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definedNames>
    <definedName function="false" hidden="false" name="CRF_Table1_A_a_s3_Dyn10" vbProcedure="false">#REF!</definedName>
    <definedName function="false" hidden="false" name="CRF_Table1_A_a_s3_Dyn11" vbProcedure="false">#REF!</definedName>
    <definedName function="false" hidden="false" name="CRF_Table1_A_a_s3_Dyn12" vbProcedure="false">#REF!</definedName>
    <definedName function="false" hidden="false" name="CRF_Table1_A_a_s3_Dyn13" vbProcedure="false">#REF!</definedName>
    <definedName function="false" hidden="false" name="CRF_Table1_A_a_s3_Dyn20" vbProcedure="false">#REF!</definedName>
    <definedName function="false" hidden="false" name="CRF_Table1_A_a_s3_Dyn21" vbProcedure="false">#REF!</definedName>
    <definedName function="false" hidden="false" name="CRF_Table1_A_a_s3_Dyn22" vbProcedure="false">#REF!</definedName>
    <definedName function="false" hidden="false" name="CRF_Table1_A_a_s3_Dyn23" vbProcedure="false">#REF!</definedName>
    <definedName function="false" hidden="false" name="CRF_Table1_A_a_s3_Dyn30" vbProcedure="false">#REF!</definedName>
    <definedName function="false" hidden="false" name="CRF_Table1_A_a_s3_Dyn31" vbProcedure="false">#REF!</definedName>
    <definedName function="false" hidden="false" name="CRF_Table1_A_a_s3_Dyn32" vbProcedure="false">#REF!</definedName>
    <definedName function="false" hidden="false" name="CRF_Table1_A_a_s3_Dyn33" vbProcedure="false">#REF!</definedName>
    <definedName function="false" hidden="false" localSheetId="1" name="CRF_Table1_A_a_s3_Dyn10" vbProcedure="false">#REF!</definedName>
    <definedName function="false" hidden="false" localSheetId="1" name="CRF_Table1_A_a_s3_Dyn11" vbProcedure="false">#REF!</definedName>
    <definedName function="false" hidden="false" localSheetId="1" name="CRF_Table1_A_a_s3_Dyn12" vbProcedure="false">#REF!</definedName>
    <definedName function="false" hidden="false" localSheetId="1" name="CRF_Table1_A_a_s3_Dyn13" vbProcedure="false">#REF!</definedName>
    <definedName function="false" hidden="false" localSheetId="1" name="CRF_Table1_A_a_s3_Dyn20" vbProcedure="false">#REF!</definedName>
    <definedName function="false" hidden="false" localSheetId="1" name="CRF_Table1_A_a_s3_Dyn21" vbProcedure="false">#REF!</definedName>
    <definedName function="false" hidden="false" localSheetId="1" name="CRF_Table1_A_a_s3_Dyn22" vbProcedure="false">#REF!</definedName>
    <definedName function="false" hidden="false" localSheetId="1" name="CRF_Table1_A_a_s3_Dyn23" vbProcedure="false">#REF!</definedName>
    <definedName function="false" hidden="false" localSheetId="1" name="CRF_Table1_A_a_s3_Dyn30" vbProcedure="false">#REF!</definedName>
    <definedName function="false" hidden="false" localSheetId="1" name="CRF_Table1_A_a_s3_Dyn31" vbProcedure="false">#REF!</definedName>
    <definedName function="false" hidden="false" localSheetId="1" name="CRF_Table1_A_a_s3_Dyn32" vbProcedure="false">#REF!</definedName>
    <definedName function="false" hidden="false" localSheetId="1" name="CRF_Table1_A_a_s3_Dyn33" vbProcedure="false">#REF!</definedName>
    <definedName function="false" hidden="false" localSheetId="2" name="CRF_Table1_A_a_s3_Dyn10" vbProcedure="false">#REF!</definedName>
    <definedName function="false" hidden="false" localSheetId="2" name="CRF_Table1_A_a_s3_Dyn11" vbProcedure="false">#REF!</definedName>
    <definedName function="false" hidden="false" localSheetId="2" name="CRF_Table1_A_a_s3_Dyn12" vbProcedure="false">#REF!</definedName>
    <definedName function="false" hidden="false" localSheetId="2" name="CRF_Table1_A_a_s3_Dyn13" vbProcedure="false">#REF!</definedName>
    <definedName function="false" hidden="false" localSheetId="2" name="CRF_Table1_A_a_s3_Dyn20" vbProcedure="false">#REF!</definedName>
    <definedName function="false" hidden="false" localSheetId="2" name="CRF_Table1_A_a_s3_Dyn21" vbProcedure="false">#REF!</definedName>
    <definedName function="false" hidden="false" localSheetId="2" name="CRF_Table1_A_a_s3_Dyn22" vbProcedure="false">#REF!</definedName>
    <definedName function="false" hidden="false" localSheetId="2" name="CRF_Table1_A_a_s3_Dyn23" vbProcedure="false">#REF!</definedName>
    <definedName function="false" hidden="false" localSheetId="2" name="CRF_Table1_A_a_s3_Dyn30" vbProcedure="false">#REF!</definedName>
    <definedName function="false" hidden="false" localSheetId="2" name="CRF_Table1_A_a_s3_Dyn31" vbProcedure="false">#REF!</definedName>
    <definedName function="false" hidden="false" localSheetId="2" name="CRF_Table1_A_a_s3_Dyn32" vbProcedure="false">#REF!</definedName>
    <definedName function="false" hidden="false" localSheetId="2" name="CRF_Table1_A_a_s3_Dyn33" vbProcedure="false">#REF!</definedName>
    <definedName function="false" hidden="false" localSheetId="3" name="CRF_Table1_A_a_s3_Dyn10" vbProcedure="false">#REF!</definedName>
    <definedName function="false" hidden="false" localSheetId="3" name="CRF_Table1_A_a_s3_Dyn11" vbProcedure="false">#REF!</definedName>
    <definedName function="false" hidden="false" localSheetId="3" name="CRF_Table1_A_a_s3_Dyn12" vbProcedure="false">#REF!</definedName>
    <definedName function="false" hidden="false" localSheetId="3" name="CRF_Table1_A_a_s3_Dyn13" vbProcedure="false">#REF!</definedName>
    <definedName function="false" hidden="false" localSheetId="3" name="CRF_Table1_A_a_s3_Dyn20" vbProcedure="false">#REF!</definedName>
    <definedName function="false" hidden="false" localSheetId="3" name="CRF_Table1_A_a_s3_Dyn21" vbProcedure="false">#REF!</definedName>
    <definedName function="false" hidden="false" localSheetId="3" name="CRF_Table1_A_a_s3_Dyn22" vbProcedure="false">#REF!</definedName>
    <definedName function="false" hidden="false" localSheetId="3" name="CRF_Table1_A_a_s3_Dyn23" vbProcedure="false">#REF!</definedName>
    <definedName function="false" hidden="false" localSheetId="3" name="CRF_Table1_A_a_s3_Dyn30" vbProcedure="false">#REF!</definedName>
    <definedName function="false" hidden="false" localSheetId="3" name="CRF_Table1_A_a_s3_Dyn31" vbProcedure="false">#REF!</definedName>
    <definedName function="false" hidden="false" localSheetId="3" name="CRF_Table1_A_a_s3_Dyn32" vbProcedure="false">#REF!</definedName>
    <definedName function="false" hidden="false" localSheetId="3" name="CRF_Table1_A_a_s3_Dyn33" vbProcedure="false">#REF!</definedName>
    <definedName function="false" hidden="false" localSheetId="4" name="CRF_Table1_A_a_s3_Dyn10" vbProcedure="false">#REF!</definedName>
    <definedName function="false" hidden="false" localSheetId="4" name="CRF_Table1_A_a_s3_Dyn11" vbProcedure="false">#REF!</definedName>
    <definedName function="false" hidden="false" localSheetId="4" name="CRF_Table1_A_a_s3_Dyn12" vbProcedure="false">#REF!</definedName>
    <definedName function="false" hidden="false" localSheetId="4" name="CRF_Table1_A_a_s3_Dyn13" vbProcedure="false">#REF!</definedName>
    <definedName function="false" hidden="false" localSheetId="4" name="CRF_Table1_A_a_s3_Dyn20" vbProcedure="false">#REF!</definedName>
    <definedName function="false" hidden="false" localSheetId="4" name="CRF_Table1_A_a_s3_Dyn21" vbProcedure="false">#REF!</definedName>
    <definedName function="false" hidden="false" localSheetId="4" name="CRF_Table1_A_a_s3_Dyn22" vbProcedure="false">#REF!</definedName>
    <definedName function="false" hidden="false" localSheetId="4" name="CRF_Table1_A_a_s3_Dyn23" vbProcedure="false">#REF!</definedName>
    <definedName function="false" hidden="false" localSheetId="4" name="CRF_Table1_A_a_s3_Dyn30" vbProcedure="false">#REF!</definedName>
    <definedName function="false" hidden="false" localSheetId="4" name="CRF_Table1_A_a_s3_Dyn31" vbProcedure="false">#REF!</definedName>
    <definedName function="false" hidden="false" localSheetId="4" name="CRF_Table1_A_a_s3_Dyn32" vbProcedure="false">#REF!</definedName>
    <definedName function="false" hidden="false" localSheetId="4" name="CRF_Table1_A_a_s3_Dyn33" vbProcedure="false">#REF!</definedName>
    <definedName function="false" hidden="false" localSheetId="5" name="CRF_Table1_A_a_s3_Dyn10" vbProcedure="false">#REF!</definedName>
    <definedName function="false" hidden="false" localSheetId="5" name="CRF_Table1_A_a_s3_Dyn11" vbProcedure="false">#REF!</definedName>
    <definedName function="false" hidden="false" localSheetId="5" name="CRF_Table1_A_a_s3_Dyn12" vbProcedure="false">#REF!</definedName>
    <definedName function="false" hidden="false" localSheetId="5" name="CRF_Table1_A_a_s3_Dyn13" vbProcedure="false">#REF!</definedName>
    <definedName function="false" hidden="false" localSheetId="5" name="CRF_Table1_A_a_s3_Dyn20" vbProcedure="false">#REF!</definedName>
    <definedName function="false" hidden="false" localSheetId="5" name="CRF_Table1_A_a_s3_Dyn21" vbProcedure="false">#REF!</definedName>
    <definedName function="false" hidden="false" localSheetId="5" name="CRF_Table1_A_a_s3_Dyn22" vbProcedure="false">#REF!</definedName>
    <definedName function="false" hidden="false" localSheetId="5" name="CRF_Table1_A_a_s3_Dyn23" vbProcedure="false">#REF!</definedName>
    <definedName function="false" hidden="false" localSheetId="5" name="CRF_Table1_A_a_s3_Dyn30" vbProcedure="false">#REF!</definedName>
    <definedName function="false" hidden="false" localSheetId="5" name="CRF_Table1_A_a_s3_Dyn31" vbProcedure="false">#REF!</definedName>
    <definedName function="false" hidden="false" localSheetId="5" name="CRF_Table1_A_a_s3_Dyn32" vbProcedure="false">#REF!</definedName>
    <definedName function="false" hidden="false" localSheetId="5" name="CRF_Table1_A_a_s3_Dyn33" vbProcedure="false">#REF!</definedName>
    <definedName function="false" hidden="false" localSheetId="6" name="CRF_Table1_A_a_s3_Dyn10" vbProcedure="false">#REF!</definedName>
    <definedName function="false" hidden="false" localSheetId="6" name="CRF_Table1_A_a_s3_Dyn11" vbProcedure="false">#REF!</definedName>
    <definedName function="false" hidden="false" localSheetId="6" name="CRF_Table1_A_a_s3_Dyn12" vbProcedure="false">#REF!</definedName>
    <definedName function="false" hidden="false" localSheetId="6" name="CRF_Table1_A_a_s3_Dyn13" vbProcedure="false">#REF!</definedName>
    <definedName function="false" hidden="false" localSheetId="6" name="CRF_Table1_A_a_s3_Dyn20" vbProcedure="false">#REF!</definedName>
    <definedName function="false" hidden="false" localSheetId="6" name="CRF_Table1_A_a_s3_Dyn21" vbProcedure="false">#REF!</definedName>
    <definedName function="false" hidden="false" localSheetId="6" name="CRF_Table1_A_a_s3_Dyn22" vbProcedure="false">#REF!</definedName>
    <definedName function="false" hidden="false" localSheetId="6" name="CRF_Table1_A_a_s3_Dyn23" vbProcedure="false">#REF!</definedName>
    <definedName function="false" hidden="false" localSheetId="6" name="CRF_Table1_A_a_s3_Dyn30" vbProcedure="false">#REF!</definedName>
    <definedName function="false" hidden="false" localSheetId="6" name="CRF_Table1_A_a_s3_Dyn31" vbProcedure="false">#REF!</definedName>
    <definedName function="false" hidden="false" localSheetId="6" name="CRF_Table1_A_a_s3_Dyn32" vbProcedure="false">#REF!</definedName>
    <definedName function="false" hidden="false" localSheetId="6" name="CRF_Table1_A_a_s3_Dyn33" vbProcedure="false">#REF!</definedName>
    <definedName function="false" hidden="false" localSheetId="7" name="CRF_Table1_A_a_s3_Dyn10" vbProcedure="false">#REF!</definedName>
    <definedName function="false" hidden="false" localSheetId="7" name="CRF_Table1_A_a_s3_Dyn11" vbProcedure="false">#REF!</definedName>
    <definedName function="false" hidden="false" localSheetId="7" name="CRF_Table1_A_a_s3_Dyn12" vbProcedure="false">#REF!</definedName>
    <definedName function="false" hidden="false" localSheetId="7" name="CRF_Table1_A_a_s3_Dyn13" vbProcedure="false">#REF!</definedName>
    <definedName function="false" hidden="false" localSheetId="7" name="CRF_Table1_A_a_s3_Dyn20" vbProcedure="false">#REF!</definedName>
    <definedName function="false" hidden="false" localSheetId="7" name="CRF_Table1_A_a_s3_Dyn21" vbProcedure="false">#REF!</definedName>
    <definedName function="false" hidden="false" localSheetId="7" name="CRF_Table1_A_a_s3_Dyn22" vbProcedure="false">#REF!</definedName>
    <definedName function="false" hidden="false" localSheetId="7" name="CRF_Table1_A_a_s3_Dyn23" vbProcedure="false">#REF!</definedName>
    <definedName function="false" hidden="false" localSheetId="7" name="CRF_Table1_A_a_s3_Dyn30" vbProcedure="false">#REF!</definedName>
    <definedName function="false" hidden="false" localSheetId="7" name="CRF_Table1_A_a_s3_Dyn31" vbProcedure="false">#REF!</definedName>
    <definedName function="false" hidden="false" localSheetId="7" name="CRF_Table1_A_a_s3_Dyn32" vbProcedure="false">#REF!</definedName>
    <definedName function="false" hidden="false" localSheetId="7" name="CRF_Table1_A_a_s3_Dyn33" vbProcedure="false">#REF!</definedName>
    <definedName function="false" hidden="false" localSheetId="8" name="CRF_Table1_A_a_s3_Dyn10" vbProcedure="false">#REF!</definedName>
    <definedName function="false" hidden="false" localSheetId="8" name="CRF_Table1_A_a_s3_Dyn11" vbProcedure="false">#REF!</definedName>
    <definedName function="false" hidden="false" localSheetId="8" name="CRF_Table1_A_a_s3_Dyn12" vbProcedure="false">#REF!</definedName>
    <definedName function="false" hidden="false" localSheetId="8" name="CRF_Table1_A_a_s3_Dyn13" vbProcedure="false">#REF!</definedName>
    <definedName function="false" hidden="false" localSheetId="8" name="CRF_Table1_A_a_s3_Dyn20" vbProcedure="false">#REF!</definedName>
    <definedName function="false" hidden="false" localSheetId="8" name="CRF_Table1_A_a_s3_Dyn21" vbProcedure="false">#REF!</definedName>
    <definedName function="false" hidden="false" localSheetId="8" name="CRF_Table1_A_a_s3_Dyn22" vbProcedure="false">#REF!</definedName>
    <definedName function="false" hidden="false" localSheetId="8" name="CRF_Table1_A_a_s3_Dyn23" vbProcedure="false">#REF!</definedName>
    <definedName function="false" hidden="false" localSheetId="8" name="CRF_Table1_A_a_s3_Dyn30" vbProcedure="false">#REF!</definedName>
    <definedName function="false" hidden="false" localSheetId="8" name="CRF_Table1_A_a_s3_Dyn31" vbProcedure="false">#REF!</definedName>
    <definedName function="false" hidden="false" localSheetId="8" name="CRF_Table1_A_a_s3_Dyn32" vbProcedure="false">#REF!</definedName>
    <definedName function="false" hidden="false" localSheetId="8" name="CRF_Table1_A_a_s3_Dyn33" vbProcedure="false">#REF!</definedName>
    <definedName function="false" hidden="false" localSheetId="9" name="CRF_Table1_A_a_s3_Dyn10" vbProcedure="false">#REF!</definedName>
    <definedName function="false" hidden="false" localSheetId="9" name="CRF_Table1_A_a_s3_Dyn11" vbProcedure="false">#REF!</definedName>
    <definedName function="false" hidden="false" localSheetId="9" name="CRF_Table1_A_a_s3_Dyn12" vbProcedure="false">#REF!</definedName>
    <definedName function="false" hidden="false" localSheetId="9" name="CRF_Table1_A_a_s3_Dyn13" vbProcedure="false">#REF!</definedName>
    <definedName function="false" hidden="false" localSheetId="9" name="CRF_Table1_A_a_s3_Dyn20" vbProcedure="false">#REF!</definedName>
    <definedName function="false" hidden="false" localSheetId="9" name="CRF_Table1_A_a_s3_Dyn21" vbProcedure="false">#REF!</definedName>
    <definedName function="false" hidden="false" localSheetId="9" name="CRF_Table1_A_a_s3_Dyn22" vbProcedure="false">#REF!</definedName>
    <definedName function="false" hidden="false" localSheetId="9" name="CRF_Table1_A_a_s3_Dyn23" vbProcedure="false">#REF!</definedName>
    <definedName function="false" hidden="false" localSheetId="9" name="CRF_Table1_A_a_s3_Dyn30" vbProcedure="false">#REF!</definedName>
    <definedName function="false" hidden="false" localSheetId="9" name="CRF_Table1_A_a_s3_Dyn31" vbProcedure="false">#REF!</definedName>
    <definedName function="false" hidden="false" localSheetId="9" name="CRF_Table1_A_a_s3_Dyn32" vbProcedure="false">#REF!</definedName>
    <definedName function="false" hidden="false" localSheetId="9" name="CRF_Table1_A_a_s3_Dyn33" vbProcedure="false">#REF!</definedName>
    <definedName function="false" hidden="false" localSheetId="10" name="CRF_Table1_A_a_s3_Dyn10" vbProcedure="false">#REF!</definedName>
    <definedName function="false" hidden="false" localSheetId="10" name="CRF_Table1_A_a_s3_Dyn11" vbProcedure="false">#REF!</definedName>
    <definedName function="false" hidden="false" localSheetId="10" name="CRF_Table1_A_a_s3_Dyn12" vbProcedure="false">#REF!</definedName>
    <definedName function="false" hidden="false" localSheetId="10" name="CRF_Table1_A_a_s3_Dyn13" vbProcedure="false">#REF!</definedName>
    <definedName function="false" hidden="false" localSheetId="10" name="CRF_Table1_A_a_s3_Dyn20" vbProcedure="false">#REF!</definedName>
    <definedName function="false" hidden="false" localSheetId="10" name="CRF_Table1_A_a_s3_Dyn21" vbProcedure="false">#REF!</definedName>
    <definedName function="false" hidden="false" localSheetId="10" name="CRF_Table1_A_a_s3_Dyn22" vbProcedure="false">#REF!</definedName>
    <definedName function="false" hidden="false" localSheetId="10" name="CRF_Table1_A_a_s3_Dyn23" vbProcedure="false">#REF!</definedName>
    <definedName function="false" hidden="false" localSheetId="10" name="CRF_Table1_A_a_s3_Dyn30" vbProcedure="false">#REF!</definedName>
    <definedName function="false" hidden="false" localSheetId="10" name="CRF_Table1_A_a_s3_Dyn31" vbProcedure="false">#REF!</definedName>
    <definedName function="false" hidden="false" localSheetId="10" name="CRF_Table1_A_a_s3_Dyn32" vbProcedure="false">#REF!</definedName>
    <definedName function="false" hidden="false" localSheetId="10" name="CRF_Table1_A_a_s3_Dyn33" vbProcedure="false">#REF!</definedName>
    <definedName function="false" hidden="false" localSheetId="11" name="CRF_Table1_A_a_s3_Dyn10" vbProcedure="false">#REF!</definedName>
    <definedName function="false" hidden="false" localSheetId="11" name="CRF_Table1_A_a_s3_Dyn11" vbProcedure="false">#REF!</definedName>
    <definedName function="false" hidden="false" localSheetId="11" name="CRF_Table1_A_a_s3_Dyn12" vbProcedure="false">#REF!</definedName>
    <definedName function="false" hidden="false" localSheetId="11" name="CRF_Table1_A_a_s3_Dyn13" vbProcedure="false">#REF!</definedName>
    <definedName function="false" hidden="false" localSheetId="11" name="CRF_Table1_A_a_s3_Dyn20" vbProcedure="false">#REF!</definedName>
    <definedName function="false" hidden="false" localSheetId="11" name="CRF_Table1_A_a_s3_Dyn21" vbProcedure="false">#REF!</definedName>
    <definedName function="false" hidden="false" localSheetId="11" name="CRF_Table1_A_a_s3_Dyn22" vbProcedure="false">#REF!</definedName>
    <definedName function="false" hidden="false" localSheetId="11" name="CRF_Table1_A_a_s3_Dyn23" vbProcedure="false">#REF!</definedName>
    <definedName function="false" hidden="false" localSheetId="11" name="CRF_Table1_A_a_s3_Dyn30" vbProcedure="false">#REF!</definedName>
    <definedName function="false" hidden="false" localSheetId="11" name="CRF_Table1_A_a_s3_Dyn31" vbProcedure="false">#REF!</definedName>
    <definedName function="false" hidden="false" localSheetId="11" name="CRF_Table1_A_a_s3_Dyn32" vbProcedure="false">#REF!</definedName>
    <definedName function="false" hidden="false" localSheetId="11" name="CRF_Table1_A_a_s3_Dyn33" vbProcedure="false">#REF!</definedName>
    <definedName function="false" hidden="false" localSheetId="12" name="CRF_Table1_A_a_s3_Dyn10" vbProcedure="false">#REF!</definedName>
    <definedName function="false" hidden="false" localSheetId="12" name="CRF_Table1_A_a_s3_Dyn11" vbProcedure="false">#REF!</definedName>
    <definedName function="false" hidden="false" localSheetId="12" name="CRF_Table1_A_a_s3_Dyn12" vbProcedure="false">#REF!</definedName>
    <definedName function="false" hidden="false" localSheetId="12" name="CRF_Table1_A_a_s3_Dyn13" vbProcedure="false">#REF!</definedName>
    <definedName function="false" hidden="false" localSheetId="12" name="CRF_Table1_A_a_s3_Dyn20" vbProcedure="false">#REF!</definedName>
    <definedName function="false" hidden="false" localSheetId="12" name="CRF_Table1_A_a_s3_Dyn21" vbProcedure="false">#REF!</definedName>
    <definedName function="false" hidden="false" localSheetId="12" name="CRF_Table1_A_a_s3_Dyn22" vbProcedure="false">#REF!</definedName>
    <definedName function="false" hidden="false" localSheetId="12" name="CRF_Table1_A_a_s3_Dyn23" vbProcedure="false">#REF!</definedName>
    <definedName function="false" hidden="false" localSheetId="12" name="CRF_Table1_A_a_s3_Dyn30" vbProcedure="false">#REF!</definedName>
    <definedName function="false" hidden="false" localSheetId="12" name="CRF_Table1_A_a_s3_Dyn31" vbProcedure="false">#REF!</definedName>
    <definedName function="false" hidden="false" localSheetId="12" name="CRF_Table1_A_a_s3_Dyn32" vbProcedure="false">#REF!</definedName>
    <definedName function="false" hidden="false" localSheetId="12" name="CRF_Table1_A_a_s3_Dyn33" vbProcedure="false">#REF!</definedName>
    <definedName function="false" hidden="false" localSheetId="13" name="CRF_Table1_A_a_s3_Dyn10" vbProcedure="false">#REF!</definedName>
    <definedName function="false" hidden="false" localSheetId="13" name="CRF_Table1_A_a_s3_Dyn11" vbProcedure="false">#REF!</definedName>
    <definedName function="false" hidden="false" localSheetId="13" name="CRF_Table1_A_a_s3_Dyn12" vbProcedure="false">#REF!</definedName>
    <definedName function="false" hidden="false" localSheetId="13" name="CRF_Table1_A_a_s3_Dyn13" vbProcedure="false">#REF!</definedName>
    <definedName function="false" hidden="false" localSheetId="13" name="CRF_Table1_A_a_s3_Dyn20" vbProcedure="false">#REF!</definedName>
    <definedName function="false" hidden="false" localSheetId="13" name="CRF_Table1_A_a_s3_Dyn21" vbProcedure="false">#REF!</definedName>
    <definedName function="false" hidden="false" localSheetId="13" name="CRF_Table1_A_a_s3_Dyn22" vbProcedure="false">#REF!</definedName>
    <definedName function="false" hidden="false" localSheetId="13" name="CRF_Table1_A_a_s3_Dyn23" vbProcedure="false">#REF!</definedName>
    <definedName function="false" hidden="false" localSheetId="13" name="CRF_Table1_A_a_s3_Dyn30" vbProcedure="false">#REF!</definedName>
    <definedName function="false" hidden="false" localSheetId="13" name="CRF_Table1_A_a_s3_Dyn31" vbProcedure="false">#REF!</definedName>
    <definedName function="false" hidden="false" localSheetId="13" name="CRF_Table1_A_a_s3_Dyn32" vbProcedure="false">#REF!</definedName>
    <definedName function="false" hidden="false" localSheetId="13" name="CRF_Table1_A_a_s3_Dyn33" vbProcedure="false">#REF!</definedName>
    <definedName function="false" hidden="false" localSheetId="14" name="CRF_Table1_A_a_s3_Dyn10" vbProcedure="false">#REF!</definedName>
    <definedName function="false" hidden="false" localSheetId="14" name="CRF_Table1_A_a_s3_Dyn11" vbProcedure="false">#REF!</definedName>
    <definedName function="false" hidden="false" localSheetId="14" name="CRF_Table1_A_a_s3_Dyn12" vbProcedure="false">#REF!</definedName>
    <definedName function="false" hidden="false" localSheetId="14" name="CRF_Table1_A_a_s3_Dyn13" vbProcedure="false">#REF!</definedName>
    <definedName function="false" hidden="false" localSheetId="14" name="CRF_Table1_A_a_s3_Dyn20" vbProcedure="false">#REF!</definedName>
    <definedName function="false" hidden="false" localSheetId="14" name="CRF_Table1_A_a_s3_Dyn21" vbProcedure="false">#REF!</definedName>
    <definedName function="false" hidden="false" localSheetId="14" name="CRF_Table1_A_a_s3_Dyn22" vbProcedure="false">#REF!</definedName>
    <definedName function="false" hidden="false" localSheetId="14" name="CRF_Table1_A_a_s3_Dyn23" vbProcedure="false">#REF!</definedName>
    <definedName function="false" hidden="false" localSheetId="14" name="CRF_Table1_A_a_s3_Dyn30" vbProcedure="false">#REF!</definedName>
    <definedName function="false" hidden="false" localSheetId="14" name="CRF_Table1_A_a_s3_Dyn31" vbProcedure="false">#REF!</definedName>
    <definedName function="false" hidden="false" localSheetId="14" name="CRF_Table1_A_a_s3_Dyn32" vbProcedure="false">#REF!</definedName>
    <definedName function="false" hidden="false" localSheetId="14" name="CRF_Table1_A_a_s3_Dyn33" vbProcedure="false">#REF!</definedName>
    <definedName function="false" hidden="false" localSheetId="15" name="CRF_Table1_A_a_s3_Dyn10" vbProcedure="false">#REF!</definedName>
    <definedName function="false" hidden="false" localSheetId="15" name="CRF_Table1_A_a_s3_Dyn11" vbProcedure="false">#REF!</definedName>
    <definedName function="false" hidden="false" localSheetId="15" name="CRF_Table1_A_a_s3_Dyn12" vbProcedure="false">#REF!</definedName>
    <definedName function="false" hidden="false" localSheetId="15" name="CRF_Table1_A_a_s3_Dyn13" vbProcedure="false">#REF!</definedName>
    <definedName function="false" hidden="false" localSheetId="15" name="CRF_Table1_A_a_s3_Dyn20" vbProcedure="false">#REF!</definedName>
    <definedName function="false" hidden="false" localSheetId="15" name="CRF_Table1_A_a_s3_Dyn21" vbProcedure="false">#REF!</definedName>
    <definedName function="false" hidden="false" localSheetId="15" name="CRF_Table1_A_a_s3_Dyn22" vbProcedure="false">#REF!</definedName>
    <definedName function="false" hidden="false" localSheetId="15" name="CRF_Table1_A_a_s3_Dyn23" vbProcedure="false">#REF!</definedName>
    <definedName function="false" hidden="false" localSheetId="15" name="CRF_Table1_A_a_s3_Dyn30" vbProcedure="false">#REF!</definedName>
    <definedName function="false" hidden="false" localSheetId="15" name="CRF_Table1_A_a_s3_Dyn31" vbProcedure="false">#REF!</definedName>
    <definedName function="false" hidden="false" localSheetId="15" name="CRF_Table1_A_a_s3_Dyn32" vbProcedure="false">#REF!</definedName>
    <definedName function="false" hidden="false" localSheetId="15" name="CRF_Table1_A_a_s3_Dyn33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531" uniqueCount="215">
  <si>
    <t xml:space="preserve">TABLE 2(I).A-G   SECTORAL BACKGROUND DATA FOR  INDUSTRIAL PROCESSES</t>
  </si>
  <si>
    <r>
      <rPr>
        <b val="true"/>
        <sz val="12"/>
        <rFont val="Times New Roman"/>
        <family val="1"/>
      </rPr>
      <t xml:space="preserve">Emissions of CO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, CH</t>
    </r>
    <r>
      <rPr>
        <b val="true"/>
        <vertAlign val="subscript"/>
        <sz val="12"/>
        <rFont val="Times New Roman"/>
        <family val="1"/>
      </rPr>
      <t xml:space="preserve">4</t>
    </r>
    <r>
      <rPr>
        <b val="true"/>
        <sz val="12"/>
        <rFont val="Times New Roman"/>
        <family val="1"/>
      </rPr>
      <t xml:space="preserve"> and N</t>
    </r>
    <r>
      <rPr>
        <b val="true"/>
        <vertAlign val="subscript"/>
        <sz val="12"/>
        <rFont val="Times New Roman"/>
        <family val="1"/>
      </rPr>
      <t xml:space="preserve">2</t>
    </r>
    <r>
      <rPr>
        <b val="true"/>
        <sz val="12"/>
        <rFont val="Times New Roman"/>
        <family val="1"/>
      </rPr>
      <t xml:space="preserve">O</t>
    </r>
  </si>
  <si>
    <t xml:space="preserve">GREENHOUSE GAS SOURCE AND </t>
  </si>
  <si>
    <t xml:space="preserve">ACTIVITY DATA</t>
  </si>
  <si>
    <r>
      <rPr>
        <b val="true"/>
        <sz val="8"/>
        <color rgb="FF000000"/>
        <rFont val="Times New Roman"/>
        <family val="1"/>
      </rPr>
      <t xml:space="preserve">IMPLIED EMISSION FACTORS </t>
    </r>
    <r>
      <rPr>
        <b val="true"/>
        <vertAlign val="superscript"/>
        <sz val="8"/>
        <color rgb="FF000000"/>
        <rFont val="Times New Roman"/>
        <family val="1"/>
      </rPr>
      <t xml:space="preserve">(2)</t>
    </r>
  </si>
  <si>
    <t xml:space="preserve">EMISSIONS</t>
  </si>
  <si>
    <t xml:space="preserve">SINK CATEGORIES</t>
  </si>
  <si>
    <t xml:space="preserve">Production/Consumption quantity</t>
  </si>
  <si>
    <r>
      <rPr>
        <b val="true"/>
        <sz val="8"/>
        <color rgb="FF000000"/>
        <rFont val="Times New Roman"/>
        <family val="1"/>
      </rPr>
      <t xml:space="preserve">CO</t>
    </r>
    <r>
      <rPr>
        <b val="true"/>
        <vertAlign val="subscript"/>
        <sz val="8"/>
        <color rgb="FF000000"/>
        <rFont val="Times New Roman"/>
        <family val="1"/>
      </rPr>
      <t xml:space="preserve">2</t>
    </r>
  </si>
  <si>
    <r>
      <rPr>
        <b val="true"/>
        <sz val="8"/>
        <color rgb="FF000000"/>
        <rFont val="Times New Roman"/>
        <family val="1"/>
      </rPr>
      <t xml:space="preserve">CH</t>
    </r>
    <r>
      <rPr>
        <b val="true"/>
        <vertAlign val="subscript"/>
        <sz val="8"/>
        <color rgb="FF000000"/>
        <rFont val="Times New Roman"/>
        <family val="1"/>
      </rPr>
      <t xml:space="preserve">4</t>
    </r>
  </si>
  <si>
    <r>
      <rPr>
        <b val="true"/>
        <sz val="8"/>
        <color rgb="FF000000"/>
        <rFont val="Times New Roman"/>
        <family val="1"/>
      </rPr>
      <t xml:space="preserve">N</t>
    </r>
    <r>
      <rPr>
        <b val="true"/>
        <vertAlign val="subscript"/>
        <sz val="8"/>
        <color rgb="FF000000"/>
        <rFont val="Times New Roman"/>
        <family val="1"/>
      </rPr>
      <t xml:space="preserve">2</t>
    </r>
    <r>
      <rPr>
        <b val="true"/>
        <sz val="8"/>
        <color rgb="FF000000"/>
        <rFont val="Times New Roman"/>
        <family val="1"/>
      </rPr>
      <t xml:space="preserve">O</t>
    </r>
  </si>
  <si>
    <r>
      <rPr>
        <b val="true"/>
        <sz val="8"/>
        <color rgb="FF000000"/>
        <rFont val="Times New Roman"/>
        <family val="1"/>
      </rPr>
      <t xml:space="preserve">Emissions</t>
    </r>
    <r>
      <rPr>
        <b val="true"/>
        <vertAlign val="superscript"/>
        <sz val="8"/>
        <color rgb="FF000000"/>
        <rFont val="Times New Roman"/>
        <family val="1"/>
      </rPr>
      <t xml:space="preserve">(3)</t>
    </r>
  </si>
  <si>
    <r>
      <rPr>
        <b val="true"/>
        <sz val="8"/>
        <color rgb="FF000000"/>
        <rFont val="Times New Roman"/>
        <family val="1"/>
      </rPr>
      <t xml:space="preserve">Recovery</t>
    </r>
    <r>
      <rPr>
        <b val="true"/>
        <vertAlign val="superscript"/>
        <sz val="8"/>
        <color rgb="FF000000"/>
        <rFont val="Times New Roman"/>
        <family val="1"/>
      </rPr>
      <t xml:space="preserve">(4)</t>
    </r>
  </si>
  <si>
    <r>
      <rPr>
        <b val="true"/>
        <sz val="8"/>
        <color rgb="FF000000"/>
        <rFont val="Times New Roman"/>
        <family val="1"/>
      </rPr>
      <t xml:space="preserve">Description</t>
    </r>
    <r>
      <rPr>
        <b val="true"/>
        <vertAlign val="superscript"/>
        <sz val="8"/>
        <color rgb="FF000000"/>
        <rFont val="Times New Roman"/>
        <family val="1"/>
      </rPr>
      <t xml:space="preserve"> (1)</t>
    </r>
  </si>
  <si>
    <t xml:space="preserve">(kt)</t>
  </si>
  <si>
    <t xml:space="preserve">(t/t)</t>
  </si>
  <si>
    <t xml:space="preserve">(Gg)</t>
  </si>
  <si>
    <t xml:space="preserve">A.  Mineral Products</t>
  </si>
  <si>
    <t xml:space="preserve">IE,NO</t>
  </si>
  <si>
    <t xml:space="preserve">IE,NA</t>
  </si>
  <si>
    <t xml:space="preserve">NO</t>
  </si>
  <si>
    <t xml:space="preserve">1.  Cement Production </t>
  </si>
  <si>
    <t xml:space="preserve">Clinker Production [kt]</t>
  </si>
  <si>
    <t xml:space="preserve">2.  Lime Production</t>
  </si>
  <si>
    <t xml:space="preserve">Lime Produced [kt]</t>
  </si>
  <si>
    <t xml:space="preserve">3.  Limestone and  Dolomite Use</t>
  </si>
  <si>
    <t xml:space="preserve">Limestone and Dolomite used [kt]</t>
  </si>
  <si>
    <t xml:space="preserve">4.  Soda Ash</t>
  </si>
  <si>
    <t xml:space="preserve">Soda Ash Production</t>
  </si>
  <si>
    <t xml:space="preserve">NA</t>
  </si>
  <si>
    <t xml:space="preserve">IE</t>
  </si>
  <si>
    <t xml:space="preserve">Soda Ash Use</t>
  </si>
  <si>
    <t xml:space="preserve">Soda Ash Used [kt]</t>
  </si>
  <si>
    <t xml:space="preserve">5.  Asphalt Roofing</t>
  </si>
  <si>
    <t xml:space="preserve">Roofing Material Production [Mio m2]</t>
  </si>
  <si>
    <t xml:space="preserve">6.  Road Paving with Asphalt</t>
  </si>
  <si>
    <t xml:space="preserve">Asphalt Production [kt]</t>
  </si>
  <si>
    <r>
      <rPr>
        <sz val="8"/>
        <color rgb="FF000000"/>
        <rFont val="Times New Roman"/>
        <family val="1"/>
      </rPr>
      <t xml:space="preserve">7.  Other </t>
    </r>
    <r>
      <rPr>
        <i val="true"/>
        <sz val="8"/>
        <color rgb="FF000000"/>
        <rFont val="Times New Roman"/>
        <family val="1"/>
      </rPr>
      <t xml:space="preserve">(please specify)</t>
    </r>
  </si>
  <si>
    <t xml:space="preserve">B.  Chemical Industry </t>
  </si>
  <si>
    <r>
      <rPr>
        <sz val="8"/>
        <color rgb="FF000000"/>
        <rFont val="Times New Roman"/>
        <family val="1"/>
      </rPr>
      <t xml:space="preserve">1.  Ammonia Production</t>
    </r>
    <r>
      <rPr>
        <vertAlign val="superscript"/>
        <sz val="8"/>
        <color rgb="FF000000"/>
        <rFont val="Times New Roman"/>
        <family val="1"/>
      </rPr>
      <t xml:space="preserve">(5)</t>
    </r>
  </si>
  <si>
    <t xml:space="preserve">Ammonia Production [kt]</t>
  </si>
  <si>
    <t xml:space="preserve">2.  Nitric Acid Production </t>
  </si>
  <si>
    <t xml:space="preserve">Nitric Acid Production [kt]</t>
  </si>
  <si>
    <t xml:space="preserve">3.  Adipic Acid Production</t>
  </si>
  <si>
    <t xml:space="preserve">Adipic Acid Production</t>
  </si>
  <si>
    <t xml:space="preserve">4.  Carbide Production</t>
  </si>
  <si>
    <t xml:space="preserve">Carbide Production</t>
  </si>
  <si>
    <t xml:space="preserve">      </t>
  </si>
  <si>
    <t xml:space="preserve">Silicon Carbide</t>
  </si>
  <si>
    <t xml:space="preserve">Silicon Carbide Production</t>
  </si>
  <si>
    <t xml:space="preserve">NE</t>
  </si>
  <si>
    <t xml:space="preserve">Calcium Carbide</t>
  </si>
  <si>
    <t xml:space="preserve">Calcium Carbide Production</t>
  </si>
  <si>
    <r>
      <rPr>
        <sz val="8"/>
        <color rgb="FF000000"/>
        <rFont val="Times New Roman"/>
        <family val="1"/>
      </rPr>
      <t xml:space="preserve">5.  Other</t>
    </r>
    <r>
      <rPr>
        <i val="true"/>
        <sz val="8"/>
        <color rgb="FF000000"/>
        <rFont val="Times New Roman"/>
        <family val="1"/>
      </rPr>
      <t xml:space="preserve"> (please specify)</t>
    </r>
  </si>
  <si>
    <t xml:space="preserve">NA,NO</t>
  </si>
  <si>
    <t xml:space="preserve">Carbon Black</t>
  </si>
  <si>
    <t xml:space="preserve">Carbon Black Production</t>
  </si>
  <si>
    <t xml:space="preserve">Ethylene</t>
  </si>
  <si>
    <t xml:space="preserve">Ethylene Production [kt]</t>
  </si>
  <si>
    <t xml:space="preserve">Dichloroethylene</t>
  </si>
  <si>
    <t xml:space="preserve">Dichloroethylene Production</t>
  </si>
  <si>
    <t xml:space="preserve">Styrene</t>
  </si>
  <si>
    <t xml:space="preserve">Styrene Production [kt]</t>
  </si>
  <si>
    <t xml:space="preserve">Methanol</t>
  </si>
  <si>
    <t xml:space="preserve">Methanol Production</t>
  </si>
  <si>
    <t xml:space="preserve">C.  Metal Production </t>
  </si>
  <si>
    <t xml:space="preserve">1.  Iron and Steel Production</t>
  </si>
  <si>
    <t xml:space="preserve">Steel</t>
  </si>
  <si>
    <t xml:space="preserve">Steel Production [kt]</t>
  </si>
  <si>
    <t xml:space="preserve">Pig Iron</t>
  </si>
  <si>
    <t xml:space="preserve">Iron Production [kt]</t>
  </si>
  <si>
    <t xml:space="preserve">Sinter</t>
  </si>
  <si>
    <t xml:space="preserve">Sinter Production [kt]</t>
  </si>
  <si>
    <t xml:space="preserve">Coke</t>
  </si>
  <si>
    <t xml:space="preserve">Coke Production [kt]</t>
  </si>
  <si>
    <r>
      <rPr>
        <sz val="8"/>
        <color rgb="FF000000"/>
        <rFont val="Times New Roman"/>
        <family val="1"/>
      </rPr>
      <t xml:space="preserve">Other</t>
    </r>
    <r>
      <rPr>
        <i val="true"/>
        <sz val="8"/>
        <color rgb="FF000000"/>
        <rFont val="Times New Roman"/>
        <family val="1"/>
      </rPr>
      <t xml:space="preserve"> (please specify)</t>
    </r>
  </si>
  <si>
    <t xml:space="preserve">2.  Ferroalloys Production</t>
  </si>
  <si>
    <t xml:space="preserve">Ferroalloys Production [kt]</t>
  </si>
  <si>
    <t xml:space="preserve">3.  Aluminium Production</t>
  </si>
  <si>
    <t xml:space="preserve">Aluminium production [kt]</t>
  </si>
  <si>
    <r>
      <rPr>
        <sz val="8"/>
        <color rgb="FF000000"/>
        <rFont val="Times New Roman"/>
        <family val="1"/>
      </rPr>
      <t xml:space="preserve">4.  SF</t>
    </r>
    <r>
      <rPr>
        <vertAlign val="subscript"/>
        <sz val="8"/>
        <color rgb="FF000000"/>
        <rFont val="Times New Roman"/>
        <family val="1"/>
      </rPr>
      <t xml:space="preserve">6</t>
    </r>
    <r>
      <rPr>
        <sz val="8"/>
        <color rgb="FF000000"/>
        <rFont val="Times New Roman"/>
        <family val="1"/>
      </rPr>
      <t xml:space="preserve"> Used in Aluminium and Magnesium Foundries</t>
    </r>
  </si>
  <si>
    <r>
      <rPr>
        <sz val="8"/>
        <color rgb="FF000000"/>
        <rFont val="Times New Roman"/>
        <family val="1"/>
      </rPr>
      <t xml:space="preserve">5.  Other </t>
    </r>
    <r>
      <rPr>
        <i val="true"/>
        <sz val="8"/>
        <color rgb="FF000000"/>
        <rFont val="Times New Roman"/>
        <family val="1"/>
      </rPr>
      <t xml:space="preserve">(please specify)</t>
    </r>
  </si>
  <si>
    <t xml:space="preserve">D.  Other Production</t>
  </si>
  <si>
    <t xml:space="preserve">1.  Pulp and Paper</t>
  </si>
  <si>
    <t xml:space="preserve"> 2.  Food and Drink</t>
  </si>
  <si>
    <t xml:space="preserve">Bread, Wine, Beer, Spirits Production  [kt]</t>
  </si>
  <si>
    <r>
      <rPr>
        <b val="true"/>
        <sz val="8"/>
        <color rgb="FF000000"/>
        <rFont val="Times New Roman"/>
        <family val="1"/>
      </rPr>
      <t xml:space="preserve">G.  Other </t>
    </r>
    <r>
      <rPr>
        <i val="true"/>
        <sz val="8"/>
        <color rgb="FF000000"/>
        <rFont val="Times New Roman"/>
        <family val="1"/>
      </rPr>
      <t xml:space="preserve">(please specify)</t>
    </r>
  </si>
  <si>
    <r>
      <rPr>
        <b val="true"/>
        <sz val="12"/>
        <color rgb="FF0000FF"/>
        <rFont val="Times New Roman"/>
        <family val="1"/>
      </rPr>
      <t xml:space="preserve">Emissions of CO</t>
    </r>
    <r>
      <rPr>
        <b val="true"/>
        <vertAlign val="subscript"/>
        <sz val="12"/>
        <color rgb="FF0000FF"/>
        <rFont val="Times New Roman"/>
        <family val="1"/>
      </rPr>
      <t xml:space="preserve">2</t>
    </r>
    <r>
      <rPr>
        <b val="true"/>
        <sz val="12"/>
        <color rgb="FF0000FF"/>
        <rFont val="Times New Roman"/>
        <family val="1"/>
      </rPr>
      <t xml:space="preserve">, CH</t>
    </r>
    <r>
      <rPr>
        <b val="true"/>
        <vertAlign val="subscript"/>
        <sz val="12"/>
        <color rgb="FF0000FF"/>
        <rFont val="Times New Roman"/>
        <family val="1"/>
      </rPr>
      <t xml:space="preserve">4</t>
    </r>
    <r>
      <rPr>
        <b val="true"/>
        <sz val="12"/>
        <color rgb="FF0000FF"/>
        <rFont val="Times New Roman"/>
        <family val="1"/>
      </rPr>
      <t xml:space="preserve"> and N</t>
    </r>
    <r>
      <rPr>
        <b val="true"/>
        <vertAlign val="subscript"/>
        <sz val="12"/>
        <color rgb="FF0000FF"/>
        <rFont val="Times New Roman"/>
        <family val="1"/>
      </rPr>
      <t xml:space="preserve">2</t>
    </r>
    <r>
      <rPr>
        <b val="true"/>
        <sz val="12"/>
        <color rgb="FF0000FF"/>
        <rFont val="Times New Roman"/>
        <family val="1"/>
      </rPr>
      <t xml:space="preserve">O</t>
    </r>
  </si>
  <si>
    <t xml:space="preserve">(Sheet 1 of 2)</t>
  </si>
  <si>
    <r>
      <rPr>
        <b val="true"/>
        <sz val="8"/>
        <color rgb="FF0000FF"/>
        <rFont val="Times New Roman"/>
        <family val="1"/>
      </rPr>
      <t xml:space="preserve">IMPLIED EMISSION FACTORS </t>
    </r>
    <r>
      <rPr>
        <b val="true"/>
        <vertAlign val="superscript"/>
        <sz val="8"/>
        <color rgb="FF0000FF"/>
        <rFont val="Times New Roman"/>
        <family val="1"/>
      </rPr>
      <t xml:space="preserve">(2)</t>
    </r>
  </si>
  <si>
    <r>
      <rPr>
        <b val="true"/>
        <sz val="8"/>
        <color rgb="FF0000FF"/>
        <rFont val="Times New Roman"/>
        <family val="1"/>
      </rPr>
      <t xml:space="preserve">CO</t>
    </r>
    <r>
      <rPr>
        <b val="true"/>
        <vertAlign val="subscript"/>
        <sz val="8"/>
        <color rgb="FF0000FF"/>
        <rFont val="Times New Roman"/>
        <family val="1"/>
      </rPr>
      <t xml:space="preserve">2</t>
    </r>
  </si>
  <si>
    <r>
      <rPr>
        <b val="true"/>
        <sz val="8"/>
        <color rgb="FF0000FF"/>
        <rFont val="Times New Roman"/>
        <family val="1"/>
      </rPr>
      <t xml:space="preserve">CH</t>
    </r>
    <r>
      <rPr>
        <b val="true"/>
        <vertAlign val="subscript"/>
        <sz val="8"/>
        <color rgb="FF0000FF"/>
        <rFont val="Times New Roman"/>
        <family val="1"/>
      </rPr>
      <t xml:space="preserve">4</t>
    </r>
  </si>
  <si>
    <r>
      <rPr>
        <b val="true"/>
        <sz val="8"/>
        <color rgb="FF0000FF"/>
        <rFont val="Times New Roman"/>
        <family val="1"/>
      </rPr>
      <t xml:space="preserve">N</t>
    </r>
    <r>
      <rPr>
        <b val="true"/>
        <vertAlign val="subscript"/>
        <sz val="8"/>
        <color rgb="FF0000FF"/>
        <rFont val="Times New Roman"/>
        <family val="1"/>
      </rPr>
      <t xml:space="preserve">2</t>
    </r>
    <r>
      <rPr>
        <b val="true"/>
        <sz val="8"/>
        <color rgb="FF0000FF"/>
        <rFont val="Times New Roman"/>
        <family val="1"/>
      </rPr>
      <t xml:space="preserve">O</t>
    </r>
  </si>
  <si>
    <r>
      <rPr>
        <b val="true"/>
        <sz val="8"/>
        <color rgb="FF0000FF"/>
        <rFont val="Times New Roman"/>
        <family val="1"/>
      </rPr>
      <t xml:space="preserve">Emissions</t>
    </r>
    <r>
      <rPr>
        <b val="true"/>
        <vertAlign val="superscript"/>
        <sz val="8"/>
        <color rgb="FF0000FF"/>
        <rFont val="Times New Roman"/>
        <family val="1"/>
      </rPr>
      <t xml:space="preserve">(3)</t>
    </r>
  </si>
  <si>
    <r>
      <rPr>
        <b val="true"/>
        <sz val="8"/>
        <color rgb="FF0000FF"/>
        <rFont val="Times New Roman"/>
        <family val="1"/>
      </rPr>
      <t xml:space="preserve">Recovery</t>
    </r>
    <r>
      <rPr>
        <b val="true"/>
        <vertAlign val="superscript"/>
        <sz val="8"/>
        <color rgb="FF0000FF"/>
        <rFont val="Times New Roman"/>
        <family val="1"/>
      </rPr>
      <t xml:space="preserve">(4)</t>
    </r>
  </si>
  <si>
    <r>
      <rPr>
        <b val="true"/>
        <sz val="8"/>
        <color rgb="FF0000FF"/>
        <rFont val="Times New Roman"/>
        <family val="1"/>
      </rPr>
      <t xml:space="preserve">Description</t>
    </r>
    <r>
      <rPr>
        <b val="true"/>
        <vertAlign val="superscript"/>
        <sz val="8"/>
        <color rgb="FF0000FF"/>
        <rFont val="Times New Roman"/>
        <family val="1"/>
      </rPr>
      <t xml:space="preserve"> (1)</t>
    </r>
  </si>
  <si>
    <t xml:space="preserve">(e.g. cement or clinker production)</t>
  </si>
  <si>
    <t xml:space="preserve">Lime and dolomite production</t>
  </si>
  <si>
    <r>
      <rPr>
        <sz val="8"/>
        <color rgb="FF0000FF"/>
        <rFont val="Times New Roman"/>
        <family val="1"/>
      </rPr>
      <t xml:space="preserve">7.  Other </t>
    </r>
    <r>
      <rPr>
        <i val="true"/>
        <sz val="8"/>
        <color rgb="FF0000FF"/>
        <rFont val="Times New Roman"/>
        <family val="1"/>
      </rPr>
      <t xml:space="preserve">(please specify)</t>
    </r>
  </si>
  <si>
    <r>
      <rPr>
        <sz val="8"/>
        <color rgb="FF0000FF"/>
        <rFont val="Times New Roman"/>
        <family val="1"/>
      </rPr>
      <t xml:space="preserve">1.  Ammonia Production</t>
    </r>
    <r>
      <rPr>
        <vertAlign val="superscript"/>
        <sz val="8"/>
        <color rgb="FF0000FF"/>
        <rFont val="Times New Roman"/>
        <family val="1"/>
      </rPr>
      <t xml:space="preserve">(5)</t>
    </r>
  </si>
  <si>
    <t xml:space="preserve">C</t>
  </si>
  <si>
    <t xml:space="preserve"> </t>
  </si>
  <si>
    <r>
      <rPr>
        <sz val="8"/>
        <color rgb="FF0000FF"/>
        <rFont val="Times New Roman"/>
        <family val="1"/>
      </rPr>
      <t xml:space="preserve">5.  Other</t>
    </r>
    <r>
      <rPr>
        <i val="true"/>
        <sz val="8"/>
        <color rgb="FF0000FF"/>
        <rFont val="Times New Roman"/>
        <family val="1"/>
      </rPr>
      <t xml:space="preserve"> (please specify)</t>
    </r>
  </si>
  <si>
    <r>
      <rPr>
        <sz val="8"/>
        <color rgb="FF0000FF"/>
        <rFont val="Times New Roman"/>
        <family val="1"/>
      </rPr>
      <t xml:space="preserve">Other</t>
    </r>
    <r>
      <rPr>
        <i val="true"/>
        <sz val="8"/>
        <color rgb="FF0000FF"/>
        <rFont val="Times New Roman"/>
        <family val="1"/>
      </rPr>
      <t xml:space="preserve"> (please specify)</t>
    </r>
  </si>
  <si>
    <r>
      <rPr>
        <sz val="8"/>
        <color rgb="FF0000FF"/>
        <rFont val="Times New Roman"/>
        <family val="1"/>
      </rPr>
      <t xml:space="preserve">4.  SF</t>
    </r>
    <r>
      <rPr>
        <vertAlign val="subscript"/>
        <sz val="8"/>
        <color rgb="FF0000FF"/>
        <rFont val="Times New Roman"/>
        <family val="1"/>
      </rPr>
      <t xml:space="preserve">6</t>
    </r>
    <r>
      <rPr>
        <sz val="8"/>
        <color rgb="FF0000FF"/>
        <rFont val="Times New Roman"/>
        <family val="1"/>
      </rPr>
      <t xml:space="preserve"> Used in Aluminium and Magnesium Foundries</t>
    </r>
  </si>
  <si>
    <r>
      <rPr>
        <sz val="8"/>
        <color rgb="FF0000FF"/>
        <rFont val="Times New Roman"/>
        <family val="1"/>
      </rPr>
      <t xml:space="preserve">5.  Other </t>
    </r>
    <r>
      <rPr>
        <i val="true"/>
        <sz val="8"/>
        <color rgb="FF0000FF"/>
        <rFont val="Times New Roman"/>
        <family val="1"/>
      </rPr>
      <t xml:space="preserve">(please specify)</t>
    </r>
  </si>
  <si>
    <r>
      <rPr>
        <b val="true"/>
        <sz val="8"/>
        <color rgb="FF0000FF"/>
        <rFont val="Times New Roman"/>
        <family val="1"/>
      </rPr>
      <t xml:space="preserve">G.  Other </t>
    </r>
    <r>
      <rPr>
        <i val="true"/>
        <sz val="8"/>
        <color rgb="FF0000FF"/>
        <rFont val="Times New Roman"/>
        <family val="1"/>
      </rPr>
      <t xml:space="preserve">(please specify)</t>
    </r>
  </si>
  <si>
    <t xml:space="preserve">kton HNO3 100%</t>
  </si>
  <si>
    <t xml:space="preserve">0</t>
  </si>
  <si>
    <t xml:space="preserve">kton HNO3</t>
  </si>
  <si>
    <r>
      <rPr>
        <b val="true"/>
        <sz val="8"/>
        <rFont val="Times New Roman"/>
        <family val="1"/>
      </rPr>
      <t xml:space="preserve">IMPLIED EMISSION FACTORS </t>
    </r>
    <r>
      <rPr>
        <b val="true"/>
        <vertAlign val="superscript"/>
        <sz val="8"/>
        <rFont val="Times New Roman"/>
        <family val="1"/>
      </rPr>
      <t xml:space="preserve">(2)</t>
    </r>
  </si>
  <si>
    <r>
      <rPr>
        <b val="true"/>
        <sz val="8"/>
        <rFont val="Times New Roman"/>
        <family val="1"/>
      </rPr>
      <t xml:space="preserve">CO</t>
    </r>
    <r>
      <rPr>
        <b val="true"/>
        <vertAlign val="subscript"/>
        <sz val="8"/>
        <rFont val="Times New Roman"/>
        <family val="1"/>
      </rPr>
      <t xml:space="preserve">2</t>
    </r>
  </si>
  <si>
    <r>
      <rPr>
        <b val="true"/>
        <sz val="8"/>
        <rFont val="Times New Roman"/>
        <family val="1"/>
      </rPr>
      <t xml:space="preserve">CH</t>
    </r>
    <r>
      <rPr>
        <b val="true"/>
        <vertAlign val="subscript"/>
        <sz val="8"/>
        <rFont val="Times New Roman"/>
        <family val="1"/>
      </rPr>
      <t xml:space="preserve">4</t>
    </r>
  </si>
  <si>
    <r>
      <rPr>
        <b val="true"/>
        <sz val="8"/>
        <rFont val="Times New Roman"/>
        <family val="1"/>
      </rPr>
      <t xml:space="preserve">N</t>
    </r>
    <r>
      <rPr>
        <b val="true"/>
        <vertAlign val="subscript"/>
        <sz val="8"/>
        <rFont val="Times New Roman"/>
        <family val="1"/>
      </rPr>
      <t xml:space="preserve">2</t>
    </r>
    <r>
      <rPr>
        <b val="true"/>
        <sz val="8"/>
        <rFont val="Times New Roman"/>
        <family val="1"/>
      </rPr>
      <t xml:space="preserve">O</t>
    </r>
  </si>
  <si>
    <r>
      <rPr>
        <b val="true"/>
        <sz val="8"/>
        <rFont val="Times New Roman"/>
        <family val="1"/>
      </rPr>
      <t xml:space="preserve">Emissions</t>
    </r>
    <r>
      <rPr>
        <b val="true"/>
        <vertAlign val="superscript"/>
        <sz val="8"/>
        <rFont val="Times New Roman"/>
        <family val="1"/>
      </rPr>
      <t xml:space="preserve">(3)</t>
    </r>
  </si>
  <si>
    <r>
      <rPr>
        <b val="true"/>
        <sz val="8"/>
        <rFont val="Times New Roman"/>
        <family val="1"/>
      </rPr>
      <t xml:space="preserve">Recovery</t>
    </r>
    <r>
      <rPr>
        <b val="true"/>
        <vertAlign val="superscript"/>
        <sz val="8"/>
        <rFont val="Times New Roman"/>
        <family val="1"/>
      </rPr>
      <t xml:space="preserve">(4)</t>
    </r>
  </si>
  <si>
    <r>
      <rPr>
        <b val="true"/>
        <sz val="8"/>
        <rFont val="Times New Roman"/>
        <family val="1"/>
      </rPr>
      <t xml:space="preserve">Description</t>
    </r>
    <r>
      <rPr>
        <b val="true"/>
        <vertAlign val="superscript"/>
        <sz val="8"/>
        <rFont val="Times New Roman"/>
        <family val="1"/>
      </rPr>
      <t xml:space="preserve"> (1)</t>
    </r>
  </si>
  <si>
    <t xml:space="preserve">Production of Cement</t>
  </si>
  <si>
    <t xml:space="preserve">Production of Lime and Bricks</t>
  </si>
  <si>
    <r>
      <rPr>
        <sz val="8"/>
        <rFont val="Times New Roman"/>
        <family val="1"/>
      </rPr>
      <t xml:space="preserve">7.  Other </t>
    </r>
    <r>
      <rPr>
        <i val="true"/>
        <sz val="8"/>
        <rFont val="Times New Roman"/>
        <family val="1"/>
      </rPr>
      <t xml:space="preserve">(please specify)</t>
    </r>
  </si>
  <si>
    <r>
      <rPr>
        <sz val="8"/>
        <rFont val="Times New Roman"/>
        <family val="1"/>
      </rPr>
      <t xml:space="preserve">1.  Ammonia Production</t>
    </r>
    <r>
      <rPr>
        <vertAlign val="superscript"/>
        <sz val="8"/>
        <rFont val="Times New Roman"/>
        <family val="1"/>
      </rPr>
      <t xml:space="preserve">(5)</t>
    </r>
  </si>
  <si>
    <t xml:space="preserve">(specify)</t>
  </si>
  <si>
    <r>
      <rPr>
        <sz val="8"/>
        <rFont val="Times New Roman"/>
        <family val="1"/>
      </rPr>
      <t xml:space="preserve">5.  Other</t>
    </r>
    <r>
      <rPr>
        <i val="true"/>
        <sz val="8"/>
        <rFont val="Times New Roman"/>
        <family val="1"/>
      </rPr>
      <t xml:space="preserve"> (please specify)</t>
    </r>
  </si>
  <si>
    <r>
      <rPr>
        <sz val="8"/>
        <rFont val="Times New Roman"/>
        <family val="1"/>
      </rPr>
      <t xml:space="preserve">Other</t>
    </r>
    <r>
      <rPr>
        <i val="true"/>
        <sz val="8"/>
        <rFont val="Times New Roman"/>
        <family val="1"/>
      </rPr>
      <t xml:space="preserve"> (please specify)</t>
    </r>
  </si>
  <si>
    <r>
      <rPr>
        <sz val="8"/>
        <rFont val="Times New Roman"/>
        <family val="1"/>
      </rPr>
      <t xml:space="preserve">4.  SF</t>
    </r>
    <r>
      <rPr>
        <vertAlign val="subscript"/>
        <sz val="8"/>
        <rFont val="Times New Roman"/>
        <family val="1"/>
      </rPr>
      <t xml:space="preserve">6</t>
    </r>
    <r>
      <rPr>
        <sz val="8"/>
        <rFont val="Times New Roman"/>
        <family val="1"/>
      </rPr>
      <t xml:space="preserve"> Used in Aluminium and Magnesium Foundries</t>
    </r>
  </si>
  <si>
    <r>
      <rPr>
        <sz val="8"/>
        <rFont val="Times New Roman"/>
        <family val="1"/>
      </rPr>
      <t xml:space="preserve">5.  Other </t>
    </r>
    <r>
      <rPr>
        <i val="true"/>
        <sz val="8"/>
        <rFont val="Times New Roman"/>
        <family val="1"/>
      </rPr>
      <t xml:space="preserve">(please specify)</t>
    </r>
  </si>
  <si>
    <t xml:space="preserve">Brewery</t>
  </si>
  <si>
    <r>
      <rPr>
        <b val="true"/>
        <sz val="8"/>
        <rFont val="Times New Roman"/>
        <family val="1"/>
      </rPr>
      <t xml:space="preserve">G.  Other </t>
    </r>
    <r>
      <rPr>
        <i val="true"/>
        <sz val="8"/>
        <rFont val="Times New Roman"/>
        <family val="1"/>
      </rPr>
      <t xml:space="preserve">(please specify)</t>
    </r>
  </si>
  <si>
    <t xml:space="preserve">clinker production</t>
  </si>
  <si>
    <t xml:space="preserve">medium pressure plants</t>
  </si>
  <si>
    <t xml:space="preserve">NE,NO</t>
  </si>
  <si>
    <t xml:space="preserve">IE,NA,NO</t>
  </si>
  <si>
    <t xml:space="preserve">TABLE 2(I).A-G   SECTORAL BACKGROUND DFRA FOR  INDUSTRIAL PROCESSES</t>
  </si>
  <si>
    <t xml:space="preserve">ACTIVITY DFRA</t>
  </si>
  <si>
    <t xml:space="preserve">SINK CFREGORIES</t>
  </si>
  <si>
    <t xml:space="preserve">NA,NE</t>
  </si>
  <si>
    <t xml:space="preserve">kt of Clinker</t>
  </si>
  <si>
    <t xml:space="preserve">kt Production</t>
  </si>
  <si>
    <t xml:space="preserve">Production</t>
  </si>
  <si>
    <t xml:space="preserve">IE,NA,NE</t>
  </si>
  <si>
    <t xml:space="preserve">(clinker production)</t>
  </si>
  <si>
    <t xml:space="preserve">lime production</t>
  </si>
  <si>
    <t xml:space="preserve">limestone consumption</t>
  </si>
  <si>
    <t xml:space="preserve">Bitumen Consumption</t>
  </si>
  <si>
    <t xml:space="preserve">IE,NA,NE,NO</t>
  </si>
  <si>
    <t xml:space="preserve">ammonia production</t>
  </si>
  <si>
    <t xml:space="preserve">nitric acid production</t>
  </si>
  <si>
    <t xml:space="preserve">NA,NE,NO</t>
  </si>
  <si>
    <t xml:space="preserve">steel production in EAF</t>
  </si>
  <si>
    <t xml:space="preserve">Laterite consumption</t>
  </si>
  <si>
    <t xml:space="preserve">Clinker production</t>
  </si>
  <si>
    <t xml:space="preserve">Lime production</t>
  </si>
  <si>
    <t xml:space="preserve">clay, shale &amp; limestone use </t>
  </si>
  <si>
    <t xml:space="preserve">( clinker  production)</t>
  </si>
  <si>
    <t xml:space="preserve">Carbonates input to brick,tiles,ceramic production</t>
  </si>
  <si>
    <t xml:space="preserve">Production in Mm2</t>
  </si>
  <si>
    <t xml:space="preserve">Production </t>
  </si>
  <si>
    <t xml:space="preserve"> Limestone and  Dolomite Use</t>
  </si>
  <si>
    <t xml:space="preserve">C,NA,NO</t>
  </si>
  <si>
    <t xml:space="preserve">C,NO</t>
  </si>
  <si>
    <t xml:space="preserve">Carbon Black production</t>
  </si>
  <si>
    <t xml:space="preserve">Crude steel production</t>
  </si>
  <si>
    <t xml:space="preserve">See 1B1b</t>
  </si>
  <si>
    <t xml:space="preserve">Primary aluminium production</t>
  </si>
  <si>
    <t xml:space="preserve">Total clinker production</t>
  </si>
  <si>
    <t xml:space="preserve">CaCO3 consumption</t>
  </si>
  <si>
    <t xml:space="preserve">Asphalt used in paving</t>
  </si>
  <si>
    <t xml:space="preserve">Total Ammonia Production</t>
  </si>
  <si>
    <t xml:space="preserve">Nitric Acid Production </t>
  </si>
  <si>
    <t xml:space="preserve">Ferroalloys Production</t>
  </si>
  <si>
    <t xml:space="preserve">Aluminium Production</t>
  </si>
  <si>
    <t xml:space="preserve">Food, drink &amp; wood (chipboard)</t>
  </si>
  <si>
    <t xml:space="preserve">Limestone and Dolomite Used</t>
  </si>
  <si>
    <t xml:space="preserve">Soda ash production</t>
  </si>
  <si>
    <t xml:space="preserve">Soda ash used</t>
  </si>
  <si>
    <t xml:space="preserve">Asphalt roofing materials</t>
  </si>
  <si>
    <t xml:space="preserve">Asphalt liquefied</t>
  </si>
  <si>
    <t xml:space="preserve">Ammonia production</t>
  </si>
  <si>
    <t xml:space="preserve">Nitric acid production</t>
  </si>
  <si>
    <t xml:space="preserve">Adipic acid production</t>
  </si>
  <si>
    <t xml:space="preserve">Silicon carbide production</t>
  </si>
  <si>
    <t xml:space="preserve">Calcium carbide production</t>
  </si>
  <si>
    <t xml:space="preserve">Carbon black production</t>
  </si>
  <si>
    <t xml:space="preserve">Ethylene production</t>
  </si>
  <si>
    <t xml:space="preserve">Styrene production</t>
  </si>
  <si>
    <t xml:space="preserve">Steel production</t>
  </si>
  <si>
    <t xml:space="preserve">Pig iron production</t>
  </si>
  <si>
    <t xml:space="preserve">Sinter production</t>
  </si>
  <si>
    <t xml:space="preserve">Coke production</t>
  </si>
  <si>
    <t xml:space="preserve">Ferroalloys production</t>
  </si>
  <si>
    <t xml:space="preserve">Aluminium production</t>
  </si>
  <si>
    <t xml:space="preserve">IE,NE</t>
  </si>
  <si>
    <t xml:space="preserve">Produced amount of clinker</t>
  </si>
  <si>
    <t xml:space="preserve">Produced amount of lime</t>
  </si>
  <si>
    <t xml:space="preserve">Use of limestone + dolomite</t>
  </si>
  <si>
    <t xml:space="preserve">Use of soda</t>
  </si>
  <si>
    <t xml:space="preserve">Production of nitric acid</t>
  </si>
  <si>
    <t xml:space="preserve">Production of calcium carbide</t>
  </si>
  <si>
    <t xml:space="preserve">production</t>
  </si>
  <si>
    <t xml:space="preserve"> (specify)</t>
  </si>
  <si>
    <t xml:space="preserve">Production of secondary steel </t>
  </si>
  <si>
    <t xml:space="preserve">Production of primary iron</t>
  </si>
  <si>
    <t xml:space="preserve">Use of coke+coal electrodes</t>
  </si>
  <si>
    <t xml:space="preserve">clinker production kt</t>
  </si>
  <si>
    <t xml:space="preserve">limestone consumed kt</t>
  </si>
  <si>
    <t xml:space="preserve">limestone &amp; dolomite used</t>
  </si>
  <si>
    <t xml:space="preserve">soda ash used kt</t>
  </si>
  <si>
    <t xml:space="preserve">bitumen used kt</t>
  </si>
  <si>
    <t xml:space="preserve">natural gas consumption PJ net</t>
  </si>
  <si>
    <t xml:space="preserve">nitric acid production kt</t>
  </si>
  <si>
    <t xml:space="preserve">adipic acid production kt</t>
  </si>
  <si>
    <t xml:space="preserve">Steel production (EAF) (kt)</t>
  </si>
  <si>
    <t xml:space="preserve">Pig iron production (BF) (kt)</t>
  </si>
  <si>
    <t xml:space="preserve">Coke consumed in blast furnaces (kt)</t>
  </si>
  <si>
    <t xml:space="preserve">Primary aluminium production kt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"/>
    <numFmt numFmtId="168" formatCode="0.00"/>
    <numFmt numFmtId="169" formatCode="0.000"/>
  </numFmts>
  <fonts count="4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  <font>
      <sz val="10"/>
      <name val="Arial Cyr"/>
      <family val="0"/>
      <charset val="204"/>
    </font>
    <font>
      <b val="true"/>
      <sz val="12"/>
      <name val="Times New Roman"/>
      <family val="1"/>
    </font>
    <font>
      <sz val="8"/>
      <name val="Arial"/>
      <family val="2"/>
    </font>
    <font>
      <b val="true"/>
      <vertAlign val="subscript"/>
      <sz val="12"/>
      <name val="Times New Roman"/>
      <family val="1"/>
    </font>
    <font>
      <b val="true"/>
      <sz val="9"/>
      <color rgb="FF000000"/>
      <name val="Times New Roman"/>
      <family val="1"/>
    </font>
    <font>
      <b val="true"/>
      <sz val="8"/>
      <name val="Times New Roman"/>
      <family val="1"/>
    </font>
    <font>
      <b val="true"/>
      <sz val="8"/>
      <color rgb="FF000000"/>
      <name val="Times New Roman"/>
      <family val="1"/>
    </font>
    <font>
      <b val="true"/>
      <vertAlign val="superscript"/>
      <sz val="8"/>
      <color rgb="FF000000"/>
      <name val="Times New Roman"/>
      <family val="1"/>
    </font>
    <font>
      <b val="true"/>
      <vertAlign val="subscript"/>
      <sz val="8"/>
      <color rgb="FF000000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i val="true"/>
      <sz val="8"/>
      <color rgb="FF000000"/>
      <name val="Times New Roman"/>
      <family val="1"/>
    </font>
    <font>
      <vertAlign val="superscript"/>
      <sz val="8"/>
      <color rgb="FF000000"/>
      <name val="Times New Roman"/>
      <family val="1"/>
    </font>
    <font>
      <vertAlign val="subscript"/>
      <sz val="8"/>
      <color rgb="FF000000"/>
      <name val="Times New Roman"/>
      <family val="1"/>
    </font>
    <font>
      <sz val="8"/>
      <color rgb="FF0000FF"/>
      <name val="Arial"/>
      <family val="2"/>
    </font>
    <font>
      <b val="true"/>
      <sz val="12"/>
      <color rgb="FF0000FF"/>
      <name val="Times New Roman"/>
      <family val="1"/>
    </font>
    <font>
      <sz val="10"/>
      <color rgb="FF0000FF"/>
      <name val="Arial Cyr"/>
      <family val="0"/>
      <charset val="204"/>
    </font>
    <font>
      <sz val="8"/>
      <color rgb="FF0000FF"/>
      <name val="Arial Cyr"/>
      <family val="0"/>
      <charset val="204"/>
    </font>
    <font>
      <sz val="9"/>
      <color rgb="FF0000FF"/>
      <name val="Times New Roman"/>
      <family val="1"/>
    </font>
    <font>
      <b val="true"/>
      <vertAlign val="subscript"/>
      <sz val="12"/>
      <color rgb="FF0000FF"/>
      <name val="Times New Roman"/>
      <family val="1"/>
    </font>
    <font>
      <b val="true"/>
      <sz val="9"/>
      <color rgb="FF0000FF"/>
      <name val="Times New Roman"/>
      <family val="1"/>
    </font>
    <font>
      <b val="true"/>
      <sz val="8"/>
      <color rgb="FF0000FF"/>
      <name val="Times New Roman"/>
      <family val="1"/>
    </font>
    <font>
      <b val="true"/>
      <vertAlign val="superscript"/>
      <sz val="8"/>
      <color rgb="FF0000FF"/>
      <name val="Times New Roman"/>
      <family val="1"/>
    </font>
    <font>
      <b val="true"/>
      <vertAlign val="subscript"/>
      <sz val="8"/>
      <color rgb="FF0000FF"/>
      <name val="Times New Roman"/>
      <family val="1"/>
    </font>
    <font>
      <sz val="8"/>
      <color rgb="FF0000FF"/>
      <name val="Times New Roman"/>
      <family val="1"/>
    </font>
    <font>
      <i val="true"/>
      <sz val="8"/>
      <color rgb="FF0000FF"/>
      <name val="Times New Roman"/>
      <family val="1"/>
    </font>
    <font>
      <vertAlign val="superscript"/>
      <sz val="8"/>
      <color rgb="FF0000FF"/>
      <name val="Times New Roman"/>
      <family val="1"/>
    </font>
    <font>
      <vertAlign val="subscript"/>
      <sz val="8"/>
      <color rgb="FF0000FF"/>
      <name val="Times New Roman"/>
      <family val="1"/>
    </font>
    <font>
      <sz val="8"/>
      <name val="Arial Cyr"/>
      <family val="0"/>
      <charset val="204"/>
    </font>
    <font>
      <b val="true"/>
      <vertAlign val="superscript"/>
      <sz val="8"/>
      <name val="Times New Roman"/>
      <family val="1"/>
    </font>
    <font>
      <b val="true"/>
      <vertAlign val="subscript"/>
      <sz val="8"/>
      <name val="Times New Roman"/>
      <family val="1"/>
    </font>
    <font>
      <i val="true"/>
      <sz val="8"/>
      <name val="Times New Roman"/>
      <family val="1"/>
    </font>
    <font>
      <vertAlign val="superscript"/>
      <sz val="8"/>
      <name val="Times New Roman"/>
      <family val="1"/>
    </font>
    <font>
      <vertAlign val="subscript"/>
      <sz val="8"/>
      <name val="Times New Roman"/>
      <family val="1"/>
    </font>
  </fonts>
  <fills count="9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3F3F3F"/>
        <bgColor rgb="FF3333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double"/>
      <diagonal/>
    </border>
  </borders>
  <cellStyleXfs count="5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2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6" fillId="0" borderId="3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7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5" fontId="6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applyFont="true" applyBorder="false" applyAlignment="true" applyProtection="false">
      <alignment horizontal="right" vertical="center" textRotation="0" wrapText="false" indent="0" shrinkToFit="false"/>
    </xf>
    <xf numFmtId="164" fontId="5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0" borderId="1" applyFont="true" applyBorder="true" applyAlignment="false" applyProtection="false"/>
    <xf numFmtId="164" fontId="0" fillId="3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applyFont="true" applyBorder="false" applyAlignment="false" applyProtection="false"/>
    <xf numFmtId="164" fontId="6" fillId="5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5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8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6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9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3" fillId="2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6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7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2" borderId="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2" borderId="18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2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2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2" fillId="2" borderId="2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15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6" fillId="3" borderId="16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3" borderId="16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23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2" borderId="1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6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2" borderId="24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5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18" fillId="0" borderId="11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3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2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1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2" borderId="2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2" borderId="25" xfId="21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7" fontId="16" fillId="3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3" xfId="28" applyFont="true" applyBorder="false" applyAlignment="false" applyProtection="false">
      <alignment horizontal="left" vertical="center" textRotation="0" wrapText="true" indent="6" shrinkToFit="false"/>
      <protection locked="true" hidden="false"/>
    </xf>
    <xf numFmtId="164" fontId="17" fillId="0" borderId="1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0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" borderId="28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6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3" borderId="6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6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8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9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1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3" borderId="2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" xfId="35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6" fillId="2" borderId="1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17" fillId="5" borderId="1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2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5" fontId="17" fillId="0" borderId="2" xfId="34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17" fillId="0" borderId="3" xfId="27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17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2" borderId="1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7" fillId="0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5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3" borderId="16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15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2" borderId="2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5" borderId="1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7" fillId="5" borderId="1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6" fillId="2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3" borderId="1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6" fillId="0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1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25" xfId="21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4" fontId="16" fillId="3" borderId="11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3" borderId="2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3" xfId="2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3" borderId="1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29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7" fillId="3" borderId="1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1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5" borderId="6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5" borderId="1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3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17" fillId="0" borderId="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5" borderId="5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2" borderId="2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2" borderId="1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2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7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8" fillId="2" borderId="7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8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" borderId="6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" borderId="9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" borderId="1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8" fillId="2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" borderId="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" borderId="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" borderId="1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" borderId="16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" borderId="17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2" borderId="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8" fillId="2" borderId="18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" borderId="1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" borderId="2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" borderId="2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8" fillId="2" borderId="22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3" borderId="15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3" borderId="16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8" fillId="3" borderId="16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3" borderId="23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2" borderId="1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2" borderId="16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2" borderId="24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2" borderId="25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32" fillId="0" borderId="11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2" borderId="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3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3" borderId="2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1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2" borderId="2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25" xfId="21" applyFont="true" applyBorder="true" applyAlignment="true" applyProtection="true">
      <alignment horizontal="left" vertical="center" textRotation="0" wrapText="false" indent="6" shrinkToFit="false"/>
      <protection locked="true" hidden="false"/>
    </xf>
    <xf numFmtId="167" fontId="31" fillId="3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2" borderId="27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28" applyFont="true" applyBorder="false" applyAlignment="false" applyProtection="false">
      <alignment horizontal="left" vertical="center" textRotation="0" wrapText="true" indent="6" shrinkToFit="false"/>
      <protection locked="true" hidden="false"/>
    </xf>
    <xf numFmtId="164" fontId="31" fillId="0" borderId="1" xfId="33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8" fillId="2" borderId="28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6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3" borderId="6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3" borderId="6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3" borderId="8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2" borderId="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9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2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3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3" borderId="1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2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3" borderId="2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2" borderId="2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1" xfId="35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31" fillId="2" borderId="1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31" fillId="5" borderId="1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5" borderId="2" xfId="4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3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5" fontId="31" fillId="0" borderId="2" xfId="34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31" fillId="0" borderId="3" xfId="27" applyFont="true" applyBorder="true" applyAlignment="true" applyProtection="true">
      <alignment horizontal="left" vertical="center" textRotation="0" wrapText="true" indent="6" shrinkToFit="false"/>
      <protection locked="true" hidden="false"/>
    </xf>
    <xf numFmtId="164" fontId="31" fillId="0" borderId="1" xfId="3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2" borderId="1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28" fillId="3" borderId="15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3" borderId="16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8" fillId="3" borderId="15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2" borderId="1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2" borderId="24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5" borderId="1" xfId="49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5" borderId="1" xfId="4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1" fillId="2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3" borderId="1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3" borderId="11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xfId="28" applyFont="true" applyBorder="false" applyAlignment="false" applyProtection="false">
      <alignment horizontal="left" vertical="center" textRotation="0" wrapText="true" indent="6" shrinkToFit="false"/>
      <protection locked="true" hidden="false"/>
    </xf>
    <xf numFmtId="164" fontId="31" fillId="2" borderId="29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31" fillId="3" borderId="1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5" borderId="6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5" borderId="1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5" borderId="1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" borderId="3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31" fillId="0" borderId="5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2" borderId="5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5" borderId="5" xfId="4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2" borderId="1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2" borderId="24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" xfId="3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0" borderId="1" xfId="3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8" borderId="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8" borderId="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8" borderId="1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1" fillId="8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4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4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2" borderId="8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6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0" xfId="4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2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4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5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6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7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2" borderId="11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2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2" borderId="18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2" fillId="2" borderId="19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2" borderId="20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19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2" borderId="21" xfId="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3" borderId="15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7" fillId="3" borderId="16" xfId="4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2" fillId="3" borderId="16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23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7" xfId="4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25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38" fillId="0" borderId="11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3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2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1" xfId="4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2" borderId="26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3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2" borderId="28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3" borderId="8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7" fillId="3" borderId="6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6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2" fillId="3" borderId="8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" xfId="35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17" fillId="2" borderId="3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5" fontId="17" fillId="2" borderId="1" xfId="23" applyFont="true" applyBorder="false" applyAlignment="false" applyProtection="false">
      <alignment horizontal="right" vertical="center" textRotation="0" wrapText="false" indent="0" shrinkToFit="false"/>
      <protection locked="true" hidden="false"/>
    </xf>
    <xf numFmtId="164" fontId="12" fillId="3" borderId="15" xfId="4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2" fillId="3" borderId="15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0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3" borderId="1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0" borderId="1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3" borderId="11" xfId="4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7" fillId="0" borderId="3" xfId="28" applyFont="true" applyBorder="false" applyAlignment="false" applyProtection="false">
      <alignment horizontal="left" vertical="center" textRotation="0" wrapText="true" indent="6" shrinkToFit="false"/>
      <protection locked="true" hidden="false"/>
    </xf>
    <xf numFmtId="164" fontId="17" fillId="2" borderId="29" xfId="2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7" fillId="5" borderId="1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30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5" fontId="17" fillId="8" borderId="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8" borderId="1" xfId="4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1" fillId="5" borderId="1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5" borderId="1" xfId="4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1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5" borderId="2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1" fillId="0" borderId="2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6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8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1" xfId="3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0" borderId="2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3" borderId="6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7" fillId="5" borderId="1" xf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5" borderId="6" xfId="4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1" xfId="4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5" borderId="1" xfId="4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1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2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3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AggOrange9_CRFReport-template" xfId="22"/>
    <cellStyle name="AggOrange_CRFReport-template" xfId="23"/>
    <cellStyle name="AggOrangeRBorder_CRFReport-template" xfId="24"/>
    <cellStyle name="Bold GHG Numbers (0.00)" xfId="25"/>
    <cellStyle name="Constants" xfId="26"/>
    <cellStyle name="CustomizationCells" xfId="27"/>
    <cellStyle name="CustomizationCells_5x" xfId="28"/>
    <cellStyle name="Empty_TBorder" xfId="29"/>
    <cellStyle name="Headline" xfId="30"/>
    <cellStyle name="InputCells" xfId="31"/>
    <cellStyle name="InputCells12_CRFReport-template" xfId="32"/>
    <cellStyle name="InputCells12_Lindent" xfId="33"/>
    <cellStyle name="InputCells12_RBorder" xfId="34"/>
    <cellStyle name="InputCells_border_1" xfId="35"/>
    <cellStyle name="InputCells_border_1_CRFReport-template" xfId="36"/>
    <cellStyle name="InputCells_border_1_left" xfId="37"/>
    <cellStyle name="Normal GHG Numbers (0.00)" xfId="38"/>
    <cellStyle name="Normal GHG Textfiels Bold" xfId="39"/>
    <cellStyle name="Normal GHG whole table" xfId="40"/>
    <cellStyle name="Normal GHG-Shade" xfId="41"/>
    <cellStyle name="Normal_CRFReport-template" xfId="42"/>
    <cellStyle name="Pattern" xfId="43"/>
    <cellStyle name="Shade" xfId="44"/>
    <cellStyle name="Shade_B_border2" xfId="45"/>
    <cellStyle name="Shade_R_border" xfId="46"/>
    <cellStyle name="Shade_T_border" xfId="47"/>
    <cellStyle name="Standard_CRFReport-template" xfId="48"/>
    <cellStyle name="Обычный_CRF2002 (1)" xfId="49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F3F3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7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5"/>
      <c r="K1" s="5"/>
      <c r="L1" s="5"/>
      <c r="M1" s="6"/>
    </row>
    <row r="2" customFormat="false" ht="17.2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5"/>
      <c r="K2" s="5"/>
      <c r="L2" s="5"/>
      <c r="M2" s="6"/>
    </row>
    <row r="3" customFormat="false" ht="15.75" hidden="false" customHeight="false" outlineLevel="0" collapsed="false">
      <c r="B3" s="3"/>
      <c r="C3" s="5"/>
      <c r="D3" s="5"/>
      <c r="E3" s="5"/>
      <c r="F3" s="5"/>
      <c r="G3" s="5"/>
      <c r="H3" s="5"/>
      <c r="I3" s="5"/>
      <c r="J3" s="5"/>
      <c r="K3" s="5"/>
      <c r="L3" s="6"/>
      <c r="M3" s="6"/>
    </row>
    <row r="4" customFormat="false" ht="12.75" hidden="false" customHeight="false" outlineLevel="0" collapsed="false">
      <c r="A4" s="7" t="n">
        <v>1990</v>
      </c>
      <c r="B4" s="8"/>
      <c r="C4" s="8"/>
      <c r="D4" s="9"/>
      <c r="E4" s="9"/>
      <c r="F4" s="9"/>
      <c r="G4" s="9"/>
      <c r="H4" s="9"/>
      <c r="I4" s="9"/>
      <c r="J4" s="9"/>
      <c r="K4" s="10"/>
      <c r="L4" s="10"/>
      <c r="M4" s="10"/>
    </row>
    <row r="5" customFormat="false" ht="11.25" hidden="false" customHeight="false" outlineLevel="0" collapsed="false">
      <c r="A5" s="11"/>
      <c r="B5" s="12" t="s">
        <v>2</v>
      </c>
      <c r="C5" s="13" t="s">
        <v>3</v>
      </c>
      <c r="D5" s="13"/>
      <c r="E5" s="14" t="s">
        <v>4</v>
      </c>
      <c r="F5" s="14"/>
      <c r="G5" s="14"/>
      <c r="H5" s="15" t="s">
        <v>5</v>
      </c>
      <c r="I5" s="15"/>
      <c r="J5" s="15"/>
      <c r="K5" s="15"/>
      <c r="L5" s="15"/>
      <c r="M5" s="15"/>
    </row>
    <row r="6" customFormat="false" ht="13.5" hidden="false" customHeight="false" outlineLevel="0" collapsed="false">
      <c r="B6" s="16" t="s">
        <v>6</v>
      </c>
      <c r="C6" s="17" t="s">
        <v>7</v>
      </c>
      <c r="D6" s="17"/>
      <c r="E6" s="18" t="s">
        <v>8</v>
      </c>
      <c r="F6" s="19" t="s">
        <v>9</v>
      </c>
      <c r="G6" s="20" t="s">
        <v>10</v>
      </c>
      <c r="H6" s="21" t="s">
        <v>8</v>
      </c>
      <c r="I6" s="21"/>
      <c r="J6" s="21" t="s">
        <v>9</v>
      </c>
      <c r="K6" s="21"/>
      <c r="L6" s="22" t="s">
        <v>10</v>
      </c>
      <c r="M6" s="22"/>
    </row>
    <row r="7" customFormat="false" ht="11.25" hidden="false" customHeight="false" outlineLevel="0" collapsed="false">
      <c r="B7" s="16"/>
      <c r="C7" s="17"/>
      <c r="D7" s="17"/>
      <c r="E7" s="23"/>
      <c r="F7" s="24"/>
      <c r="G7" s="25"/>
      <c r="H7" s="26" t="s">
        <v>11</v>
      </c>
      <c r="I7" s="27" t="s">
        <v>12</v>
      </c>
      <c r="J7" s="26" t="s">
        <v>11</v>
      </c>
      <c r="K7" s="27" t="s">
        <v>12</v>
      </c>
      <c r="L7" s="26" t="s">
        <v>11</v>
      </c>
      <c r="M7" s="28" t="s">
        <v>12</v>
      </c>
    </row>
    <row r="8" customFormat="false" ht="12" hidden="false" customHeight="true" outlineLevel="0" collapsed="false">
      <c r="B8" s="29"/>
      <c r="C8" s="30" t="s">
        <v>13</v>
      </c>
      <c r="D8" s="31" t="s">
        <v>14</v>
      </c>
      <c r="E8" s="32" t="s">
        <v>15</v>
      </c>
      <c r="F8" s="32"/>
      <c r="G8" s="32"/>
      <c r="H8" s="33" t="s">
        <v>16</v>
      </c>
      <c r="I8" s="33"/>
      <c r="J8" s="33"/>
      <c r="K8" s="33"/>
      <c r="L8" s="33"/>
      <c r="M8" s="33"/>
    </row>
    <row r="9" customFormat="false" ht="12" hidden="false" customHeight="false" outlineLevel="0" collapsed="false">
      <c r="B9" s="34" t="s">
        <v>17</v>
      </c>
      <c r="C9" s="35"/>
      <c r="D9" s="36"/>
      <c r="E9" s="37"/>
      <c r="F9" s="37"/>
      <c r="G9" s="38"/>
      <c r="H9" s="39" t="n">
        <v>3269.04692407348</v>
      </c>
      <c r="I9" s="39" t="s">
        <v>18</v>
      </c>
      <c r="J9" s="39" t="s">
        <v>19</v>
      </c>
      <c r="K9" s="39" t="s">
        <v>20</v>
      </c>
      <c r="L9" s="40" t="s">
        <v>19</v>
      </c>
      <c r="M9" s="41" t="s">
        <v>20</v>
      </c>
    </row>
    <row r="10" customFormat="false" ht="11.25" hidden="false" customHeight="false" outlineLevel="0" collapsed="false">
      <c r="B10" s="42" t="s">
        <v>21</v>
      </c>
      <c r="C10" s="43" t="s">
        <v>22</v>
      </c>
      <c r="D10" s="44" t="n">
        <v>3693.539</v>
      </c>
      <c r="E10" s="45" t="n">
        <v>0.550532158994395</v>
      </c>
      <c r="F10" s="46"/>
      <c r="G10" s="46"/>
      <c r="H10" s="47" t="n">
        <v>2033.412</v>
      </c>
      <c r="I10" s="44" t="s">
        <v>20</v>
      </c>
      <c r="J10" s="46"/>
      <c r="K10" s="46"/>
      <c r="L10" s="46"/>
      <c r="M10" s="48"/>
    </row>
    <row r="11" customFormat="false" ht="11.25" hidden="false" customHeight="false" outlineLevel="0" collapsed="false">
      <c r="B11" s="42" t="s">
        <v>23</v>
      </c>
      <c r="C11" s="49" t="s">
        <v>24</v>
      </c>
      <c r="D11" s="44" t="n">
        <v>512.61</v>
      </c>
      <c r="E11" s="45" t="n">
        <v>0.772844852812079</v>
      </c>
      <c r="F11" s="46"/>
      <c r="G11" s="46"/>
      <c r="H11" s="47" t="n">
        <v>396.168</v>
      </c>
      <c r="I11" s="44" t="s">
        <v>20</v>
      </c>
      <c r="J11" s="46"/>
      <c r="K11" s="46"/>
      <c r="L11" s="46"/>
      <c r="M11" s="48"/>
    </row>
    <row r="12" customFormat="false" ht="11.25" hidden="false" customHeight="false" outlineLevel="0" collapsed="false">
      <c r="B12" s="42" t="s">
        <v>25</v>
      </c>
      <c r="C12" s="49" t="s">
        <v>26</v>
      </c>
      <c r="D12" s="44" t="n">
        <v>503.39567405216</v>
      </c>
      <c r="E12" s="45" t="n">
        <v>0.44176550248014</v>
      </c>
      <c r="F12" s="46"/>
      <c r="G12" s="46"/>
      <c r="H12" s="47" t="n">
        <v>222.382842893981</v>
      </c>
      <c r="I12" s="44" t="s">
        <v>20</v>
      </c>
      <c r="J12" s="46"/>
      <c r="K12" s="46"/>
      <c r="L12" s="46"/>
      <c r="M12" s="48"/>
    </row>
    <row r="13" customFormat="false" ht="11.25" hidden="false" customHeight="false" outlineLevel="0" collapsed="false">
      <c r="B13" s="42" t="s">
        <v>27</v>
      </c>
      <c r="C13" s="46"/>
      <c r="D13" s="46"/>
      <c r="E13" s="46"/>
      <c r="F13" s="46"/>
      <c r="G13" s="46"/>
      <c r="H13" s="50" t="n">
        <v>19.3762789368223</v>
      </c>
      <c r="I13" s="50" t="s">
        <v>18</v>
      </c>
      <c r="J13" s="46"/>
      <c r="K13" s="46"/>
      <c r="L13" s="46"/>
      <c r="M13" s="48"/>
    </row>
    <row r="14" customFormat="false" ht="11.25" hidden="false" customHeight="false" outlineLevel="0" collapsed="false">
      <c r="B14" s="51" t="s">
        <v>28</v>
      </c>
      <c r="C14" s="49" t="s">
        <v>28</v>
      </c>
      <c r="D14" s="44" t="s">
        <v>29</v>
      </c>
      <c r="E14" s="45" t="s">
        <v>30</v>
      </c>
      <c r="F14" s="46"/>
      <c r="G14" s="46"/>
      <c r="H14" s="47" t="s">
        <v>30</v>
      </c>
      <c r="I14" s="44" t="s">
        <v>30</v>
      </c>
      <c r="J14" s="46"/>
      <c r="K14" s="46"/>
      <c r="L14" s="46"/>
      <c r="M14" s="48"/>
    </row>
    <row r="15" customFormat="false" ht="11.25" hidden="false" customHeight="false" outlineLevel="0" collapsed="false">
      <c r="B15" s="51" t="s">
        <v>31</v>
      </c>
      <c r="C15" s="49" t="s">
        <v>32</v>
      </c>
      <c r="D15" s="44" t="n">
        <v>46.6898287634272</v>
      </c>
      <c r="E15" s="45" t="n">
        <v>0.415</v>
      </c>
      <c r="F15" s="46"/>
      <c r="G15" s="46"/>
      <c r="H15" s="47" t="n">
        <v>19.3762789368223</v>
      </c>
      <c r="I15" s="44" t="s">
        <v>20</v>
      </c>
      <c r="J15" s="46"/>
      <c r="K15" s="46"/>
      <c r="L15" s="46"/>
      <c r="M15" s="48"/>
    </row>
    <row r="16" customFormat="false" ht="11.25" hidden="false" customHeight="false" outlineLevel="0" collapsed="false">
      <c r="B16" s="42" t="s">
        <v>33</v>
      </c>
      <c r="C16" s="49" t="s">
        <v>34</v>
      </c>
      <c r="D16" s="44" t="n">
        <v>27.945</v>
      </c>
      <c r="E16" s="45" t="s">
        <v>30</v>
      </c>
      <c r="F16" s="46"/>
      <c r="G16" s="46"/>
      <c r="H16" s="47" t="s">
        <v>30</v>
      </c>
      <c r="I16" s="44" t="s">
        <v>20</v>
      </c>
      <c r="J16" s="46"/>
      <c r="K16" s="46"/>
      <c r="L16" s="46"/>
      <c r="M16" s="48"/>
    </row>
    <row r="17" customFormat="false" ht="11.25" hidden="false" customHeight="false" outlineLevel="0" collapsed="false">
      <c r="B17" s="42" t="s">
        <v>35</v>
      </c>
      <c r="C17" s="49" t="s">
        <v>36</v>
      </c>
      <c r="D17" s="44" t="n">
        <v>402.727</v>
      </c>
      <c r="E17" s="45" t="s">
        <v>30</v>
      </c>
      <c r="F17" s="46"/>
      <c r="G17" s="46"/>
      <c r="H17" s="47" t="s">
        <v>30</v>
      </c>
      <c r="I17" s="44" t="s">
        <v>20</v>
      </c>
      <c r="J17" s="46"/>
      <c r="K17" s="46"/>
      <c r="L17" s="46"/>
      <c r="M17" s="48"/>
    </row>
    <row r="18" customFormat="false" ht="11.25" hidden="false" customHeight="false" outlineLevel="0" collapsed="false">
      <c r="B18" s="42" t="s">
        <v>37</v>
      </c>
      <c r="C18" s="46"/>
      <c r="D18" s="46"/>
      <c r="E18" s="46"/>
      <c r="F18" s="52"/>
      <c r="G18" s="52"/>
      <c r="H18" s="50" t="n">
        <v>597.707802242677</v>
      </c>
      <c r="I18" s="50" t="s">
        <v>20</v>
      </c>
      <c r="J18" s="50" t="s">
        <v>19</v>
      </c>
      <c r="K18" s="50" t="s">
        <v>20</v>
      </c>
      <c r="L18" s="50" t="s">
        <v>19</v>
      </c>
      <c r="M18" s="53" t="s">
        <v>20</v>
      </c>
    </row>
    <row r="19" customFormat="false" ht="12" hidden="false" customHeight="false" outlineLevel="0" collapsed="false">
      <c r="B19" s="54"/>
      <c r="C19" s="55"/>
      <c r="D19" s="56"/>
      <c r="E19" s="45"/>
      <c r="F19" s="45"/>
      <c r="G19" s="45"/>
      <c r="H19" s="57"/>
      <c r="I19" s="56"/>
      <c r="J19" s="56"/>
      <c r="K19" s="56"/>
      <c r="L19" s="56"/>
      <c r="M19" s="58"/>
    </row>
    <row r="20" customFormat="false" ht="11.25" hidden="false" customHeight="false" outlineLevel="0" collapsed="false">
      <c r="B20" s="59" t="s">
        <v>38</v>
      </c>
      <c r="C20" s="60"/>
      <c r="D20" s="61"/>
      <c r="E20" s="62"/>
      <c r="F20" s="63"/>
      <c r="G20" s="64"/>
      <c r="H20" s="65" t="n">
        <v>585.846898778292</v>
      </c>
      <c r="I20" s="65" t="s">
        <v>20</v>
      </c>
      <c r="J20" s="65" t="n">
        <v>0.704146285594493</v>
      </c>
      <c r="K20" s="65" t="s">
        <v>20</v>
      </c>
      <c r="L20" s="65" t="n">
        <v>2.942</v>
      </c>
      <c r="M20" s="66" t="s">
        <v>20</v>
      </c>
    </row>
    <row r="21" customFormat="false" ht="11.25" hidden="false" customHeight="false" outlineLevel="0" collapsed="false">
      <c r="B21" s="42" t="s">
        <v>39</v>
      </c>
      <c r="C21" s="49" t="s">
        <v>40</v>
      </c>
      <c r="D21" s="67" t="n">
        <v>461</v>
      </c>
      <c r="E21" s="45" t="n">
        <v>1.12230629812072</v>
      </c>
      <c r="F21" s="45" t="n">
        <v>0.000135</v>
      </c>
      <c r="G21" s="45" t="s">
        <v>29</v>
      </c>
      <c r="H21" s="67" t="n">
        <v>517.383203433653</v>
      </c>
      <c r="I21" s="67" t="s">
        <v>20</v>
      </c>
      <c r="J21" s="67" t="n">
        <v>0.062235</v>
      </c>
      <c r="K21" s="68" t="s">
        <v>20</v>
      </c>
      <c r="L21" s="68" t="s">
        <v>29</v>
      </c>
      <c r="M21" s="69" t="s">
        <v>20</v>
      </c>
    </row>
    <row r="22" customFormat="false" ht="11.25" hidden="false" customHeight="false" outlineLevel="0" collapsed="false">
      <c r="B22" s="42" t="s">
        <v>41</v>
      </c>
      <c r="C22" s="49" t="s">
        <v>42</v>
      </c>
      <c r="D22" s="67" t="n">
        <v>530</v>
      </c>
      <c r="E22" s="70"/>
      <c r="F22" s="70"/>
      <c r="G22" s="45" t="n">
        <v>0.00555094339622642</v>
      </c>
      <c r="H22" s="70"/>
      <c r="I22" s="70"/>
      <c r="J22" s="70"/>
      <c r="K22" s="71"/>
      <c r="L22" s="68" t="n">
        <v>2.942</v>
      </c>
      <c r="M22" s="69" t="s">
        <v>20</v>
      </c>
    </row>
    <row r="23" customFormat="false" ht="11.25" hidden="false" customHeight="false" outlineLevel="0" collapsed="false">
      <c r="B23" s="42" t="s">
        <v>43</v>
      </c>
      <c r="C23" s="49" t="s">
        <v>44</v>
      </c>
      <c r="D23" s="67" t="s">
        <v>20</v>
      </c>
      <c r="E23" s="72" t="s">
        <v>20</v>
      </c>
      <c r="F23" s="70"/>
      <c r="G23" s="45" t="s">
        <v>20</v>
      </c>
      <c r="H23" s="73" t="s">
        <v>20</v>
      </c>
      <c r="I23" s="73" t="s">
        <v>20</v>
      </c>
      <c r="J23" s="70"/>
      <c r="K23" s="71"/>
      <c r="L23" s="68" t="s">
        <v>20</v>
      </c>
      <c r="M23" s="69" t="s">
        <v>20</v>
      </c>
    </row>
    <row r="24" customFormat="false" ht="11.25" hidden="false" customHeight="false" outlineLevel="0" collapsed="false">
      <c r="B24" s="42" t="s">
        <v>45</v>
      </c>
      <c r="C24" s="49" t="s">
        <v>46</v>
      </c>
      <c r="D24" s="67" t="n">
        <v>28.951</v>
      </c>
      <c r="E24" s="45" t="n">
        <v>1.2957</v>
      </c>
      <c r="F24" s="45" t="s">
        <v>29</v>
      </c>
      <c r="G24" s="71"/>
      <c r="H24" s="45" t="n">
        <v>37.5118107</v>
      </c>
      <c r="I24" s="45" t="s">
        <v>20</v>
      </c>
      <c r="J24" s="45" t="s">
        <v>29</v>
      </c>
      <c r="K24" s="45" t="s">
        <v>20</v>
      </c>
      <c r="L24" s="71" t="s">
        <v>47</v>
      </c>
      <c r="M24" s="74"/>
    </row>
    <row r="25" customFormat="false" ht="11.25" hidden="false" customHeight="false" outlineLevel="0" collapsed="false">
      <c r="B25" s="51" t="s">
        <v>48</v>
      </c>
      <c r="C25" s="49" t="s">
        <v>49</v>
      </c>
      <c r="D25" s="67" t="s">
        <v>20</v>
      </c>
      <c r="E25" s="45" t="s">
        <v>20</v>
      </c>
      <c r="F25" s="45" t="s">
        <v>50</v>
      </c>
      <c r="G25" s="71"/>
      <c r="H25" s="44" t="s">
        <v>20</v>
      </c>
      <c r="I25" s="44" t="s">
        <v>20</v>
      </c>
      <c r="J25" s="44" t="s">
        <v>50</v>
      </c>
      <c r="K25" s="75" t="s">
        <v>20</v>
      </c>
      <c r="L25" s="71"/>
      <c r="M25" s="74"/>
    </row>
    <row r="26" customFormat="false" ht="11.25" hidden="false" customHeight="false" outlineLevel="0" collapsed="false">
      <c r="B26" s="51" t="s">
        <v>51</v>
      </c>
      <c r="C26" s="49" t="s">
        <v>52</v>
      </c>
      <c r="D26" s="67" t="n">
        <v>28.951</v>
      </c>
      <c r="E26" s="45" t="n">
        <v>1.2957</v>
      </c>
      <c r="F26" s="45" t="s">
        <v>50</v>
      </c>
      <c r="G26" s="70"/>
      <c r="H26" s="44" t="n">
        <v>37.5118107</v>
      </c>
      <c r="I26" s="44" t="s">
        <v>20</v>
      </c>
      <c r="J26" s="44" t="s">
        <v>50</v>
      </c>
      <c r="K26" s="75" t="s">
        <v>20</v>
      </c>
      <c r="L26" s="71"/>
      <c r="M26" s="74"/>
    </row>
    <row r="27" customFormat="false" ht="11.25" hidden="false" customHeight="false" outlineLevel="0" collapsed="false">
      <c r="B27" s="42" t="s">
        <v>53</v>
      </c>
      <c r="C27" s="46"/>
      <c r="D27" s="46"/>
      <c r="E27" s="46"/>
      <c r="F27" s="46"/>
      <c r="G27" s="46"/>
      <c r="H27" s="45" t="n">
        <v>30.9518846446394</v>
      </c>
      <c r="I27" s="45" t="s">
        <v>20</v>
      </c>
      <c r="J27" s="45" t="n">
        <v>0.641911285594493</v>
      </c>
      <c r="K27" s="45" t="s">
        <v>20</v>
      </c>
      <c r="L27" s="45" t="s">
        <v>54</v>
      </c>
      <c r="M27" s="76" t="s">
        <v>20</v>
      </c>
    </row>
    <row r="28" customFormat="false" ht="11.25" hidden="false" customHeight="false" outlineLevel="0" collapsed="false">
      <c r="B28" s="51" t="s">
        <v>55</v>
      </c>
      <c r="C28" s="49" t="s">
        <v>56</v>
      </c>
      <c r="D28" s="77" t="s">
        <v>20</v>
      </c>
      <c r="E28" s="46"/>
      <c r="F28" s="78" t="s">
        <v>20</v>
      </c>
      <c r="G28" s="46"/>
      <c r="H28" s="79"/>
      <c r="I28" s="79"/>
      <c r="J28" s="77" t="s">
        <v>20</v>
      </c>
      <c r="K28" s="77" t="s">
        <v>20</v>
      </c>
      <c r="L28" s="79"/>
      <c r="M28" s="80"/>
    </row>
    <row r="29" customFormat="false" ht="11.25" hidden="false" customHeight="false" outlineLevel="0" collapsed="false">
      <c r="B29" s="81" t="s">
        <v>57</v>
      </c>
      <c r="C29" s="49" t="s">
        <v>58</v>
      </c>
      <c r="D29" s="77" t="n">
        <v>350</v>
      </c>
      <c r="E29" s="78" t="s">
        <v>29</v>
      </c>
      <c r="F29" s="78" t="n">
        <v>0.001</v>
      </c>
      <c r="G29" s="78" t="s">
        <v>29</v>
      </c>
      <c r="H29" s="77" t="s">
        <v>29</v>
      </c>
      <c r="I29" s="77" t="s">
        <v>20</v>
      </c>
      <c r="J29" s="77" t="n">
        <v>0.35</v>
      </c>
      <c r="K29" s="77" t="s">
        <v>20</v>
      </c>
      <c r="L29" s="77" t="s">
        <v>29</v>
      </c>
      <c r="M29" s="82" t="s">
        <v>20</v>
      </c>
    </row>
    <row r="30" customFormat="false" ht="11.25" hidden="false" customHeight="false" outlineLevel="0" collapsed="false">
      <c r="B30" s="81" t="s">
        <v>59</v>
      </c>
      <c r="C30" s="49" t="s">
        <v>60</v>
      </c>
      <c r="D30" s="77" t="s">
        <v>20</v>
      </c>
      <c r="E30" s="46"/>
      <c r="F30" s="78" t="s">
        <v>20</v>
      </c>
      <c r="G30" s="46"/>
      <c r="H30" s="79"/>
      <c r="I30" s="79"/>
      <c r="J30" s="77" t="s">
        <v>20</v>
      </c>
      <c r="K30" s="77" t="s">
        <v>20</v>
      </c>
      <c r="L30" s="79"/>
      <c r="M30" s="80"/>
    </row>
    <row r="31" customFormat="false" ht="11.25" hidden="false" customHeight="false" outlineLevel="0" collapsed="false">
      <c r="B31" s="81" t="s">
        <v>61</v>
      </c>
      <c r="C31" s="49" t="s">
        <v>62</v>
      </c>
      <c r="D31" s="77" t="s">
        <v>20</v>
      </c>
      <c r="E31" s="46"/>
      <c r="F31" s="78" t="s">
        <v>20</v>
      </c>
      <c r="G31" s="46"/>
      <c r="H31" s="79"/>
      <c r="I31" s="79"/>
      <c r="J31" s="77" t="s">
        <v>20</v>
      </c>
      <c r="K31" s="77" t="s">
        <v>20</v>
      </c>
      <c r="L31" s="79"/>
      <c r="M31" s="80"/>
    </row>
    <row r="32" customFormat="false" ht="11.25" hidden="false" customHeight="false" outlineLevel="0" collapsed="false">
      <c r="B32" s="81" t="s">
        <v>63</v>
      </c>
      <c r="C32" s="49" t="s">
        <v>64</v>
      </c>
      <c r="D32" s="77" t="s">
        <v>50</v>
      </c>
      <c r="E32" s="46"/>
      <c r="F32" s="78" t="s">
        <v>20</v>
      </c>
      <c r="G32" s="46"/>
      <c r="H32" s="79"/>
      <c r="I32" s="79"/>
      <c r="J32" s="77" t="s">
        <v>20</v>
      </c>
      <c r="K32" s="77" t="s">
        <v>20</v>
      </c>
      <c r="L32" s="79"/>
      <c r="M32" s="80"/>
    </row>
    <row r="33" customFormat="false" ht="12" hidden="false" customHeight="false" outlineLevel="0" collapsed="false">
      <c r="B33" s="83"/>
      <c r="C33" s="84"/>
      <c r="D33" s="56"/>
      <c r="E33" s="85"/>
      <c r="F33" s="85"/>
      <c r="G33" s="85"/>
      <c r="H33" s="86"/>
      <c r="I33" s="56"/>
      <c r="J33" s="86"/>
      <c r="K33" s="56"/>
      <c r="L33" s="56"/>
      <c r="M33" s="58"/>
    </row>
    <row r="34" customFormat="false" ht="11.25" hidden="false" customHeight="false" outlineLevel="0" collapsed="false">
      <c r="B34" s="12" t="s">
        <v>2</v>
      </c>
      <c r="C34" s="13" t="s">
        <v>3</v>
      </c>
      <c r="D34" s="13"/>
      <c r="E34" s="14" t="s">
        <v>4</v>
      </c>
      <c r="F34" s="14"/>
      <c r="G34" s="14"/>
      <c r="H34" s="15" t="s">
        <v>5</v>
      </c>
      <c r="I34" s="15"/>
      <c r="J34" s="15"/>
      <c r="K34" s="15"/>
      <c r="L34" s="15"/>
      <c r="M34" s="15"/>
    </row>
    <row r="35" customFormat="false" ht="13.5" hidden="false" customHeight="false" outlineLevel="0" collapsed="false">
      <c r="B35" s="16" t="s">
        <v>6</v>
      </c>
      <c r="C35" s="17" t="s">
        <v>7</v>
      </c>
      <c r="D35" s="17"/>
      <c r="E35" s="18" t="s">
        <v>8</v>
      </c>
      <c r="F35" s="19" t="s">
        <v>9</v>
      </c>
      <c r="G35" s="20" t="s">
        <v>10</v>
      </c>
      <c r="H35" s="21" t="s">
        <v>8</v>
      </c>
      <c r="I35" s="21"/>
      <c r="J35" s="21" t="s">
        <v>9</v>
      </c>
      <c r="K35" s="21"/>
      <c r="L35" s="22" t="s">
        <v>10</v>
      </c>
      <c r="M35" s="22"/>
    </row>
    <row r="36" customFormat="false" ht="11.25" hidden="false" customHeight="false" outlineLevel="0" collapsed="false">
      <c r="B36" s="16"/>
      <c r="C36" s="17"/>
      <c r="D36" s="17"/>
      <c r="E36" s="23"/>
      <c r="F36" s="24"/>
      <c r="G36" s="25"/>
      <c r="H36" s="26" t="s">
        <v>11</v>
      </c>
      <c r="I36" s="27" t="s">
        <v>12</v>
      </c>
      <c r="J36" s="26" t="s">
        <v>11</v>
      </c>
      <c r="K36" s="27" t="s">
        <v>12</v>
      </c>
      <c r="L36" s="26" t="s">
        <v>11</v>
      </c>
      <c r="M36" s="28" t="s">
        <v>12</v>
      </c>
    </row>
    <row r="37" customFormat="false" ht="12" hidden="false" customHeight="true" outlineLevel="0" collapsed="false">
      <c r="B37" s="29"/>
      <c r="C37" s="30" t="s">
        <v>13</v>
      </c>
      <c r="D37" s="31" t="s">
        <v>14</v>
      </c>
      <c r="E37" s="32" t="s">
        <v>15</v>
      </c>
      <c r="F37" s="32"/>
      <c r="G37" s="32"/>
      <c r="H37" s="33" t="s">
        <v>16</v>
      </c>
      <c r="I37" s="33"/>
      <c r="J37" s="33"/>
      <c r="K37" s="33"/>
      <c r="L37" s="33"/>
      <c r="M37" s="33"/>
    </row>
    <row r="38" customFormat="false" ht="12" hidden="false" customHeight="false" outlineLevel="0" collapsed="false">
      <c r="B38" s="34" t="s">
        <v>65</v>
      </c>
      <c r="C38" s="87"/>
      <c r="D38" s="88"/>
      <c r="E38" s="37"/>
      <c r="F38" s="37"/>
      <c r="G38" s="89"/>
      <c r="H38" s="90" t="n">
        <v>3724.95476871733</v>
      </c>
      <c r="I38" s="90" t="s">
        <v>20</v>
      </c>
      <c r="J38" s="90" t="n">
        <v>0.0022426691</v>
      </c>
      <c r="K38" s="90" t="s">
        <v>20</v>
      </c>
      <c r="L38" s="90" t="s">
        <v>29</v>
      </c>
      <c r="M38" s="91" t="s">
        <v>20</v>
      </c>
    </row>
    <row r="39" customFormat="false" ht="11.25" hidden="false" customHeight="false" outlineLevel="0" collapsed="false">
      <c r="B39" s="42" t="s">
        <v>66</v>
      </c>
      <c r="C39" s="92"/>
      <c r="D39" s="93"/>
      <c r="E39" s="94" t="n">
        <v>0.256113589458099</v>
      </c>
      <c r="F39" s="95" t="n">
        <v>1.61992422287783E-007</v>
      </c>
      <c r="G39" s="96"/>
      <c r="H39" s="45" t="n">
        <v>3545.70926871733</v>
      </c>
      <c r="I39" s="45" t="s">
        <v>20</v>
      </c>
      <c r="J39" s="45" t="n">
        <v>0.0022426691</v>
      </c>
      <c r="K39" s="45" t="s">
        <v>20</v>
      </c>
      <c r="L39" s="71"/>
      <c r="M39" s="48"/>
    </row>
    <row r="40" customFormat="false" ht="11.25" hidden="false" customHeight="false" outlineLevel="0" collapsed="false">
      <c r="B40" s="51" t="s">
        <v>67</v>
      </c>
      <c r="C40" s="97" t="s">
        <v>68</v>
      </c>
      <c r="D40" s="67" t="n">
        <v>4291.448</v>
      </c>
      <c r="E40" s="45" t="n">
        <v>0.112678197312422</v>
      </c>
      <c r="F40" s="95" t="s">
        <v>30</v>
      </c>
      <c r="G40" s="96"/>
      <c r="H40" s="44" t="n">
        <v>483.5526245</v>
      </c>
      <c r="I40" s="67" t="s">
        <v>20</v>
      </c>
      <c r="J40" s="98" t="s">
        <v>30</v>
      </c>
      <c r="K40" s="99" t="s">
        <v>20</v>
      </c>
      <c r="L40" s="96"/>
      <c r="M40" s="48"/>
    </row>
    <row r="41" customFormat="false" ht="11.25" hidden="false" customHeight="false" outlineLevel="0" collapsed="false">
      <c r="B41" s="51" t="s">
        <v>69</v>
      </c>
      <c r="C41" s="97" t="s">
        <v>70</v>
      </c>
      <c r="D41" s="67" t="n">
        <v>3444</v>
      </c>
      <c r="E41" s="45" t="n">
        <v>0.883447965574239</v>
      </c>
      <c r="F41" s="45" t="s">
        <v>30</v>
      </c>
      <c r="G41" s="96"/>
      <c r="H41" s="44" t="n">
        <v>3042.59479343768</v>
      </c>
      <c r="I41" s="67" t="s">
        <v>20</v>
      </c>
      <c r="J41" s="44" t="s">
        <v>30</v>
      </c>
      <c r="K41" s="68" t="s">
        <v>20</v>
      </c>
      <c r="L41" s="96"/>
      <c r="M41" s="48"/>
    </row>
    <row r="42" customFormat="false" ht="11.25" hidden="false" customHeight="false" outlineLevel="0" collapsed="false">
      <c r="B42" s="51" t="s">
        <v>71</v>
      </c>
      <c r="C42" s="97" t="s">
        <v>72</v>
      </c>
      <c r="D42" s="67" t="n">
        <v>4384</v>
      </c>
      <c r="E42" s="45" t="s">
        <v>30</v>
      </c>
      <c r="F42" s="45" t="s">
        <v>30</v>
      </c>
      <c r="G42" s="96"/>
      <c r="H42" s="44" t="s">
        <v>30</v>
      </c>
      <c r="I42" s="67" t="s">
        <v>20</v>
      </c>
      <c r="J42" s="44" t="s">
        <v>30</v>
      </c>
      <c r="K42" s="68" t="s">
        <v>20</v>
      </c>
      <c r="L42" s="96"/>
      <c r="M42" s="48"/>
    </row>
    <row r="43" customFormat="false" ht="11.25" hidden="false" customHeight="false" outlineLevel="0" collapsed="false">
      <c r="B43" s="51" t="s">
        <v>73</v>
      </c>
      <c r="C43" s="97" t="s">
        <v>74</v>
      </c>
      <c r="D43" s="67" t="n">
        <v>1724.836</v>
      </c>
      <c r="E43" s="45" t="s">
        <v>30</v>
      </c>
      <c r="F43" s="45" t="s">
        <v>30</v>
      </c>
      <c r="G43" s="100"/>
      <c r="H43" s="44" t="s">
        <v>30</v>
      </c>
      <c r="I43" s="67" t="s">
        <v>20</v>
      </c>
      <c r="J43" s="44" t="s">
        <v>30</v>
      </c>
      <c r="K43" s="68" t="s">
        <v>20</v>
      </c>
      <c r="L43" s="96"/>
      <c r="M43" s="48"/>
    </row>
    <row r="44" customFormat="false" ht="11.25" hidden="false" customHeight="false" outlineLevel="0" collapsed="false">
      <c r="B44" s="101" t="s">
        <v>75</v>
      </c>
      <c r="C44" s="102"/>
      <c r="D44" s="71"/>
      <c r="E44" s="71"/>
      <c r="F44" s="71"/>
      <c r="G44" s="71"/>
      <c r="H44" s="45" t="n">
        <v>19.5618507796492</v>
      </c>
      <c r="I44" s="45" t="s">
        <v>20</v>
      </c>
      <c r="J44" s="45" t="n">
        <v>0.0022426691</v>
      </c>
      <c r="K44" s="45" t="s">
        <v>20</v>
      </c>
      <c r="L44" s="70"/>
      <c r="M44" s="103"/>
    </row>
    <row r="45" customFormat="false" ht="11.25" hidden="false" customHeight="false" outlineLevel="0" collapsed="false">
      <c r="B45" s="104"/>
      <c r="C45" s="97"/>
      <c r="D45" s="67"/>
      <c r="E45" s="45"/>
      <c r="F45" s="45"/>
      <c r="G45" s="105"/>
      <c r="H45" s="44"/>
      <c r="I45" s="67"/>
      <c r="J45" s="44"/>
      <c r="K45" s="67"/>
      <c r="L45" s="100"/>
      <c r="M45" s="103"/>
    </row>
    <row r="46" customFormat="false" ht="11.25" hidden="false" customHeight="false" outlineLevel="0" collapsed="false">
      <c r="B46" s="42" t="s">
        <v>76</v>
      </c>
      <c r="C46" s="97" t="s">
        <v>77</v>
      </c>
      <c r="D46" s="67" t="n">
        <v>15.3</v>
      </c>
      <c r="E46" s="45" t="n">
        <v>1.36</v>
      </c>
      <c r="F46" s="45" t="s">
        <v>29</v>
      </c>
      <c r="G46" s="96" t="n">
        <v>0</v>
      </c>
      <c r="H46" s="44" t="n">
        <v>20.808</v>
      </c>
      <c r="I46" s="67" t="s">
        <v>20</v>
      </c>
      <c r="J46" s="67" t="s">
        <v>29</v>
      </c>
      <c r="K46" s="68" t="s">
        <v>20</v>
      </c>
      <c r="L46" s="96"/>
      <c r="M46" s="48"/>
    </row>
    <row r="47" customFormat="false" ht="11.25" hidden="false" customHeight="false" outlineLevel="0" collapsed="false">
      <c r="B47" s="42" t="s">
        <v>78</v>
      </c>
      <c r="C47" s="97" t="s">
        <v>79</v>
      </c>
      <c r="D47" s="67" t="n">
        <v>88.021</v>
      </c>
      <c r="E47" s="45" t="n">
        <v>1.79999659172243</v>
      </c>
      <c r="F47" s="45" t="s">
        <v>29</v>
      </c>
      <c r="G47" s="96" t="n">
        <v>0</v>
      </c>
      <c r="H47" s="44" t="n">
        <v>158.4375</v>
      </c>
      <c r="I47" s="67" t="s">
        <v>20</v>
      </c>
      <c r="J47" s="67" t="s">
        <v>29</v>
      </c>
      <c r="K47" s="68" t="s">
        <v>20</v>
      </c>
      <c r="L47" s="96"/>
      <c r="M47" s="48"/>
    </row>
    <row r="48" customFormat="false" ht="24" hidden="false" customHeight="false" outlineLevel="0" collapsed="false">
      <c r="B48" s="106" t="s">
        <v>80</v>
      </c>
      <c r="C48" s="102"/>
      <c r="D48" s="100"/>
      <c r="E48" s="100"/>
      <c r="F48" s="46"/>
      <c r="G48" s="96"/>
      <c r="H48" s="100"/>
      <c r="I48" s="100"/>
      <c r="J48" s="46"/>
      <c r="K48" s="96"/>
      <c r="L48" s="96"/>
      <c r="M48" s="48"/>
    </row>
    <row r="49" customFormat="false" ht="11.25" hidden="false" customHeight="false" outlineLevel="0" collapsed="false">
      <c r="B49" s="42" t="s">
        <v>81</v>
      </c>
      <c r="C49" s="107"/>
      <c r="D49" s="100"/>
      <c r="E49" s="100"/>
      <c r="F49" s="100"/>
      <c r="G49" s="100"/>
      <c r="H49" s="45" t="s">
        <v>29</v>
      </c>
      <c r="I49" s="45" t="s">
        <v>20</v>
      </c>
      <c r="J49" s="45" t="s">
        <v>29</v>
      </c>
      <c r="K49" s="45" t="s">
        <v>20</v>
      </c>
      <c r="L49" s="45" t="s">
        <v>29</v>
      </c>
      <c r="M49" s="76" t="s">
        <v>20</v>
      </c>
    </row>
    <row r="50" customFormat="false" ht="12" hidden="false" customHeight="false" outlineLevel="0" collapsed="false">
      <c r="B50" s="54"/>
      <c r="C50" s="97"/>
      <c r="D50" s="108"/>
      <c r="E50" s="85"/>
      <c r="F50" s="85"/>
      <c r="G50" s="85"/>
      <c r="H50" s="56"/>
      <c r="I50" s="56"/>
      <c r="J50" s="56"/>
      <c r="K50" s="56"/>
      <c r="L50" s="56"/>
      <c r="M50" s="58"/>
    </row>
    <row r="51" customFormat="false" ht="11.25" hidden="false" customHeight="false" outlineLevel="0" collapsed="false">
      <c r="B51" s="59" t="s">
        <v>82</v>
      </c>
      <c r="C51" s="109"/>
      <c r="D51" s="109"/>
      <c r="E51" s="109"/>
      <c r="F51" s="109"/>
      <c r="G51" s="109"/>
      <c r="H51" s="65" t="s">
        <v>29</v>
      </c>
      <c r="I51" s="65" t="s">
        <v>20</v>
      </c>
      <c r="J51" s="109"/>
      <c r="K51" s="109"/>
      <c r="L51" s="109"/>
      <c r="M51" s="109"/>
    </row>
    <row r="52" customFormat="false" ht="11.25" hidden="false" customHeight="false" outlineLevel="0" collapsed="false">
      <c r="B52" s="42" t="s">
        <v>83</v>
      </c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</row>
    <row r="53" customFormat="false" ht="12" hidden="false" customHeight="false" outlineLevel="0" collapsed="false">
      <c r="B53" s="111" t="s">
        <v>84</v>
      </c>
      <c r="C53" s="97" t="s">
        <v>85</v>
      </c>
      <c r="D53" s="112" t="n">
        <v>1541.4434</v>
      </c>
      <c r="E53" s="113" t="s">
        <v>50</v>
      </c>
      <c r="F53" s="110"/>
      <c r="G53" s="110"/>
      <c r="H53" s="112" t="s">
        <v>50</v>
      </c>
      <c r="I53" s="112" t="s">
        <v>20</v>
      </c>
      <c r="J53" s="114"/>
      <c r="K53" s="114"/>
      <c r="L53" s="114"/>
      <c r="M53" s="114"/>
    </row>
    <row r="54" customFormat="false" ht="11.25" hidden="false" customHeight="false" outlineLevel="0" collapsed="false">
      <c r="B54" s="115" t="s">
        <v>86</v>
      </c>
      <c r="C54" s="109"/>
      <c r="D54" s="109"/>
      <c r="E54" s="109"/>
      <c r="F54" s="109"/>
      <c r="G54" s="109"/>
      <c r="H54" s="116" t="s">
        <v>29</v>
      </c>
      <c r="I54" s="116" t="s">
        <v>29</v>
      </c>
      <c r="J54" s="116" t="s">
        <v>29</v>
      </c>
      <c r="K54" s="116" t="s">
        <v>29</v>
      </c>
      <c r="L54" s="116" t="s">
        <v>29</v>
      </c>
      <c r="M54" s="117" t="s">
        <v>29</v>
      </c>
    </row>
    <row r="55" customFormat="false" ht="11.25" hidden="false" customHeight="false" outlineLevel="0" collapsed="false">
      <c r="B55" s="54"/>
      <c r="C55" s="97"/>
      <c r="D55" s="108"/>
      <c r="E55" s="85"/>
      <c r="F55" s="85"/>
      <c r="G55" s="85"/>
      <c r="H55" s="56"/>
      <c r="I55" s="56"/>
      <c r="J55" s="56"/>
      <c r="K55" s="56"/>
      <c r="L55" s="56"/>
      <c r="M55" s="58"/>
    </row>
    <row r="57" customFormat="false" ht="12.75" hidden="false" customHeight="false" outlineLevel="0" collapsed="false">
      <c r="A57" s="7" t="n">
        <v>1991</v>
      </c>
      <c r="B57" s="8"/>
      <c r="C57" s="8"/>
      <c r="D57" s="9"/>
      <c r="E57" s="9"/>
      <c r="F57" s="9"/>
      <c r="G57" s="9"/>
      <c r="H57" s="9"/>
      <c r="I57" s="9"/>
      <c r="J57" s="9"/>
      <c r="K57" s="10"/>
      <c r="L57" s="10"/>
      <c r="M57" s="10"/>
    </row>
    <row r="58" customFormat="false" ht="11.25" hidden="false" customHeight="false" outlineLevel="0" collapsed="false">
      <c r="A58" s="11"/>
      <c r="B58" s="12" t="s">
        <v>2</v>
      </c>
      <c r="C58" s="13" t="s">
        <v>3</v>
      </c>
      <c r="D58" s="13"/>
      <c r="E58" s="14" t="s">
        <v>4</v>
      </c>
      <c r="F58" s="14"/>
      <c r="G58" s="14"/>
      <c r="H58" s="15" t="s">
        <v>5</v>
      </c>
      <c r="I58" s="15"/>
      <c r="J58" s="15"/>
      <c r="K58" s="15"/>
      <c r="L58" s="15"/>
      <c r="M58" s="15"/>
    </row>
    <row r="59" customFormat="false" ht="13.5" hidden="false" customHeight="false" outlineLevel="0" collapsed="false">
      <c r="B59" s="16" t="s">
        <v>6</v>
      </c>
      <c r="C59" s="17" t="s">
        <v>7</v>
      </c>
      <c r="D59" s="17"/>
      <c r="E59" s="18" t="s">
        <v>8</v>
      </c>
      <c r="F59" s="19" t="s">
        <v>9</v>
      </c>
      <c r="G59" s="20" t="s">
        <v>10</v>
      </c>
      <c r="H59" s="21" t="s">
        <v>8</v>
      </c>
      <c r="I59" s="21"/>
      <c r="J59" s="21" t="s">
        <v>9</v>
      </c>
      <c r="K59" s="21"/>
      <c r="L59" s="22" t="s">
        <v>10</v>
      </c>
      <c r="M59" s="22"/>
    </row>
    <row r="60" customFormat="false" ht="11.25" hidden="false" customHeight="false" outlineLevel="0" collapsed="false">
      <c r="B60" s="16"/>
      <c r="C60" s="17"/>
      <c r="D60" s="17"/>
      <c r="E60" s="23"/>
      <c r="F60" s="24"/>
      <c r="G60" s="25"/>
      <c r="H60" s="26" t="s">
        <v>11</v>
      </c>
      <c r="I60" s="27" t="s">
        <v>12</v>
      </c>
      <c r="J60" s="26" t="s">
        <v>11</v>
      </c>
      <c r="K60" s="27" t="s">
        <v>12</v>
      </c>
      <c r="L60" s="26" t="s">
        <v>11</v>
      </c>
      <c r="M60" s="28" t="s">
        <v>12</v>
      </c>
    </row>
    <row r="61" customFormat="false" ht="12" hidden="false" customHeight="true" outlineLevel="0" collapsed="false">
      <c r="B61" s="29"/>
      <c r="C61" s="30" t="s">
        <v>13</v>
      </c>
      <c r="D61" s="31" t="s">
        <v>14</v>
      </c>
      <c r="E61" s="32" t="s">
        <v>15</v>
      </c>
      <c r="F61" s="32"/>
      <c r="G61" s="32"/>
      <c r="H61" s="33" t="s">
        <v>16</v>
      </c>
      <c r="I61" s="33"/>
      <c r="J61" s="33"/>
      <c r="K61" s="33"/>
      <c r="L61" s="33"/>
      <c r="M61" s="33"/>
    </row>
    <row r="62" customFormat="false" ht="12" hidden="false" customHeight="false" outlineLevel="0" collapsed="false">
      <c r="B62" s="34" t="s">
        <v>17</v>
      </c>
      <c r="C62" s="35"/>
      <c r="D62" s="36"/>
      <c r="E62" s="37"/>
      <c r="F62" s="37"/>
      <c r="G62" s="38"/>
      <c r="H62" s="39" t="n">
        <v>3127.22351334537</v>
      </c>
      <c r="I62" s="39" t="s">
        <v>18</v>
      </c>
      <c r="J62" s="39" t="s">
        <v>19</v>
      </c>
      <c r="K62" s="39" t="s">
        <v>20</v>
      </c>
      <c r="L62" s="40" t="s">
        <v>19</v>
      </c>
      <c r="M62" s="41" t="s">
        <v>20</v>
      </c>
    </row>
    <row r="63" customFormat="false" ht="11.25" hidden="false" customHeight="false" outlineLevel="0" collapsed="false">
      <c r="B63" s="42" t="s">
        <v>21</v>
      </c>
      <c r="C63" s="43" t="s">
        <v>22</v>
      </c>
      <c r="D63" s="44" t="n">
        <v>3635.462</v>
      </c>
      <c r="E63" s="45" t="n">
        <v>0.551506521041892</v>
      </c>
      <c r="F63" s="46"/>
      <c r="G63" s="46"/>
      <c r="H63" s="47" t="n">
        <v>2004.981</v>
      </c>
      <c r="I63" s="44" t="s">
        <v>20</v>
      </c>
      <c r="J63" s="46"/>
      <c r="K63" s="46"/>
      <c r="L63" s="46"/>
      <c r="M63" s="48"/>
    </row>
    <row r="64" customFormat="false" ht="11.25" hidden="false" customHeight="false" outlineLevel="0" collapsed="false">
      <c r="B64" s="42" t="s">
        <v>23</v>
      </c>
      <c r="C64" s="49" t="s">
        <v>24</v>
      </c>
      <c r="D64" s="44" t="n">
        <v>477.135</v>
      </c>
      <c r="E64" s="45" t="n">
        <v>0.757160971213598</v>
      </c>
      <c r="F64" s="46"/>
      <c r="G64" s="46"/>
      <c r="H64" s="47" t="n">
        <v>361.268</v>
      </c>
      <c r="I64" s="44" t="s">
        <v>20</v>
      </c>
      <c r="J64" s="46"/>
      <c r="K64" s="46"/>
      <c r="L64" s="46"/>
      <c r="M64" s="48"/>
    </row>
    <row r="65" customFormat="false" ht="11.25" hidden="false" customHeight="false" outlineLevel="0" collapsed="false">
      <c r="B65" s="42" t="s">
        <v>25</v>
      </c>
      <c r="C65" s="49" t="s">
        <v>26</v>
      </c>
      <c r="D65" s="44" t="n">
        <v>509.414866837655</v>
      </c>
      <c r="E65" s="45" t="n">
        <v>0.442007973934486</v>
      </c>
      <c r="F65" s="46"/>
      <c r="G65" s="46"/>
      <c r="H65" s="47" t="n">
        <v>225.165433183018</v>
      </c>
      <c r="I65" s="44" t="s">
        <v>20</v>
      </c>
      <c r="J65" s="46"/>
      <c r="K65" s="46"/>
      <c r="L65" s="46"/>
      <c r="M65" s="48"/>
    </row>
    <row r="66" customFormat="false" ht="11.25" hidden="false" customHeight="false" outlineLevel="0" collapsed="false">
      <c r="B66" s="42" t="s">
        <v>27</v>
      </c>
      <c r="C66" s="46"/>
      <c r="D66" s="46"/>
      <c r="E66" s="46"/>
      <c r="F66" s="46"/>
      <c r="G66" s="46"/>
      <c r="H66" s="50" t="n">
        <v>22.3008929521763</v>
      </c>
      <c r="I66" s="50" t="s">
        <v>18</v>
      </c>
      <c r="J66" s="46"/>
      <c r="K66" s="46"/>
      <c r="L66" s="46"/>
      <c r="M66" s="48"/>
    </row>
    <row r="67" customFormat="false" ht="11.25" hidden="false" customHeight="false" outlineLevel="0" collapsed="false">
      <c r="B67" s="51" t="s">
        <v>28</v>
      </c>
      <c r="C67" s="49" t="s">
        <v>28</v>
      </c>
      <c r="D67" s="44" t="s">
        <v>29</v>
      </c>
      <c r="E67" s="45" t="s">
        <v>30</v>
      </c>
      <c r="F67" s="46"/>
      <c r="G67" s="46"/>
      <c r="H67" s="47" t="s">
        <v>30</v>
      </c>
      <c r="I67" s="44" t="s">
        <v>30</v>
      </c>
      <c r="J67" s="46"/>
      <c r="K67" s="46"/>
      <c r="L67" s="46"/>
      <c r="M67" s="48"/>
    </row>
    <row r="68" customFormat="false" ht="11.25" hidden="false" customHeight="false" outlineLevel="0" collapsed="false">
      <c r="B68" s="51" t="s">
        <v>31</v>
      </c>
      <c r="C68" s="49" t="s">
        <v>32</v>
      </c>
      <c r="D68" s="44" t="n">
        <v>53.7370914510272</v>
      </c>
      <c r="E68" s="45" t="n">
        <v>0.415</v>
      </c>
      <c r="F68" s="46"/>
      <c r="G68" s="46"/>
      <c r="H68" s="47" t="n">
        <v>22.3008929521763</v>
      </c>
      <c r="I68" s="44" t="s">
        <v>20</v>
      </c>
      <c r="J68" s="46"/>
      <c r="K68" s="46"/>
      <c r="L68" s="46"/>
      <c r="M68" s="48"/>
    </row>
    <row r="69" customFormat="false" ht="11.25" hidden="false" customHeight="false" outlineLevel="0" collapsed="false">
      <c r="B69" s="42" t="s">
        <v>33</v>
      </c>
      <c r="C69" s="49" t="s">
        <v>34</v>
      </c>
      <c r="D69" s="44" t="n">
        <v>28.007</v>
      </c>
      <c r="E69" s="45" t="s">
        <v>30</v>
      </c>
      <c r="F69" s="46"/>
      <c r="G69" s="46"/>
      <c r="H69" s="47" t="s">
        <v>30</v>
      </c>
      <c r="I69" s="44" t="s">
        <v>20</v>
      </c>
      <c r="J69" s="46"/>
      <c r="K69" s="46"/>
      <c r="L69" s="46"/>
      <c r="M69" s="48"/>
    </row>
    <row r="70" customFormat="false" ht="11.25" hidden="false" customHeight="false" outlineLevel="0" collapsed="false">
      <c r="B70" s="42" t="s">
        <v>35</v>
      </c>
      <c r="C70" s="49" t="s">
        <v>36</v>
      </c>
      <c r="D70" s="44" t="n">
        <v>434.305</v>
      </c>
      <c r="E70" s="45" t="s">
        <v>30</v>
      </c>
      <c r="F70" s="46"/>
      <c r="G70" s="46"/>
      <c r="H70" s="47" t="s">
        <v>30</v>
      </c>
      <c r="I70" s="44" t="s">
        <v>20</v>
      </c>
      <c r="J70" s="46"/>
      <c r="K70" s="46"/>
      <c r="L70" s="46"/>
      <c r="M70" s="48"/>
    </row>
    <row r="71" customFormat="false" ht="11.25" hidden="false" customHeight="false" outlineLevel="0" collapsed="false">
      <c r="B71" s="42" t="s">
        <v>37</v>
      </c>
      <c r="C71" s="46"/>
      <c r="D71" s="46"/>
      <c r="E71" s="46"/>
      <c r="F71" s="52"/>
      <c r="G71" s="52"/>
      <c r="H71" s="50" t="n">
        <v>513.508187210176</v>
      </c>
      <c r="I71" s="50" t="s">
        <v>20</v>
      </c>
      <c r="J71" s="50" t="s">
        <v>19</v>
      </c>
      <c r="K71" s="50" t="s">
        <v>20</v>
      </c>
      <c r="L71" s="50" t="s">
        <v>19</v>
      </c>
      <c r="M71" s="53" t="s">
        <v>20</v>
      </c>
    </row>
    <row r="72" customFormat="false" ht="12" hidden="false" customHeight="false" outlineLevel="0" collapsed="false">
      <c r="B72" s="54"/>
      <c r="C72" s="55"/>
      <c r="D72" s="56"/>
      <c r="E72" s="45"/>
      <c r="F72" s="45"/>
      <c r="G72" s="45"/>
      <c r="H72" s="57"/>
      <c r="I72" s="56"/>
      <c r="J72" s="56"/>
      <c r="K72" s="56"/>
      <c r="L72" s="56"/>
      <c r="M72" s="58"/>
    </row>
    <row r="73" customFormat="false" ht="11.25" hidden="false" customHeight="false" outlineLevel="0" collapsed="false">
      <c r="B73" s="59" t="s">
        <v>38</v>
      </c>
      <c r="C73" s="60"/>
      <c r="D73" s="61"/>
      <c r="E73" s="62"/>
      <c r="F73" s="63"/>
      <c r="G73" s="64"/>
      <c r="H73" s="65" t="n">
        <v>610.080851564891</v>
      </c>
      <c r="I73" s="65" t="s">
        <v>20</v>
      </c>
      <c r="J73" s="65" t="n">
        <v>0.695810654878876</v>
      </c>
      <c r="K73" s="65" t="s">
        <v>20</v>
      </c>
      <c r="L73" s="65" t="n">
        <v>2.99115575582274</v>
      </c>
      <c r="M73" s="66" t="s">
        <v>20</v>
      </c>
    </row>
    <row r="74" customFormat="false" ht="11.25" hidden="false" customHeight="false" outlineLevel="0" collapsed="false">
      <c r="B74" s="42" t="s">
        <v>39</v>
      </c>
      <c r="C74" s="49" t="s">
        <v>40</v>
      </c>
      <c r="D74" s="67" t="n">
        <v>475</v>
      </c>
      <c r="E74" s="45" t="n">
        <v>1.15038380209758</v>
      </c>
      <c r="F74" s="45" t="n">
        <v>0.000135</v>
      </c>
      <c r="G74" s="45" t="s">
        <v>29</v>
      </c>
      <c r="H74" s="67" t="n">
        <v>546.432305996352</v>
      </c>
      <c r="I74" s="67" t="s">
        <v>20</v>
      </c>
      <c r="J74" s="67" t="n">
        <v>0.064125</v>
      </c>
      <c r="K74" s="68" t="s">
        <v>20</v>
      </c>
      <c r="L74" s="68" t="s">
        <v>29</v>
      </c>
      <c r="M74" s="69" t="s">
        <v>20</v>
      </c>
    </row>
    <row r="75" customFormat="false" ht="11.25" hidden="false" customHeight="false" outlineLevel="0" collapsed="false">
      <c r="B75" s="42" t="s">
        <v>41</v>
      </c>
      <c r="C75" s="49" t="s">
        <v>42</v>
      </c>
      <c r="D75" s="67" t="n">
        <v>535</v>
      </c>
      <c r="E75" s="70"/>
      <c r="F75" s="70"/>
      <c r="G75" s="45" t="n">
        <v>0.00559094533798643</v>
      </c>
      <c r="H75" s="70"/>
      <c r="I75" s="70"/>
      <c r="J75" s="70"/>
      <c r="K75" s="71"/>
      <c r="L75" s="68" t="n">
        <v>2.99115575582274</v>
      </c>
      <c r="M75" s="69" t="s">
        <v>20</v>
      </c>
    </row>
    <row r="76" customFormat="false" ht="11.25" hidden="false" customHeight="false" outlineLevel="0" collapsed="false">
      <c r="B76" s="42" t="s">
        <v>43</v>
      </c>
      <c r="C76" s="49" t="s">
        <v>44</v>
      </c>
      <c r="D76" s="67" t="s">
        <v>20</v>
      </c>
      <c r="E76" s="72" t="s">
        <v>20</v>
      </c>
      <c r="F76" s="70"/>
      <c r="G76" s="45" t="s">
        <v>20</v>
      </c>
      <c r="H76" s="73" t="s">
        <v>20</v>
      </c>
      <c r="I76" s="73" t="s">
        <v>20</v>
      </c>
      <c r="J76" s="70"/>
      <c r="K76" s="71"/>
      <c r="L76" s="68" t="s">
        <v>20</v>
      </c>
      <c r="M76" s="69" t="s">
        <v>20</v>
      </c>
    </row>
    <row r="77" customFormat="false" ht="11.25" hidden="false" customHeight="false" outlineLevel="0" collapsed="false">
      <c r="B77" s="42" t="s">
        <v>45</v>
      </c>
      <c r="C77" s="49" t="s">
        <v>46</v>
      </c>
      <c r="D77" s="67" t="n">
        <v>27.159</v>
      </c>
      <c r="E77" s="45" t="n">
        <v>1.2957</v>
      </c>
      <c r="F77" s="45" t="s">
        <v>29</v>
      </c>
      <c r="G77" s="71"/>
      <c r="H77" s="45" t="n">
        <v>35.1899163</v>
      </c>
      <c r="I77" s="45" t="s">
        <v>20</v>
      </c>
      <c r="J77" s="45" t="s">
        <v>29</v>
      </c>
      <c r="K77" s="45" t="s">
        <v>20</v>
      </c>
      <c r="L77" s="71" t="s">
        <v>47</v>
      </c>
      <c r="M77" s="74"/>
    </row>
    <row r="78" customFormat="false" ht="11.25" hidden="false" customHeight="false" outlineLevel="0" collapsed="false">
      <c r="B78" s="51" t="s">
        <v>48</v>
      </c>
      <c r="C78" s="49" t="s">
        <v>49</v>
      </c>
      <c r="D78" s="67" t="s">
        <v>20</v>
      </c>
      <c r="E78" s="45" t="s">
        <v>20</v>
      </c>
      <c r="F78" s="45" t="s">
        <v>50</v>
      </c>
      <c r="G78" s="71"/>
      <c r="H78" s="44" t="s">
        <v>20</v>
      </c>
      <c r="I78" s="44" t="s">
        <v>20</v>
      </c>
      <c r="J78" s="44" t="s">
        <v>50</v>
      </c>
      <c r="K78" s="75" t="s">
        <v>20</v>
      </c>
      <c r="L78" s="71"/>
      <c r="M78" s="74"/>
    </row>
    <row r="79" customFormat="false" ht="11.25" hidden="false" customHeight="false" outlineLevel="0" collapsed="false">
      <c r="B79" s="51" t="s">
        <v>51</v>
      </c>
      <c r="C79" s="49" t="s">
        <v>52</v>
      </c>
      <c r="D79" s="67" t="n">
        <v>27.159</v>
      </c>
      <c r="E79" s="45" t="n">
        <v>1.2957</v>
      </c>
      <c r="F79" s="45" t="s">
        <v>50</v>
      </c>
      <c r="G79" s="70"/>
      <c r="H79" s="44" t="n">
        <v>35.1899163</v>
      </c>
      <c r="I79" s="44" t="s">
        <v>20</v>
      </c>
      <c r="J79" s="44" t="s">
        <v>50</v>
      </c>
      <c r="K79" s="75" t="s">
        <v>20</v>
      </c>
      <c r="L79" s="71"/>
      <c r="M79" s="74"/>
    </row>
    <row r="80" customFormat="false" ht="11.25" hidden="false" customHeight="false" outlineLevel="0" collapsed="false">
      <c r="B80" s="42" t="s">
        <v>53</v>
      </c>
      <c r="C80" s="46"/>
      <c r="D80" s="46"/>
      <c r="E80" s="46"/>
      <c r="F80" s="46"/>
      <c r="G80" s="46"/>
      <c r="H80" s="45" t="n">
        <v>28.4586292685384</v>
      </c>
      <c r="I80" s="45" t="s">
        <v>20</v>
      </c>
      <c r="J80" s="45" t="n">
        <v>0.631685654878876</v>
      </c>
      <c r="K80" s="45" t="s">
        <v>20</v>
      </c>
      <c r="L80" s="45" t="s">
        <v>54</v>
      </c>
      <c r="M80" s="76" t="s">
        <v>20</v>
      </c>
    </row>
    <row r="81" customFormat="false" ht="11.25" hidden="false" customHeight="false" outlineLevel="0" collapsed="false">
      <c r="B81" s="51" t="s">
        <v>55</v>
      </c>
      <c r="C81" s="49" t="s">
        <v>56</v>
      </c>
      <c r="D81" s="77" t="s">
        <v>20</v>
      </c>
      <c r="E81" s="46"/>
      <c r="F81" s="78" t="s">
        <v>20</v>
      </c>
      <c r="G81" s="46"/>
      <c r="H81" s="79"/>
      <c r="I81" s="79"/>
      <c r="J81" s="77" t="s">
        <v>20</v>
      </c>
      <c r="K81" s="77" t="s">
        <v>20</v>
      </c>
      <c r="L81" s="79"/>
      <c r="M81" s="80"/>
    </row>
    <row r="82" customFormat="false" ht="11.25" hidden="false" customHeight="false" outlineLevel="0" collapsed="false">
      <c r="B82" s="81" t="s">
        <v>57</v>
      </c>
      <c r="C82" s="49" t="s">
        <v>58</v>
      </c>
      <c r="D82" s="77" t="n">
        <v>350</v>
      </c>
      <c r="E82" s="78" t="s">
        <v>29</v>
      </c>
      <c r="F82" s="78" t="n">
        <v>0.001</v>
      </c>
      <c r="G82" s="78" t="s">
        <v>29</v>
      </c>
      <c r="H82" s="77" t="s">
        <v>29</v>
      </c>
      <c r="I82" s="77" t="s">
        <v>20</v>
      </c>
      <c r="J82" s="77" t="n">
        <v>0.35</v>
      </c>
      <c r="K82" s="77" t="s">
        <v>20</v>
      </c>
      <c r="L82" s="77" t="s">
        <v>29</v>
      </c>
      <c r="M82" s="82" t="s">
        <v>20</v>
      </c>
    </row>
    <row r="83" customFormat="false" ht="11.25" hidden="false" customHeight="false" outlineLevel="0" collapsed="false">
      <c r="B83" s="81" t="s">
        <v>59</v>
      </c>
      <c r="C83" s="49" t="s">
        <v>60</v>
      </c>
      <c r="D83" s="77" t="s">
        <v>20</v>
      </c>
      <c r="E83" s="46"/>
      <c r="F83" s="78" t="s">
        <v>20</v>
      </c>
      <c r="G83" s="46"/>
      <c r="H83" s="79"/>
      <c r="I83" s="79"/>
      <c r="J83" s="77" t="s">
        <v>20</v>
      </c>
      <c r="K83" s="77" t="s">
        <v>20</v>
      </c>
      <c r="L83" s="79"/>
      <c r="M83" s="80"/>
    </row>
    <row r="84" customFormat="false" ht="11.25" hidden="false" customHeight="false" outlineLevel="0" collapsed="false">
      <c r="B84" s="81" t="s">
        <v>61</v>
      </c>
      <c r="C84" s="49" t="s">
        <v>62</v>
      </c>
      <c r="D84" s="77" t="s">
        <v>20</v>
      </c>
      <c r="E84" s="46"/>
      <c r="F84" s="78" t="s">
        <v>20</v>
      </c>
      <c r="G84" s="46"/>
      <c r="H84" s="79"/>
      <c r="I84" s="79"/>
      <c r="J84" s="77" t="s">
        <v>20</v>
      </c>
      <c r="K84" s="77" t="s">
        <v>20</v>
      </c>
      <c r="L84" s="79"/>
      <c r="M84" s="80"/>
    </row>
    <row r="85" customFormat="false" ht="11.25" hidden="false" customHeight="false" outlineLevel="0" collapsed="false">
      <c r="B85" s="81" t="s">
        <v>63</v>
      </c>
      <c r="C85" s="49" t="s">
        <v>64</v>
      </c>
      <c r="D85" s="77" t="s">
        <v>50</v>
      </c>
      <c r="E85" s="46"/>
      <c r="F85" s="78" t="s">
        <v>20</v>
      </c>
      <c r="G85" s="46"/>
      <c r="H85" s="79"/>
      <c r="I85" s="79"/>
      <c r="J85" s="77" t="s">
        <v>20</v>
      </c>
      <c r="K85" s="77" t="s">
        <v>20</v>
      </c>
      <c r="L85" s="79"/>
      <c r="M85" s="80"/>
    </row>
    <row r="86" customFormat="false" ht="12" hidden="false" customHeight="false" outlineLevel="0" collapsed="false">
      <c r="B86" s="83"/>
      <c r="C86" s="84"/>
      <c r="D86" s="56"/>
      <c r="E86" s="85"/>
      <c r="F86" s="85"/>
      <c r="G86" s="85"/>
      <c r="H86" s="86"/>
      <c r="I86" s="56"/>
      <c r="J86" s="86"/>
      <c r="K86" s="56"/>
      <c r="L86" s="56"/>
      <c r="M86" s="58"/>
    </row>
    <row r="87" customFormat="false" ht="11.25" hidden="false" customHeight="false" outlineLevel="0" collapsed="false">
      <c r="B87" s="12" t="s">
        <v>2</v>
      </c>
      <c r="C87" s="13" t="s">
        <v>3</v>
      </c>
      <c r="D87" s="13"/>
      <c r="E87" s="14" t="s">
        <v>4</v>
      </c>
      <c r="F87" s="14"/>
      <c r="G87" s="14"/>
      <c r="H87" s="15" t="s">
        <v>5</v>
      </c>
      <c r="I87" s="15"/>
      <c r="J87" s="15"/>
      <c r="K87" s="15"/>
      <c r="L87" s="15"/>
      <c r="M87" s="15"/>
    </row>
    <row r="88" customFormat="false" ht="13.5" hidden="false" customHeight="false" outlineLevel="0" collapsed="false">
      <c r="B88" s="16" t="s">
        <v>6</v>
      </c>
      <c r="C88" s="17" t="s">
        <v>7</v>
      </c>
      <c r="D88" s="17"/>
      <c r="E88" s="18" t="s">
        <v>8</v>
      </c>
      <c r="F88" s="19" t="s">
        <v>9</v>
      </c>
      <c r="G88" s="20" t="s">
        <v>10</v>
      </c>
      <c r="H88" s="21" t="s">
        <v>8</v>
      </c>
      <c r="I88" s="21"/>
      <c r="J88" s="21" t="s">
        <v>9</v>
      </c>
      <c r="K88" s="21"/>
      <c r="L88" s="22" t="s">
        <v>10</v>
      </c>
      <c r="M88" s="22"/>
    </row>
    <row r="89" customFormat="false" ht="11.25" hidden="false" customHeight="false" outlineLevel="0" collapsed="false">
      <c r="B89" s="16"/>
      <c r="C89" s="17"/>
      <c r="D89" s="17"/>
      <c r="E89" s="23"/>
      <c r="F89" s="24"/>
      <c r="G89" s="25"/>
      <c r="H89" s="26" t="s">
        <v>11</v>
      </c>
      <c r="I89" s="27" t="s">
        <v>12</v>
      </c>
      <c r="J89" s="26" t="s">
        <v>11</v>
      </c>
      <c r="K89" s="27" t="s">
        <v>12</v>
      </c>
      <c r="L89" s="26" t="s">
        <v>11</v>
      </c>
      <c r="M89" s="28" t="s">
        <v>12</v>
      </c>
    </row>
    <row r="90" customFormat="false" ht="12" hidden="false" customHeight="true" outlineLevel="0" collapsed="false">
      <c r="B90" s="29"/>
      <c r="C90" s="30" t="s">
        <v>13</v>
      </c>
      <c r="D90" s="31" t="s">
        <v>14</v>
      </c>
      <c r="E90" s="32" t="s">
        <v>15</v>
      </c>
      <c r="F90" s="32"/>
      <c r="G90" s="32"/>
      <c r="H90" s="33" t="s">
        <v>16</v>
      </c>
      <c r="I90" s="33"/>
      <c r="J90" s="33"/>
      <c r="K90" s="33"/>
      <c r="L90" s="33"/>
      <c r="M90" s="33"/>
    </row>
    <row r="91" customFormat="false" ht="12" hidden="false" customHeight="false" outlineLevel="0" collapsed="false">
      <c r="B91" s="34" t="s">
        <v>65</v>
      </c>
      <c r="C91" s="87"/>
      <c r="D91" s="88"/>
      <c r="E91" s="37"/>
      <c r="F91" s="37"/>
      <c r="G91" s="89"/>
      <c r="H91" s="90" t="n">
        <v>3687.63095641109</v>
      </c>
      <c r="I91" s="90" t="s">
        <v>20</v>
      </c>
      <c r="J91" s="90" t="n">
        <v>0.0018412618</v>
      </c>
      <c r="K91" s="90" t="s">
        <v>20</v>
      </c>
      <c r="L91" s="90" t="s">
        <v>29</v>
      </c>
      <c r="M91" s="91" t="s">
        <v>20</v>
      </c>
    </row>
    <row r="92" customFormat="false" ht="11.25" hidden="false" customHeight="false" outlineLevel="0" collapsed="false">
      <c r="B92" s="42" t="s">
        <v>66</v>
      </c>
      <c r="C92" s="92"/>
      <c r="D92" s="93"/>
      <c r="E92" s="94" t="n">
        <v>0.258344327082997</v>
      </c>
      <c r="F92" s="95" t="n">
        <v>1.35583602946304E-007</v>
      </c>
      <c r="G92" s="96"/>
      <c r="H92" s="45" t="n">
        <v>3508.38545641109</v>
      </c>
      <c r="I92" s="45" t="s">
        <v>20</v>
      </c>
      <c r="J92" s="45" t="n">
        <v>0.0018412618</v>
      </c>
      <c r="K92" s="45" t="s">
        <v>20</v>
      </c>
      <c r="L92" s="71"/>
      <c r="M92" s="48"/>
    </row>
    <row r="93" customFormat="false" ht="11.25" hidden="false" customHeight="false" outlineLevel="0" collapsed="false">
      <c r="B93" s="51" t="s">
        <v>67</v>
      </c>
      <c r="C93" s="97" t="s">
        <v>68</v>
      </c>
      <c r="D93" s="67" t="n">
        <v>4186.742</v>
      </c>
      <c r="E93" s="45" t="n">
        <v>0.115458838320266</v>
      </c>
      <c r="F93" s="95" t="s">
        <v>30</v>
      </c>
      <c r="G93" s="96"/>
      <c r="H93" s="44" t="n">
        <v>483.396367666667</v>
      </c>
      <c r="I93" s="67" t="s">
        <v>20</v>
      </c>
      <c r="J93" s="98" t="s">
        <v>30</v>
      </c>
      <c r="K93" s="99" t="s">
        <v>20</v>
      </c>
      <c r="L93" s="96"/>
      <c r="M93" s="48"/>
    </row>
    <row r="94" customFormat="false" ht="11.25" hidden="false" customHeight="false" outlineLevel="0" collapsed="false">
      <c r="B94" s="51" t="s">
        <v>69</v>
      </c>
      <c r="C94" s="97" t="s">
        <v>70</v>
      </c>
      <c r="D94" s="67" t="n">
        <v>3442</v>
      </c>
      <c r="E94" s="45" t="n">
        <v>0.87438818567122</v>
      </c>
      <c r="F94" s="45" t="s">
        <v>30</v>
      </c>
      <c r="G94" s="96"/>
      <c r="H94" s="44" t="n">
        <v>3009.64413508034</v>
      </c>
      <c r="I94" s="67" t="s">
        <v>20</v>
      </c>
      <c r="J94" s="44" t="s">
        <v>30</v>
      </c>
      <c r="K94" s="68" t="s">
        <v>20</v>
      </c>
      <c r="L94" s="96"/>
      <c r="M94" s="48"/>
    </row>
    <row r="95" customFormat="false" ht="11.25" hidden="false" customHeight="false" outlineLevel="0" collapsed="false">
      <c r="B95" s="51" t="s">
        <v>71</v>
      </c>
      <c r="C95" s="97" t="s">
        <v>72</v>
      </c>
      <c r="D95" s="67" t="n">
        <v>4412</v>
      </c>
      <c r="E95" s="45" t="s">
        <v>30</v>
      </c>
      <c r="F95" s="45" t="s">
        <v>30</v>
      </c>
      <c r="G95" s="96"/>
      <c r="H95" s="44" t="s">
        <v>30</v>
      </c>
      <c r="I95" s="67" t="s">
        <v>20</v>
      </c>
      <c r="J95" s="44" t="s">
        <v>30</v>
      </c>
      <c r="K95" s="68" t="s">
        <v>20</v>
      </c>
      <c r="L95" s="96"/>
      <c r="M95" s="48"/>
    </row>
    <row r="96" customFormat="false" ht="11.25" hidden="false" customHeight="false" outlineLevel="0" collapsed="false">
      <c r="B96" s="51" t="s">
        <v>73</v>
      </c>
      <c r="C96" s="97" t="s">
        <v>74</v>
      </c>
      <c r="D96" s="67" t="n">
        <v>1539.527</v>
      </c>
      <c r="E96" s="45" t="s">
        <v>30</v>
      </c>
      <c r="F96" s="45" t="s">
        <v>30</v>
      </c>
      <c r="G96" s="100"/>
      <c r="H96" s="44" t="s">
        <v>30</v>
      </c>
      <c r="I96" s="67" t="s">
        <v>20</v>
      </c>
      <c r="J96" s="44" t="s">
        <v>30</v>
      </c>
      <c r="K96" s="68" t="s">
        <v>20</v>
      </c>
      <c r="L96" s="96"/>
      <c r="M96" s="48"/>
    </row>
    <row r="97" customFormat="false" ht="11.25" hidden="false" customHeight="false" outlineLevel="0" collapsed="false">
      <c r="B97" s="101" t="s">
        <v>75</v>
      </c>
      <c r="C97" s="102"/>
      <c r="D97" s="71"/>
      <c r="E97" s="71"/>
      <c r="F97" s="71"/>
      <c r="G97" s="71"/>
      <c r="H97" s="45" t="n">
        <v>15.3449536640779</v>
      </c>
      <c r="I97" s="45" t="s">
        <v>20</v>
      </c>
      <c r="J97" s="45" t="n">
        <v>0.0018412618</v>
      </c>
      <c r="K97" s="45" t="s">
        <v>20</v>
      </c>
      <c r="L97" s="70"/>
      <c r="M97" s="103"/>
    </row>
    <row r="98" customFormat="false" ht="11.25" hidden="false" customHeight="false" outlineLevel="0" collapsed="false">
      <c r="B98" s="104"/>
      <c r="C98" s="97"/>
      <c r="D98" s="67"/>
      <c r="E98" s="45"/>
      <c r="F98" s="45"/>
      <c r="G98" s="105"/>
      <c r="H98" s="44"/>
      <c r="I98" s="67"/>
      <c r="J98" s="44"/>
      <c r="K98" s="67"/>
      <c r="L98" s="100"/>
      <c r="M98" s="103"/>
    </row>
    <row r="99" customFormat="false" ht="11.25" hidden="false" customHeight="false" outlineLevel="0" collapsed="false">
      <c r="B99" s="42" t="s">
        <v>76</v>
      </c>
      <c r="C99" s="97" t="s">
        <v>77</v>
      </c>
      <c r="D99" s="67" t="n">
        <v>15.3</v>
      </c>
      <c r="E99" s="45" t="n">
        <v>1.36</v>
      </c>
      <c r="F99" s="45" t="s">
        <v>29</v>
      </c>
      <c r="G99" s="96" t="n">
        <v>0</v>
      </c>
      <c r="H99" s="44" t="n">
        <v>20.808</v>
      </c>
      <c r="I99" s="67" t="s">
        <v>20</v>
      </c>
      <c r="J99" s="67" t="s">
        <v>29</v>
      </c>
      <c r="K99" s="68" t="s">
        <v>20</v>
      </c>
      <c r="L99" s="96"/>
      <c r="M99" s="48"/>
    </row>
    <row r="100" customFormat="false" ht="11.25" hidden="false" customHeight="false" outlineLevel="0" collapsed="false">
      <c r="B100" s="42" t="s">
        <v>78</v>
      </c>
      <c r="C100" s="97" t="s">
        <v>79</v>
      </c>
      <c r="D100" s="67" t="n">
        <v>88.021</v>
      </c>
      <c r="E100" s="45" t="n">
        <v>1.79999659172243</v>
      </c>
      <c r="F100" s="45" t="s">
        <v>29</v>
      </c>
      <c r="G100" s="96" t="n">
        <v>0</v>
      </c>
      <c r="H100" s="44" t="n">
        <v>158.4375</v>
      </c>
      <c r="I100" s="67" t="s">
        <v>20</v>
      </c>
      <c r="J100" s="67" t="s">
        <v>29</v>
      </c>
      <c r="K100" s="68" t="s">
        <v>20</v>
      </c>
      <c r="L100" s="96"/>
      <c r="M100" s="48"/>
    </row>
    <row r="101" customFormat="false" ht="24" hidden="false" customHeight="false" outlineLevel="0" collapsed="false">
      <c r="B101" s="106" t="s">
        <v>80</v>
      </c>
      <c r="C101" s="102"/>
      <c r="D101" s="100"/>
      <c r="E101" s="100"/>
      <c r="F101" s="46"/>
      <c r="G101" s="96"/>
      <c r="H101" s="100"/>
      <c r="I101" s="100"/>
      <c r="J101" s="46"/>
      <c r="K101" s="96"/>
      <c r="L101" s="96"/>
      <c r="M101" s="48"/>
    </row>
    <row r="102" customFormat="false" ht="11.25" hidden="false" customHeight="false" outlineLevel="0" collapsed="false">
      <c r="B102" s="42" t="s">
        <v>81</v>
      </c>
      <c r="C102" s="107"/>
      <c r="D102" s="100"/>
      <c r="E102" s="100"/>
      <c r="F102" s="100"/>
      <c r="G102" s="100"/>
      <c r="H102" s="45" t="s">
        <v>29</v>
      </c>
      <c r="I102" s="45" t="s">
        <v>20</v>
      </c>
      <c r="J102" s="45" t="s">
        <v>29</v>
      </c>
      <c r="K102" s="45" t="s">
        <v>20</v>
      </c>
      <c r="L102" s="45" t="s">
        <v>29</v>
      </c>
      <c r="M102" s="76" t="s">
        <v>20</v>
      </c>
    </row>
    <row r="103" customFormat="false" ht="12" hidden="false" customHeight="false" outlineLevel="0" collapsed="false">
      <c r="B103" s="54"/>
      <c r="C103" s="97"/>
      <c r="D103" s="108"/>
      <c r="E103" s="85"/>
      <c r="F103" s="85"/>
      <c r="G103" s="85"/>
      <c r="H103" s="56"/>
      <c r="I103" s="56"/>
      <c r="J103" s="56"/>
      <c r="K103" s="56"/>
      <c r="L103" s="56"/>
      <c r="M103" s="58"/>
    </row>
    <row r="104" customFormat="false" ht="11.25" hidden="false" customHeight="false" outlineLevel="0" collapsed="false">
      <c r="B104" s="59" t="s">
        <v>82</v>
      </c>
      <c r="C104" s="109"/>
      <c r="D104" s="109"/>
      <c r="E104" s="109"/>
      <c r="F104" s="109"/>
      <c r="G104" s="109"/>
      <c r="H104" s="65" t="s">
        <v>29</v>
      </c>
      <c r="I104" s="65" t="s">
        <v>20</v>
      </c>
      <c r="J104" s="109"/>
      <c r="K104" s="109"/>
      <c r="L104" s="109"/>
      <c r="M104" s="109"/>
    </row>
    <row r="105" customFormat="false" ht="11.25" hidden="false" customHeight="false" outlineLevel="0" collapsed="false">
      <c r="B105" s="42" t="s">
        <v>83</v>
      </c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</row>
    <row r="106" customFormat="false" ht="12" hidden="false" customHeight="false" outlineLevel="0" collapsed="false">
      <c r="B106" s="111" t="s">
        <v>84</v>
      </c>
      <c r="C106" s="97" t="s">
        <v>85</v>
      </c>
      <c r="D106" s="112" t="n">
        <v>1561.4408</v>
      </c>
      <c r="E106" s="113" t="s">
        <v>50</v>
      </c>
      <c r="F106" s="110"/>
      <c r="G106" s="110"/>
      <c r="H106" s="112" t="s">
        <v>50</v>
      </c>
      <c r="I106" s="112" t="s">
        <v>20</v>
      </c>
      <c r="J106" s="114"/>
      <c r="K106" s="114"/>
      <c r="L106" s="114"/>
      <c r="M106" s="114"/>
    </row>
    <row r="107" customFormat="false" ht="11.25" hidden="false" customHeight="false" outlineLevel="0" collapsed="false">
      <c r="B107" s="115" t="s">
        <v>86</v>
      </c>
      <c r="C107" s="109"/>
      <c r="D107" s="109"/>
      <c r="E107" s="109"/>
      <c r="F107" s="109"/>
      <c r="G107" s="109"/>
      <c r="H107" s="116" t="s">
        <v>29</v>
      </c>
      <c r="I107" s="116" t="s">
        <v>29</v>
      </c>
      <c r="J107" s="116" t="s">
        <v>29</v>
      </c>
      <c r="K107" s="116" t="s">
        <v>29</v>
      </c>
      <c r="L107" s="116" t="s">
        <v>29</v>
      </c>
      <c r="M107" s="117" t="s">
        <v>29</v>
      </c>
    </row>
    <row r="108" customFormat="false" ht="11.25" hidden="false" customHeight="false" outlineLevel="0" collapsed="false">
      <c r="B108" s="54"/>
      <c r="C108" s="97"/>
      <c r="D108" s="108"/>
      <c r="E108" s="85"/>
      <c r="F108" s="85"/>
      <c r="G108" s="85"/>
      <c r="H108" s="56"/>
      <c r="I108" s="56"/>
      <c r="J108" s="56"/>
      <c r="K108" s="56"/>
      <c r="L108" s="56"/>
      <c r="M108" s="58"/>
    </row>
    <row r="110" customFormat="false" ht="12.75" hidden="false" customHeight="false" outlineLevel="0" collapsed="false">
      <c r="A110" s="7" t="n">
        <v>1992</v>
      </c>
      <c r="B110" s="8"/>
      <c r="C110" s="8"/>
      <c r="D110" s="9"/>
      <c r="E110" s="9"/>
      <c r="F110" s="9"/>
      <c r="G110" s="9"/>
      <c r="H110" s="9"/>
      <c r="I110" s="9"/>
      <c r="J110" s="9"/>
      <c r="K110" s="10"/>
      <c r="L110" s="10"/>
      <c r="M110" s="10"/>
    </row>
    <row r="111" customFormat="false" ht="11.25" hidden="false" customHeight="false" outlineLevel="0" collapsed="false">
      <c r="A111" s="11"/>
      <c r="B111" s="12" t="s">
        <v>2</v>
      </c>
      <c r="C111" s="13" t="s">
        <v>3</v>
      </c>
      <c r="D111" s="13"/>
      <c r="E111" s="14" t="s">
        <v>4</v>
      </c>
      <c r="F111" s="14"/>
      <c r="G111" s="14"/>
      <c r="H111" s="15" t="s">
        <v>5</v>
      </c>
      <c r="I111" s="15"/>
      <c r="J111" s="15"/>
      <c r="K111" s="15"/>
      <c r="L111" s="15"/>
      <c r="M111" s="15"/>
    </row>
    <row r="112" customFormat="false" ht="13.5" hidden="false" customHeight="false" outlineLevel="0" collapsed="false">
      <c r="B112" s="16" t="s">
        <v>6</v>
      </c>
      <c r="C112" s="17" t="s">
        <v>7</v>
      </c>
      <c r="D112" s="17"/>
      <c r="E112" s="18" t="s">
        <v>8</v>
      </c>
      <c r="F112" s="19" t="s">
        <v>9</v>
      </c>
      <c r="G112" s="20" t="s">
        <v>10</v>
      </c>
      <c r="H112" s="21" t="s">
        <v>8</v>
      </c>
      <c r="I112" s="21"/>
      <c r="J112" s="21" t="s">
        <v>9</v>
      </c>
      <c r="K112" s="21"/>
      <c r="L112" s="22" t="s">
        <v>10</v>
      </c>
      <c r="M112" s="22"/>
    </row>
    <row r="113" customFormat="false" ht="11.25" hidden="false" customHeight="false" outlineLevel="0" collapsed="false">
      <c r="B113" s="16"/>
      <c r="C113" s="17"/>
      <c r="D113" s="17"/>
      <c r="E113" s="23"/>
      <c r="F113" s="24"/>
      <c r="G113" s="25"/>
      <c r="H113" s="26" t="s">
        <v>11</v>
      </c>
      <c r="I113" s="27" t="s">
        <v>12</v>
      </c>
      <c r="J113" s="26" t="s">
        <v>11</v>
      </c>
      <c r="K113" s="27" t="s">
        <v>12</v>
      </c>
      <c r="L113" s="26" t="s">
        <v>11</v>
      </c>
      <c r="M113" s="28" t="s">
        <v>12</v>
      </c>
    </row>
    <row r="114" customFormat="false" ht="12" hidden="false" customHeight="true" outlineLevel="0" collapsed="false">
      <c r="B114" s="29"/>
      <c r="C114" s="30" t="s">
        <v>13</v>
      </c>
      <c r="D114" s="31" t="s">
        <v>14</v>
      </c>
      <c r="E114" s="32" t="s">
        <v>15</v>
      </c>
      <c r="F114" s="32"/>
      <c r="G114" s="32"/>
      <c r="H114" s="33" t="s">
        <v>16</v>
      </c>
      <c r="I114" s="33"/>
      <c r="J114" s="33"/>
      <c r="K114" s="33"/>
      <c r="L114" s="33"/>
      <c r="M114" s="33"/>
    </row>
    <row r="115" customFormat="false" ht="12" hidden="false" customHeight="false" outlineLevel="0" collapsed="false">
      <c r="B115" s="34" t="s">
        <v>17</v>
      </c>
      <c r="C115" s="35"/>
      <c r="D115" s="36"/>
      <c r="E115" s="37"/>
      <c r="F115" s="37"/>
      <c r="G115" s="38"/>
      <c r="H115" s="39" t="n">
        <v>3147.2393005135</v>
      </c>
      <c r="I115" s="39" t="s">
        <v>18</v>
      </c>
      <c r="J115" s="39" t="s">
        <v>19</v>
      </c>
      <c r="K115" s="39" t="s">
        <v>20</v>
      </c>
      <c r="L115" s="40" t="s">
        <v>19</v>
      </c>
      <c r="M115" s="41" t="s">
        <v>20</v>
      </c>
    </row>
    <row r="116" customFormat="false" ht="11.25" hidden="false" customHeight="false" outlineLevel="0" collapsed="false">
      <c r="B116" s="42" t="s">
        <v>21</v>
      </c>
      <c r="C116" s="43" t="s">
        <v>22</v>
      </c>
      <c r="D116" s="44" t="n">
        <v>3820.397</v>
      </c>
      <c r="E116" s="45" t="n">
        <v>0.550989857860322</v>
      </c>
      <c r="F116" s="46"/>
      <c r="G116" s="46"/>
      <c r="H116" s="47" t="n">
        <v>2105</v>
      </c>
      <c r="I116" s="44" t="s">
        <v>20</v>
      </c>
      <c r="J116" s="46"/>
      <c r="K116" s="46"/>
      <c r="L116" s="46"/>
      <c r="M116" s="48"/>
    </row>
    <row r="117" customFormat="false" ht="11.25" hidden="false" customHeight="false" outlineLevel="0" collapsed="false">
      <c r="B117" s="42" t="s">
        <v>23</v>
      </c>
      <c r="C117" s="49" t="s">
        <v>24</v>
      </c>
      <c r="D117" s="44" t="n">
        <v>462.392</v>
      </c>
      <c r="E117" s="45" t="n">
        <v>0.768002041557812</v>
      </c>
      <c r="F117" s="46"/>
      <c r="G117" s="46"/>
      <c r="H117" s="47" t="n">
        <v>355.118</v>
      </c>
      <c r="I117" s="44" t="s">
        <v>20</v>
      </c>
      <c r="J117" s="46"/>
      <c r="K117" s="46"/>
      <c r="L117" s="46"/>
      <c r="M117" s="48"/>
    </row>
    <row r="118" customFormat="false" ht="11.25" hidden="false" customHeight="false" outlineLevel="0" collapsed="false">
      <c r="B118" s="42" t="s">
        <v>25</v>
      </c>
      <c r="C118" s="49" t="s">
        <v>26</v>
      </c>
      <c r="D118" s="44" t="n">
        <v>464.360292239519</v>
      </c>
      <c r="E118" s="45" t="n">
        <v>0.441949205031146</v>
      </c>
      <c r="F118" s="46"/>
      <c r="G118" s="46"/>
      <c r="H118" s="47" t="n">
        <v>205.223662003286</v>
      </c>
      <c r="I118" s="44" t="s">
        <v>20</v>
      </c>
      <c r="J118" s="46"/>
      <c r="K118" s="46"/>
      <c r="L118" s="46"/>
      <c r="M118" s="48"/>
    </row>
    <row r="119" customFormat="false" ht="11.25" hidden="false" customHeight="false" outlineLevel="0" collapsed="false">
      <c r="B119" s="42" t="s">
        <v>27</v>
      </c>
      <c r="C119" s="46"/>
      <c r="D119" s="46"/>
      <c r="E119" s="46"/>
      <c r="F119" s="46"/>
      <c r="G119" s="46"/>
      <c r="H119" s="50" t="n">
        <v>19.7335475405832</v>
      </c>
      <c r="I119" s="50" t="s">
        <v>18</v>
      </c>
      <c r="J119" s="46"/>
      <c r="K119" s="46"/>
      <c r="L119" s="46"/>
      <c r="M119" s="48"/>
    </row>
    <row r="120" customFormat="false" ht="11.25" hidden="false" customHeight="false" outlineLevel="0" collapsed="false">
      <c r="B120" s="51" t="s">
        <v>28</v>
      </c>
      <c r="C120" s="49" t="s">
        <v>28</v>
      </c>
      <c r="D120" s="44" t="s">
        <v>29</v>
      </c>
      <c r="E120" s="45" t="s">
        <v>30</v>
      </c>
      <c r="F120" s="46"/>
      <c r="G120" s="46"/>
      <c r="H120" s="47" t="s">
        <v>30</v>
      </c>
      <c r="I120" s="44" t="s">
        <v>30</v>
      </c>
      <c r="J120" s="46"/>
      <c r="K120" s="46"/>
      <c r="L120" s="46"/>
      <c r="M120" s="48"/>
    </row>
    <row r="121" customFormat="false" ht="11.25" hidden="false" customHeight="false" outlineLevel="0" collapsed="false">
      <c r="B121" s="51" t="s">
        <v>31</v>
      </c>
      <c r="C121" s="49" t="s">
        <v>32</v>
      </c>
      <c r="D121" s="44" t="n">
        <v>47.5507169652607</v>
      </c>
      <c r="E121" s="45" t="n">
        <v>0.415</v>
      </c>
      <c r="F121" s="46"/>
      <c r="G121" s="46"/>
      <c r="H121" s="47" t="n">
        <v>19.7335475405832</v>
      </c>
      <c r="I121" s="44" t="s">
        <v>20</v>
      </c>
      <c r="J121" s="46"/>
      <c r="K121" s="46"/>
      <c r="L121" s="46"/>
      <c r="M121" s="48"/>
    </row>
    <row r="122" customFormat="false" ht="11.25" hidden="false" customHeight="false" outlineLevel="0" collapsed="false">
      <c r="B122" s="42" t="s">
        <v>33</v>
      </c>
      <c r="C122" s="49" t="s">
        <v>34</v>
      </c>
      <c r="D122" s="44" t="n">
        <v>29.311</v>
      </c>
      <c r="E122" s="45" t="s">
        <v>30</v>
      </c>
      <c r="F122" s="46"/>
      <c r="G122" s="46"/>
      <c r="H122" s="47" t="s">
        <v>30</v>
      </c>
      <c r="I122" s="44" t="s">
        <v>20</v>
      </c>
      <c r="J122" s="46"/>
      <c r="K122" s="46"/>
      <c r="L122" s="46"/>
      <c r="M122" s="48"/>
    </row>
    <row r="123" customFormat="false" ht="11.25" hidden="false" customHeight="false" outlineLevel="0" collapsed="false">
      <c r="B123" s="42" t="s">
        <v>35</v>
      </c>
      <c r="C123" s="49" t="s">
        <v>36</v>
      </c>
      <c r="D123" s="44" t="n">
        <v>568.206</v>
      </c>
      <c r="E123" s="45" t="s">
        <v>30</v>
      </c>
      <c r="F123" s="46"/>
      <c r="G123" s="46"/>
      <c r="H123" s="47" t="s">
        <v>30</v>
      </c>
      <c r="I123" s="44" t="s">
        <v>20</v>
      </c>
      <c r="J123" s="46"/>
      <c r="K123" s="46"/>
      <c r="L123" s="46"/>
      <c r="M123" s="48"/>
    </row>
    <row r="124" customFormat="false" ht="11.25" hidden="false" customHeight="false" outlineLevel="0" collapsed="false">
      <c r="B124" s="42" t="s">
        <v>37</v>
      </c>
      <c r="C124" s="46"/>
      <c r="D124" s="46"/>
      <c r="E124" s="46"/>
      <c r="F124" s="52"/>
      <c r="G124" s="52"/>
      <c r="H124" s="50" t="n">
        <v>462.164090969634</v>
      </c>
      <c r="I124" s="50" t="s">
        <v>20</v>
      </c>
      <c r="J124" s="50" t="s">
        <v>19</v>
      </c>
      <c r="K124" s="50" t="s">
        <v>20</v>
      </c>
      <c r="L124" s="50" t="s">
        <v>19</v>
      </c>
      <c r="M124" s="53" t="s">
        <v>20</v>
      </c>
    </row>
    <row r="125" customFormat="false" ht="12" hidden="false" customHeight="false" outlineLevel="0" collapsed="false">
      <c r="B125" s="54"/>
      <c r="C125" s="55"/>
      <c r="D125" s="56"/>
      <c r="E125" s="45"/>
      <c r="F125" s="45"/>
      <c r="G125" s="45"/>
      <c r="H125" s="57"/>
      <c r="I125" s="56"/>
      <c r="J125" s="56"/>
      <c r="K125" s="56"/>
      <c r="L125" s="56"/>
      <c r="M125" s="58"/>
    </row>
    <row r="126" customFormat="false" ht="11.25" hidden="false" customHeight="false" outlineLevel="0" collapsed="false">
      <c r="B126" s="59" t="s">
        <v>38</v>
      </c>
      <c r="C126" s="60"/>
      <c r="D126" s="61"/>
      <c r="E126" s="62"/>
      <c r="F126" s="63"/>
      <c r="G126" s="64"/>
      <c r="H126" s="65" t="n">
        <v>633.230809233543</v>
      </c>
      <c r="I126" s="65" t="s">
        <v>20</v>
      </c>
      <c r="J126" s="65" t="n">
        <v>0.664160596949273</v>
      </c>
      <c r="K126" s="65" t="s">
        <v>20</v>
      </c>
      <c r="L126" s="65" t="n">
        <v>2.70153963348129</v>
      </c>
      <c r="M126" s="66" t="s">
        <v>20</v>
      </c>
    </row>
    <row r="127" customFormat="false" ht="11.25" hidden="false" customHeight="false" outlineLevel="0" collapsed="false">
      <c r="B127" s="42" t="s">
        <v>39</v>
      </c>
      <c r="C127" s="49" t="s">
        <v>40</v>
      </c>
      <c r="D127" s="67" t="n">
        <v>432</v>
      </c>
      <c r="E127" s="45" t="n">
        <v>1.28130385802469</v>
      </c>
      <c r="F127" s="45" t="n">
        <v>0.000135</v>
      </c>
      <c r="G127" s="45" t="s">
        <v>29</v>
      </c>
      <c r="H127" s="67" t="n">
        <v>553.523266666667</v>
      </c>
      <c r="I127" s="67" t="s">
        <v>20</v>
      </c>
      <c r="J127" s="67" t="n">
        <v>0.05832</v>
      </c>
      <c r="K127" s="68" t="s">
        <v>20</v>
      </c>
      <c r="L127" s="68" t="s">
        <v>29</v>
      </c>
      <c r="M127" s="69" t="s">
        <v>20</v>
      </c>
    </row>
    <row r="128" customFormat="false" ht="11.25" hidden="false" customHeight="false" outlineLevel="0" collapsed="false">
      <c r="B128" s="42" t="s">
        <v>41</v>
      </c>
      <c r="C128" s="49" t="s">
        <v>42</v>
      </c>
      <c r="D128" s="67" t="n">
        <v>485</v>
      </c>
      <c r="E128" s="70"/>
      <c r="F128" s="70"/>
      <c r="G128" s="45" t="n">
        <v>0.00557018481130163</v>
      </c>
      <c r="H128" s="70"/>
      <c r="I128" s="70"/>
      <c r="J128" s="70"/>
      <c r="K128" s="71"/>
      <c r="L128" s="68" t="n">
        <v>2.70153963348129</v>
      </c>
      <c r="M128" s="69" t="s">
        <v>20</v>
      </c>
    </row>
    <row r="129" customFormat="false" ht="11.25" hidden="false" customHeight="false" outlineLevel="0" collapsed="false">
      <c r="B129" s="42" t="s">
        <v>43</v>
      </c>
      <c r="C129" s="49" t="s">
        <v>44</v>
      </c>
      <c r="D129" s="67" t="s">
        <v>20</v>
      </c>
      <c r="E129" s="72" t="s">
        <v>20</v>
      </c>
      <c r="F129" s="70"/>
      <c r="G129" s="45" t="s">
        <v>20</v>
      </c>
      <c r="H129" s="73" t="s">
        <v>20</v>
      </c>
      <c r="I129" s="73" t="s">
        <v>20</v>
      </c>
      <c r="J129" s="70"/>
      <c r="K129" s="71"/>
      <c r="L129" s="68" t="s">
        <v>20</v>
      </c>
      <c r="M129" s="69" t="s">
        <v>20</v>
      </c>
    </row>
    <row r="130" customFormat="false" ht="11.25" hidden="false" customHeight="false" outlineLevel="0" collapsed="false">
      <c r="B130" s="42" t="s">
        <v>45</v>
      </c>
      <c r="C130" s="49" t="s">
        <v>46</v>
      </c>
      <c r="D130" s="67" t="n">
        <v>31.896</v>
      </c>
      <c r="E130" s="45" t="n">
        <v>1.2957</v>
      </c>
      <c r="F130" s="45" t="s">
        <v>29</v>
      </c>
      <c r="G130" s="71"/>
      <c r="H130" s="45" t="n">
        <v>41.3276472</v>
      </c>
      <c r="I130" s="45" t="s">
        <v>20</v>
      </c>
      <c r="J130" s="45" t="s">
        <v>29</v>
      </c>
      <c r="K130" s="45" t="s">
        <v>20</v>
      </c>
      <c r="L130" s="71" t="s">
        <v>47</v>
      </c>
      <c r="M130" s="74"/>
    </row>
    <row r="131" customFormat="false" ht="11.25" hidden="false" customHeight="false" outlineLevel="0" collapsed="false">
      <c r="B131" s="51" t="s">
        <v>48</v>
      </c>
      <c r="C131" s="49" t="s">
        <v>49</v>
      </c>
      <c r="D131" s="67" t="s">
        <v>20</v>
      </c>
      <c r="E131" s="45" t="s">
        <v>20</v>
      </c>
      <c r="F131" s="45" t="s">
        <v>50</v>
      </c>
      <c r="G131" s="71"/>
      <c r="H131" s="44" t="s">
        <v>20</v>
      </c>
      <c r="I131" s="44" t="s">
        <v>20</v>
      </c>
      <c r="J131" s="44" t="s">
        <v>50</v>
      </c>
      <c r="K131" s="75" t="s">
        <v>20</v>
      </c>
      <c r="L131" s="71"/>
      <c r="M131" s="74"/>
    </row>
    <row r="132" customFormat="false" ht="11.25" hidden="false" customHeight="false" outlineLevel="0" collapsed="false">
      <c r="B132" s="51" t="s">
        <v>51</v>
      </c>
      <c r="C132" s="49" t="s">
        <v>52</v>
      </c>
      <c r="D132" s="67" t="n">
        <v>31.896</v>
      </c>
      <c r="E132" s="45" t="n">
        <v>1.2957</v>
      </c>
      <c r="F132" s="45" t="s">
        <v>50</v>
      </c>
      <c r="G132" s="70"/>
      <c r="H132" s="44" t="n">
        <v>41.3276472</v>
      </c>
      <c r="I132" s="44" t="s">
        <v>20</v>
      </c>
      <c r="J132" s="44" t="s">
        <v>50</v>
      </c>
      <c r="K132" s="75" t="s">
        <v>20</v>
      </c>
      <c r="L132" s="71"/>
      <c r="M132" s="74"/>
    </row>
    <row r="133" customFormat="false" ht="11.25" hidden="false" customHeight="false" outlineLevel="0" collapsed="false">
      <c r="B133" s="42" t="s">
        <v>53</v>
      </c>
      <c r="C133" s="46"/>
      <c r="D133" s="46"/>
      <c r="E133" s="46"/>
      <c r="F133" s="46"/>
      <c r="G133" s="46"/>
      <c r="H133" s="45" t="n">
        <v>38.3798953668757</v>
      </c>
      <c r="I133" s="45" t="s">
        <v>20</v>
      </c>
      <c r="J133" s="45" t="n">
        <v>0.605840596949273</v>
      </c>
      <c r="K133" s="45" t="s">
        <v>20</v>
      </c>
      <c r="L133" s="45" t="s">
        <v>54</v>
      </c>
      <c r="M133" s="76" t="s">
        <v>20</v>
      </c>
    </row>
    <row r="134" customFormat="false" ht="11.25" hidden="false" customHeight="false" outlineLevel="0" collapsed="false">
      <c r="B134" s="51" t="s">
        <v>55</v>
      </c>
      <c r="C134" s="49" t="s">
        <v>56</v>
      </c>
      <c r="D134" s="77" t="s">
        <v>20</v>
      </c>
      <c r="E134" s="46"/>
      <c r="F134" s="78" t="s">
        <v>20</v>
      </c>
      <c r="G134" s="46"/>
      <c r="H134" s="79"/>
      <c r="I134" s="79"/>
      <c r="J134" s="77" t="s">
        <v>20</v>
      </c>
      <c r="K134" s="77" t="s">
        <v>20</v>
      </c>
      <c r="L134" s="79"/>
      <c r="M134" s="80"/>
    </row>
    <row r="135" customFormat="false" ht="11.25" hidden="false" customHeight="false" outlineLevel="0" collapsed="false">
      <c r="B135" s="81" t="s">
        <v>57</v>
      </c>
      <c r="C135" s="49" t="s">
        <v>58</v>
      </c>
      <c r="D135" s="77" t="n">
        <v>350</v>
      </c>
      <c r="E135" s="78" t="s">
        <v>29</v>
      </c>
      <c r="F135" s="78" t="n">
        <v>0.001</v>
      </c>
      <c r="G135" s="78" t="s">
        <v>29</v>
      </c>
      <c r="H135" s="77" t="s">
        <v>29</v>
      </c>
      <c r="I135" s="77" t="s">
        <v>20</v>
      </c>
      <c r="J135" s="77" t="n">
        <v>0.35</v>
      </c>
      <c r="K135" s="77" t="s">
        <v>20</v>
      </c>
      <c r="L135" s="77" t="s">
        <v>29</v>
      </c>
      <c r="M135" s="82" t="s">
        <v>20</v>
      </c>
    </row>
    <row r="136" customFormat="false" ht="11.25" hidden="false" customHeight="false" outlineLevel="0" collapsed="false">
      <c r="B136" s="81" t="s">
        <v>59</v>
      </c>
      <c r="C136" s="49" t="s">
        <v>60</v>
      </c>
      <c r="D136" s="77" t="s">
        <v>20</v>
      </c>
      <c r="E136" s="46"/>
      <c r="F136" s="78" t="s">
        <v>20</v>
      </c>
      <c r="G136" s="46"/>
      <c r="H136" s="79"/>
      <c r="I136" s="79"/>
      <c r="J136" s="77" t="s">
        <v>20</v>
      </c>
      <c r="K136" s="77" t="s">
        <v>20</v>
      </c>
      <c r="L136" s="79"/>
      <c r="M136" s="80"/>
    </row>
    <row r="137" customFormat="false" ht="11.25" hidden="false" customHeight="false" outlineLevel="0" collapsed="false">
      <c r="B137" s="81" t="s">
        <v>61</v>
      </c>
      <c r="C137" s="49" t="s">
        <v>62</v>
      </c>
      <c r="D137" s="77" t="s">
        <v>20</v>
      </c>
      <c r="E137" s="46"/>
      <c r="F137" s="78" t="s">
        <v>20</v>
      </c>
      <c r="G137" s="46"/>
      <c r="H137" s="79"/>
      <c r="I137" s="79"/>
      <c r="J137" s="77" t="s">
        <v>20</v>
      </c>
      <c r="K137" s="77" t="s">
        <v>20</v>
      </c>
      <c r="L137" s="79"/>
      <c r="M137" s="80"/>
    </row>
    <row r="138" customFormat="false" ht="11.25" hidden="false" customHeight="false" outlineLevel="0" collapsed="false">
      <c r="B138" s="81" t="s">
        <v>63</v>
      </c>
      <c r="C138" s="49" t="s">
        <v>64</v>
      </c>
      <c r="D138" s="77" t="s">
        <v>50</v>
      </c>
      <c r="E138" s="46"/>
      <c r="F138" s="78" t="s">
        <v>20</v>
      </c>
      <c r="G138" s="46"/>
      <c r="H138" s="79"/>
      <c r="I138" s="79"/>
      <c r="J138" s="77" t="s">
        <v>20</v>
      </c>
      <c r="K138" s="77" t="s">
        <v>20</v>
      </c>
      <c r="L138" s="79"/>
      <c r="M138" s="80"/>
    </row>
    <row r="139" customFormat="false" ht="12" hidden="false" customHeight="false" outlineLevel="0" collapsed="false">
      <c r="B139" s="83"/>
      <c r="C139" s="84"/>
      <c r="D139" s="56"/>
      <c r="E139" s="85"/>
      <c r="F139" s="85"/>
      <c r="G139" s="85"/>
      <c r="H139" s="86"/>
      <c r="I139" s="56"/>
      <c r="J139" s="86"/>
      <c r="K139" s="56"/>
      <c r="L139" s="56"/>
      <c r="M139" s="58"/>
    </row>
    <row r="140" customFormat="false" ht="11.25" hidden="false" customHeight="false" outlineLevel="0" collapsed="false">
      <c r="B140" s="12" t="s">
        <v>2</v>
      </c>
      <c r="C140" s="13" t="s">
        <v>3</v>
      </c>
      <c r="D140" s="13"/>
      <c r="E140" s="14" t="s">
        <v>4</v>
      </c>
      <c r="F140" s="14"/>
      <c r="G140" s="14"/>
      <c r="H140" s="15" t="s">
        <v>5</v>
      </c>
      <c r="I140" s="15"/>
      <c r="J140" s="15"/>
      <c r="K140" s="15"/>
      <c r="L140" s="15"/>
      <c r="M140" s="15"/>
    </row>
    <row r="141" customFormat="false" ht="13.5" hidden="false" customHeight="false" outlineLevel="0" collapsed="false">
      <c r="B141" s="16" t="s">
        <v>6</v>
      </c>
      <c r="C141" s="17" t="s">
        <v>7</v>
      </c>
      <c r="D141" s="17"/>
      <c r="E141" s="18" t="s">
        <v>8</v>
      </c>
      <c r="F141" s="19" t="s">
        <v>9</v>
      </c>
      <c r="G141" s="20" t="s">
        <v>10</v>
      </c>
      <c r="H141" s="21" t="s">
        <v>8</v>
      </c>
      <c r="I141" s="21"/>
      <c r="J141" s="21" t="s">
        <v>9</v>
      </c>
      <c r="K141" s="21"/>
      <c r="L141" s="22" t="s">
        <v>10</v>
      </c>
      <c r="M141" s="22"/>
    </row>
    <row r="142" customFormat="false" ht="11.25" hidden="false" customHeight="false" outlineLevel="0" collapsed="false">
      <c r="B142" s="16"/>
      <c r="C142" s="17"/>
      <c r="D142" s="17"/>
      <c r="E142" s="23"/>
      <c r="F142" s="24"/>
      <c r="G142" s="25"/>
      <c r="H142" s="26" t="s">
        <v>11</v>
      </c>
      <c r="I142" s="27" t="s">
        <v>12</v>
      </c>
      <c r="J142" s="26" t="s">
        <v>11</v>
      </c>
      <c r="K142" s="27" t="s">
        <v>12</v>
      </c>
      <c r="L142" s="26" t="s">
        <v>11</v>
      </c>
      <c r="M142" s="28" t="s">
        <v>12</v>
      </c>
    </row>
    <row r="143" customFormat="false" ht="12" hidden="false" customHeight="true" outlineLevel="0" collapsed="false">
      <c r="B143" s="29"/>
      <c r="C143" s="30" t="s">
        <v>13</v>
      </c>
      <c r="D143" s="31" t="s">
        <v>14</v>
      </c>
      <c r="E143" s="32" t="s">
        <v>15</v>
      </c>
      <c r="F143" s="32"/>
      <c r="G143" s="32"/>
      <c r="H143" s="33" t="s">
        <v>16</v>
      </c>
      <c r="I143" s="33"/>
      <c r="J143" s="33"/>
      <c r="K143" s="33"/>
      <c r="L143" s="33"/>
      <c r="M143" s="33"/>
    </row>
    <row r="144" customFormat="false" ht="12" hidden="false" customHeight="false" outlineLevel="0" collapsed="false">
      <c r="B144" s="34" t="s">
        <v>65</v>
      </c>
      <c r="C144" s="87"/>
      <c r="D144" s="88"/>
      <c r="E144" s="37"/>
      <c r="F144" s="37"/>
      <c r="G144" s="89"/>
      <c r="H144" s="90" t="n">
        <v>3157.70896984289</v>
      </c>
      <c r="I144" s="90" t="s">
        <v>20</v>
      </c>
      <c r="J144" s="90" t="n">
        <v>0.0021623487</v>
      </c>
      <c r="K144" s="90" t="s">
        <v>20</v>
      </c>
      <c r="L144" s="90" t="s">
        <v>29</v>
      </c>
      <c r="M144" s="91" t="s">
        <v>20</v>
      </c>
    </row>
    <row r="145" customFormat="false" ht="11.25" hidden="false" customHeight="false" outlineLevel="0" collapsed="false">
      <c r="B145" s="42" t="s">
        <v>66</v>
      </c>
      <c r="C145" s="92"/>
      <c r="D145" s="93"/>
      <c r="E145" s="94" t="n">
        <v>0.266373043448445</v>
      </c>
      <c r="F145" s="95" t="n">
        <v>1.87381249385282E-007</v>
      </c>
      <c r="G145" s="96"/>
      <c r="H145" s="45" t="n">
        <v>3073.90096984289</v>
      </c>
      <c r="I145" s="45" t="s">
        <v>20</v>
      </c>
      <c r="J145" s="45" t="n">
        <v>0.0021623487</v>
      </c>
      <c r="K145" s="45" t="s">
        <v>20</v>
      </c>
      <c r="L145" s="71"/>
      <c r="M145" s="48"/>
    </row>
    <row r="146" customFormat="false" ht="11.25" hidden="false" customHeight="false" outlineLevel="0" collapsed="false">
      <c r="B146" s="51" t="s">
        <v>67</v>
      </c>
      <c r="C146" s="97" t="s">
        <v>68</v>
      </c>
      <c r="D146" s="67" t="n">
        <v>3953.107</v>
      </c>
      <c r="E146" s="45" t="n">
        <v>0.109052108843331</v>
      </c>
      <c r="F146" s="95" t="s">
        <v>30</v>
      </c>
      <c r="G146" s="96"/>
      <c r="H146" s="44" t="n">
        <v>431.094654833333</v>
      </c>
      <c r="I146" s="67" t="s">
        <v>20</v>
      </c>
      <c r="J146" s="98" t="s">
        <v>30</v>
      </c>
      <c r="K146" s="99" t="s">
        <v>20</v>
      </c>
      <c r="L146" s="96"/>
      <c r="M146" s="48"/>
    </row>
    <row r="147" customFormat="false" ht="11.25" hidden="false" customHeight="false" outlineLevel="0" collapsed="false">
      <c r="B147" s="51" t="s">
        <v>69</v>
      </c>
      <c r="C147" s="97" t="s">
        <v>70</v>
      </c>
      <c r="D147" s="67" t="n">
        <v>3074</v>
      </c>
      <c r="E147" s="45" t="n">
        <v>0.853528267940576</v>
      </c>
      <c r="F147" s="45" t="s">
        <v>30</v>
      </c>
      <c r="G147" s="96"/>
      <c r="H147" s="44" t="n">
        <v>2623.74589564933</v>
      </c>
      <c r="I147" s="67" t="s">
        <v>20</v>
      </c>
      <c r="J147" s="44" t="s">
        <v>30</v>
      </c>
      <c r="K147" s="68" t="s">
        <v>20</v>
      </c>
      <c r="L147" s="96"/>
      <c r="M147" s="48"/>
    </row>
    <row r="148" customFormat="false" ht="11.25" hidden="false" customHeight="false" outlineLevel="0" collapsed="false">
      <c r="B148" s="51" t="s">
        <v>71</v>
      </c>
      <c r="C148" s="97" t="s">
        <v>72</v>
      </c>
      <c r="D148" s="67" t="n">
        <v>3026</v>
      </c>
      <c r="E148" s="45" t="s">
        <v>30</v>
      </c>
      <c r="F148" s="45" t="s">
        <v>30</v>
      </c>
      <c r="G148" s="96"/>
      <c r="H148" s="44" t="s">
        <v>30</v>
      </c>
      <c r="I148" s="67" t="s">
        <v>20</v>
      </c>
      <c r="J148" s="44" t="s">
        <v>30</v>
      </c>
      <c r="K148" s="68" t="s">
        <v>20</v>
      </c>
      <c r="L148" s="96"/>
      <c r="M148" s="48"/>
    </row>
    <row r="149" customFormat="false" ht="11.25" hidden="false" customHeight="false" outlineLevel="0" collapsed="false">
      <c r="B149" s="51" t="s">
        <v>73</v>
      </c>
      <c r="C149" s="97" t="s">
        <v>74</v>
      </c>
      <c r="D149" s="67" t="n">
        <v>1486.728</v>
      </c>
      <c r="E149" s="45" t="s">
        <v>30</v>
      </c>
      <c r="F149" s="45" t="s">
        <v>30</v>
      </c>
      <c r="G149" s="100"/>
      <c r="H149" s="44" t="s">
        <v>30</v>
      </c>
      <c r="I149" s="67" t="s">
        <v>20</v>
      </c>
      <c r="J149" s="44" t="s">
        <v>30</v>
      </c>
      <c r="K149" s="68" t="s">
        <v>20</v>
      </c>
      <c r="L149" s="96"/>
      <c r="M149" s="48"/>
    </row>
    <row r="150" customFormat="false" ht="11.25" hidden="false" customHeight="false" outlineLevel="0" collapsed="false">
      <c r="B150" s="101" t="s">
        <v>75</v>
      </c>
      <c r="C150" s="102"/>
      <c r="D150" s="71"/>
      <c r="E150" s="71"/>
      <c r="F150" s="71"/>
      <c r="G150" s="71"/>
      <c r="H150" s="45" t="n">
        <v>19.0604193602312</v>
      </c>
      <c r="I150" s="45" t="s">
        <v>20</v>
      </c>
      <c r="J150" s="45" t="n">
        <v>0.0021623487</v>
      </c>
      <c r="K150" s="45" t="s">
        <v>20</v>
      </c>
      <c r="L150" s="70"/>
      <c r="M150" s="103"/>
    </row>
    <row r="151" customFormat="false" ht="11.25" hidden="false" customHeight="false" outlineLevel="0" collapsed="false">
      <c r="B151" s="104"/>
      <c r="C151" s="97"/>
      <c r="D151" s="67"/>
      <c r="E151" s="45"/>
      <c r="F151" s="45"/>
      <c r="G151" s="105"/>
      <c r="H151" s="44"/>
      <c r="I151" s="67"/>
      <c r="J151" s="44"/>
      <c r="K151" s="67"/>
      <c r="L151" s="100"/>
      <c r="M151" s="103"/>
    </row>
    <row r="152" customFormat="false" ht="11.25" hidden="false" customHeight="false" outlineLevel="0" collapsed="false">
      <c r="B152" s="42" t="s">
        <v>76</v>
      </c>
      <c r="C152" s="97" t="s">
        <v>77</v>
      </c>
      <c r="D152" s="67" t="n">
        <v>15.3</v>
      </c>
      <c r="E152" s="45" t="n">
        <v>1.36</v>
      </c>
      <c r="F152" s="45" t="s">
        <v>29</v>
      </c>
      <c r="G152" s="96" t="n">
        <v>0</v>
      </c>
      <c r="H152" s="44" t="n">
        <v>20.808</v>
      </c>
      <c r="I152" s="67" t="s">
        <v>20</v>
      </c>
      <c r="J152" s="67" t="s">
        <v>29</v>
      </c>
      <c r="K152" s="68" t="s">
        <v>20</v>
      </c>
      <c r="L152" s="96"/>
      <c r="M152" s="48"/>
    </row>
    <row r="153" customFormat="false" ht="11.25" hidden="false" customHeight="false" outlineLevel="0" collapsed="false">
      <c r="B153" s="42" t="s">
        <v>78</v>
      </c>
      <c r="C153" s="97" t="s">
        <v>79</v>
      </c>
      <c r="D153" s="67" t="n">
        <v>35</v>
      </c>
      <c r="E153" s="45" t="n">
        <v>1.8</v>
      </c>
      <c r="F153" s="45" t="s">
        <v>29</v>
      </c>
      <c r="G153" s="96" t="n">
        <v>0</v>
      </c>
      <c r="H153" s="44" t="n">
        <v>63</v>
      </c>
      <c r="I153" s="67" t="s">
        <v>20</v>
      </c>
      <c r="J153" s="67" t="s">
        <v>29</v>
      </c>
      <c r="K153" s="68" t="s">
        <v>20</v>
      </c>
      <c r="L153" s="96"/>
      <c r="M153" s="48"/>
    </row>
    <row r="154" customFormat="false" ht="24" hidden="false" customHeight="false" outlineLevel="0" collapsed="false">
      <c r="B154" s="106" t="s">
        <v>80</v>
      </c>
      <c r="C154" s="102"/>
      <c r="D154" s="100"/>
      <c r="E154" s="100"/>
      <c r="F154" s="46"/>
      <c r="G154" s="96"/>
      <c r="H154" s="100"/>
      <c r="I154" s="100"/>
      <c r="J154" s="46"/>
      <c r="K154" s="96"/>
      <c r="L154" s="96"/>
      <c r="M154" s="48"/>
    </row>
    <row r="155" customFormat="false" ht="11.25" hidden="false" customHeight="false" outlineLevel="0" collapsed="false">
      <c r="B155" s="42" t="s">
        <v>81</v>
      </c>
      <c r="C155" s="107"/>
      <c r="D155" s="100"/>
      <c r="E155" s="100"/>
      <c r="F155" s="100"/>
      <c r="G155" s="100"/>
      <c r="H155" s="45" t="s">
        <v>29</v>
      </c>
      <c r="I155" s="45" t="s">
        <v>20</v>
      </c>
      <c r="J155" s="45" t="s">
        <v>29</v>
      </c>
      <c r="K155" s="45" t="s">
        <v>20</v>
      </c>
      <c r="L155" s="45" t="s">
        <v>29</v>
      </c>
      <c r="M155" s="76" t="s">
        <v>20</v>
      </c>
    </row>
    <row r="156" customFormat="false" ht="12" hidden="false" customHeight="false" outlineLevel="0" collapsed="false">
      <c r="B156" s="54"/>
      <c r="C156" s="97"/>
      <c r="D156" s="108"/>
      <c r="E156" s="85"/>
      <c r="F156" s="85"/>
      <c r="G156" s="85"/>
      <c r="H156" s="56"/>
      <c r="I156" s="56"/>
      <c r="J156" s="56"/>
      <c r="K156" s="56"/>
      <c r="L156" s="56"/>
      <c r="M156" s="58"/>
    </row>
    <row r="157" customFormat="false" ht="11.25" hidden="false" customHeight="false" outlineLevel="0" collapsed="false">
      <c r="B157" s="59" t="s">
        <v>82</v>
      </c>
      <c r="C157" s="109"/>
      <c r="D157" s="109"/>
      <c r="E157" s="109"/>
      <c r="F157" s="109"/>
      <c r="G157" s="109"/>
      <c r="H157" s="65" t="s">
        <v>29</v>
      </c>
      <c r="I157" s="65" t="s">
        <v>20</v>
      </c>
      <c r="J157" s="109"/>
      <c r="K157" s="109"/>
      <c r="L157" s="109"/>
      <c r="M157" s="109"/>
    </row>
    <row r="158" customFormat="false" ht="11.25" hidden="false" customHeight="false" outlineLevel="0" collapsed="false">
      <c r="B158" s="42" t="s">
        <v>83</v>
      </c>
      <c r="C158" s="110"/>
      <c r="D158" s="110"/>
      <c r="E158" s="110"/>
      <c r="F158" s="110"/>
      <c r="G158" s="110"/>
      <c r="H158" s="110"/>
      <c r="I158" s="110"/>
      <c r="J158" s="110"/>
      <c r="K158" s="110"/>
      <c r="L158" s="110"/>
      <c r="M158" s="110"/>
    </row>
    <row r="159" customFormat="false" ht="12" hidden="false" customHeight="false" outlineLevel="0" collapsed="false">
      <c r="B159" s="111" t="s">
        <v>84</v>
      </c>
      <c r="C159" s="97" t="s">
        <v>85</v>
      </c>
      <c r="D159" s="112" t="n">
        <v>1533.7177</v>
      </c>
      <c r="E159" s="113" t="s">
        <v>50</v>
      </c>
      <c r="F159" s="110"/>
      <c r="G159" s="110"/>
      <c r="H159" s="112" t="s">
        <v>50</v>
      </c>
      <c r="I159" s="112" t="s">
        <v>20</v>
      </c>
      <c r="J159" s="114"/>
      <c r="K159" s="114"/>
      <c r="L159" s="114"/>
      <c r="M159" s="114"/>
    </row>
    <row r="160" customFormat="false" ht="11.25" hidden="false" customHeight="false" outlineLevel="0" collapsed="false">
      <c r="B160" s="115" t="s">
        <v>86</v>
      </c>
      <c r="C160" s="109"/>
      <c r="D160" s="109"/>
      <c r="E160" s="109"/>
      <c r="F160" s="109"/>
      <c r="G160" s="109"/>
      <c r="H160" s="116" t="s">
        <v>29</v>
      </c>
      <c r="I160" s="116" t="s">
        <v>29</v>
      </c>
      <c r="J160" s="116" t="s">
        <v>29</v>
      </c>
      <c r="K160" s="116" t="s">
        <v>29</v>
      </c>
      <c r="L160" s="116" t="s">
        <v>29</v>
      </c>
      <c r="M160" s="117" t="s">
        <v>29</v>
      </c>
    </row>
    <row r="161" customFormat="false" ht="11.25" hidden="false" customHeight="false" outlineLevel="0" collapsed="false">
      <c r="B161" s="54"/>
      <c r="C161" s="97"/>
      <c r="D161" s="108"/>
      <c r="E161" s="85"/>
      <c r="F161" s="85"/>
      <c r="G161" s="85"/>
      <c r="H161" s="56"/>
      <c r="I161" s="56"/>
      <c r="J161" s="56"/>
      <c r="K161" s="56"/>
      <c r="L161" s="56"/>
      <c r="M161" s="58"/>
    </row>
    <row r="163" customFormat="false" ht="12.75" hidden="false" customHeight="false" outlineLevel="0" collapsed="false">
      <c r="A163" s="7" t="n">
        <v>1993</v>
      </c>
      <c r="B163" s="8"/>
      <c r="C163" s="8"/>
      <c r="D163" s="9"/>
      <c r="E163" s="9"/>
      <c r="F163" s="9"/>
      <c r="G163" s="9"/>
      <c r="H163" s="9"/>
      <c r="I163" s="9"/>
      <c r="J163" s="9"/>
      <c r="K163" s="10"/>
      <c r="L163" s="10"/>
      <c r="M163" s="10"/>
    </row>
    <row r="164" customFormat="false" ht="11.25" hidden="false" customHeight="false" outlineLevel="0" collapsed="false">
      <c r="A164" s="11"/>
      <c r="B164" s="12" t="s">
        <v>2</v>
      </c>
      <c r="C164" s="13" t="s">
        <v>3</v>
      </c>
      <c r="D164" s="13"/>
      <c r="E164" s="14" t="s">
        <v>4</v>
      </c>
      <c r="F164" s="14"/>
      <c r="G164" s="14"/>
      <c r="H164" s="15" t="s">
        <v>5</v>
      </c>
      <c r="I164" s="15"/>
      <c r="J164" s="15"/>
      <c r="K164" s="15"/>
      <c r="L164" s="15"/>
      <c r="M164" s="15"/>
    </row>
    <row r="165" customFormat="false" ht="13.5" hidden="false" customHeight="false" outlineLevel="0" collapsed="false">
      <c r="B165" s="16" t="s">
        <v>6</v>
      </c>
      <c r="C165" s="17" t="s">
        <v>7</v>
      </c>
      <c r="D165" s="17"/>
      <c r="E165" s="18" t="s">
        <v>8</v>
      </c>
      <c r="F165" s="19" t="s">
        <v>9</v>
      </c>
      <c r="G165" s="20" t="s">
        <v>10</v>
      </c>
      <c r="H165" s="21" t="s">
        <v>8</v>
      </c>
      <c r="I165" s="21"/>
      <c r="J165" s="21" t="s">
        <v>9</v>
      </c>
      <c r="K165" s="21"/>
      <c r="L165" s="22" t="s">
        <v>10</v>
      </c>
      <c r="M165" s="22"/>
    </row>
    <row r="166" customFormat="false" ht="11.25" hidden="false" customHeight="false" outlineLevel="0" collapsed="false">
      <c r="B166" s="16"/>
      <c r="C166" s="17"/>
      <c r="D166" s="17"/>
      <c r="E166" s="23"/>
      <c r="F166" s="24"/>
      <c r="G166" s="25"/>
      <c r="H166" s="26" t="s">
        <v>11</v>
      </c>
      <c r="I166" s="27" t="s">
        <v>12</v>
      </c>
      <c r="J166" s="26" t="s">
        <v>11</v>
      </c>
      <c r="K166" s="27" t="s">
        <v>12</v>
      </c>
      <c r="L166" s="26" t="s">
        <v>11</v>
      </c>
      <c r="M166" s="28" t="s">
        <v>12</v>
      </c>
    </row>
    <row r="167" customFormat="false" ht="12" hidden="false" customHeight="true" outlineLevel="0" collapsed="false">
      <c r="B167" s="29"/>
      <c r="C167" s="30" t="s">
        <v>13</v>
      </c>
      <c r="D167" s="31" t="s">
        <v>14</v>
      </c>
      <c r="E167" s="32" t="s">
        <v>15</v>
      </c>
      <c r="F167" s="32"/>
      <c r="G167" s="32"/>
      <c r="H167" s="33" t="s">
        <v>16</v>
      </c>
      <c r="I167" s="33"/>
      <c r="J167" s="33"/>
      <c r="K167" s="33"/>
      <c r="L167" s="33"/>
      <c r="M167" s="33"/>
    </row>
    <row r="168" customFormat="false" ht="12" hidden="false" customHeight="false" outlineLevel="0" collapsed="false">
      <c r="B168" s="34" t="s">
        <v>17</v>
      </c>
      <c r="C168" s="35"/>
      <c r="D168" s="36"/>
      <c r="E168" s="37"/>
      <c r="F168" s="37"/>
      <c r="G168" s="38"/>
      <c r="H168" s="39" t="n">
        <v>3081.86498862367</v>
      </c>
      <c r="I168" s="39" t="s">
        <v>18</v>
      </c>
      <c r="J168" s="39" t="s">
        <v>19</v>
      </c>
      <c r="K168" s="39" t="s">
        <v>20</v>
      </c>
      <c r="L168" s="40" t="s">
        <v>19</v>
      </c>
      <c r="M168" s="41" t="s">
        <v>20</v>
      </c>
    </row>
    <row r="169" customFormat="false" ht="11.25" hidden="false" customHeight="false" outlineLevel="0" collapsed="false">
      <c r="B169" s="42" t="s">
        <v>21</v>
      </c>
      <c r="C169" s="43" t="s">
        <v>22</v>
      </c>
      <c r="D169" s="44" t="n">
        <v>3678.293</v>
      </c>
      <c r="E169" s="45" t="n">
        <v>0.55239454823202</v>
      </c>
      <c r="F169" s="46"/>
      <c r="G169" s="46"/>
      <c r="H169" s="47" t="n">
        <v>2031.869</v>
      </c>
      <c r="I169" s="44" t="s">
        <v>20</v>
      </c>
      <c r="J169" s="46"/>
      <c r="K169" s="46"/>
      <c r="L169" s="46"/>
      <c r="M169" s="48"/>
    </row>
    <row r="170" customFormat="false" ht="11.25" hidden="false" customHeight="false" outlineLevel="0" collapsed="false">
      <c r="B170" s="42" t="s">
        <v>23</v>
      </c>
      <c r="C170" s="49" t="s">
        <v>24</v>
      </c>
      <c r="D170" s="44" t="n">
        <v>479.883</v>
      </c>
      <c r="E170" s="45" t="n">
        <v>0.760962567959273</v>
      </c>
      <c r="F170" s="46"/>
      <c r="G170" s="46"/>
      <c r="H170" s="47" t="n">
        <v>365.173</v>
      </c>
      <c r="I170" s="44" t="s">
        <v>20</v>
      </c>
      <c r="J170" s="46"/>
      <c r="K170" s="46"/>
      <c r="L170" s="46"/>
      <c r="M170" s="48"/>
    </row>
    <row r="171" customFormat="false" ht="11.25" hidden="false" customHeight="false" outlineLevel="0" collapsed="false">
      <c r="B171" s="42" t="s">
        <v>25</v>
      </c>
      <c r="C171" s="49" t="s">
        <v>26</v>
      </c>
      <c r="D171" s="44" t="n">
        <v>463.917649061683</v>
      </c>
      <c r="E171" s="45" t="n">
        <v>0.441952790633971</v>
      </c>
      <c r="F171" s="46"/>
      <c r="G171" s="46"/>
      <c r="H171" s="47" t="n">
        <v>205.029699627162</v>
      </c>
      <c r="I171" s="44" t="s">
        <v>20</v>
      </c>
      <c r="J171" s="46"/>
      <c r="K171" s="46"/>
      <c r="L171" s="46"/>
      <c r="M171" s="48"/>
    </row>
    <row r="172" customFormat="false" ht="11.25" hidden="false" customHeight="false" outlineLevel="0" collapsed="false">
      <c r="B172" s="42" t="s">
        <v>27</v>
      </c>
      <c r="C172" s="46"/>
      <c r="D172" s="46"/>
      <c r="E172" s="46"/>
      <c r="F172" s="46"/>
      <c r="G172" s="46"/>
      <c r="H172" s="50" t="n">
        <v>19.7510025526613</v>
      </c>
      <c r="I172" s="50" t="s">
        <v>18</v>
      </c>
      <c r="J172" s="46"/>
      <c r="K172" s="46"/>
      <c r="L172" s="46"/>
      <c r="M172" s="48"/>
    </row>
    <row r="173" customFormat="false" ht="11.25" hidden="false" customHeight="false" outlineLevel="0" collapsed="false">
      <c r="B173" s="51" t="s">
        <v>28</v>
      </c>
      <c r="C173" s="49" t="s">
        <v>28</v>
      </c>
      <c r="D173" s="44" t="s">
        <v>29</v>
      </c>
      <c r="E173" s="45" t="s">
        <v>30</v>
      </c>
      <c r="F173" s="46"/>
      <c r="G173" s="46"/>
      <c r="H173" s="47" t="s">
        <v>30</v>
      </c>
      <c r="I173" s="44" t="s">
        <v>30</v>
      </c>
      <c r="J173" s="46"/>
      <c r="K173" s="46"/>
      <c r="L173" s="46"/>
      <c r="M173" s="48"/>
    </row>
    <row r="174" customFormat="false" ht="11.25" hidden="false" customHeight="false" outlineLevel="0" collapsed="false">
      <c r="B174" s="51" t="s">
        <v>31</v>
      </c>
      <c r="C174" s="49" t="s">
        <v>32</v>
      </c>
      <c r="D174" s="44" t="n">
        <v>47.5927772353285</v>
      </c>
      <c r="E174" s="45" t="n">
        <v>0.414999999999999</v>
      </c>
      <c r="F174" s="46"/>
      <c r="G174" s="46"/>
      <c r="H174" s="47" t="n">
        <v>19.7510025526613</v>
      </c>
      <c r="I174" s="44" t="s">
        <v>20</v>
      </c>
      <c r="J174" s="46"/>
      <c r="K174" s="46"/>
      <c r="L174" s="46"/>
      <c r="M174" s="48"/>
    </row>
    <row r="175" customFormat="false" ht="11.25" hidden="false" customHeight="false" outlineLevel="0" collapsed="false">
      <c r="B175" s="42" t="s">
        <v>33</v>
      </c>
      <c r="C175" s="49" t="s">
        <v>34</v>
      </c>
      <c r="D175" s="44" t="n">
        <v>30.731</v>
      </c>
      <c r="E175" s="45" t="s">
        <v>30</v>
      </c>
      <c r="F175" s="46"/>
      <c r="G175" s="46"/>
      <c r="H175" s="47" t="s">
        <v>30</v>
      </c>
      <c r="I175" s="44" t="s">
        <v>20</v>
      </c>
      <c r="J175" s="46"/>
      <c r="K175" s="46"/>
      <c r="L175" s="46"/>
      <c r="M175" s="48"/>
    </row>
    <row r="176" customFormat="false" ht="11.25" hidden="false" customHeight="false" outlineLevel="0" collapsed="false">
      <c r="B176" s="42" t="s">
        <v>35</v>
      </c>
      <c r="C176" s="49" t="s">
        <v>36</v>
      </c>
      <c r="D176" s="44" t="n">
        <v>490.422</v>
      </c>
      <c r="E176" s="45" t="s">
        <v>30</v>
      </c>
      <c r="F176" s="46"/>
      <c r="G176" s="46"/>
      <c r="H176" s="47" t="s">
        <v>30</v>
      </c>
      <c r="I176" s="44" t="s">
        <v>20</v>
      </c>
      <c r="J176" s="46"/>
      <c r="K176" s="46"/>
      <c r="L176" s="46"/>
      <c r="M176" s="48"/>
    </row>
    <row r="177" customFormat="false" ht="11.25" hidden="false" customHeight="false" outlineLevel="0" collapsed="false">
      <c r="B177" s="42" t="s">
        <v>37</v>
      </c>
      <c r="C177" s="46"/>
      <c r="D177" s="46"/>
      <c r="E177" s="46"/>
      <c r="F177" s="52"/>
      <c r="G177" s="52"/>
      <c r="H177" s="50" t="n">
        <v>460.042286443852</v>
      </c>
      <c r="I177" s="50" t="s">
        <v>20</v>
      </c>
      <c r="J177" s="50" t="s">
        <v>19</v>
      </c>
      <c r="K177" s="50" t="s">
        <v>20</v>
      </c>
      <c r="L177" s="50" t="s">
        <v>19</v>
      </c>
      <c r="M177" s="53" t="s">
        <v>20</v>
      </c>
    </row>
    <row r="178" customFormat="false" ht="12" hidden="false" customHeight="false" outlineLevel="0" collapsed="false">
      <c r="B178" s="54"/>
      <c r="C178" s="55"/>
      <c r="D178" s="56"/>
      <c r="E178" s="45"/>
      <c r="F178" s="45"/>
      <c r="G178" s="45"/>
      <c r="H178" s="57"/>
      <c r="I178" s="56"/>
      <c r="J178" s="56"/>
      <c r="K178" s="56"/>
      <c r="L178" s="56"/>
      <c r="M178" s="58"/>
    </row>
    <row r="179" customFormat="false" ht="11.25" hidden="false" customHeight="false" outlineLevel="0" collapsed="false">
      <c r="B179" s="59" t="s">
        <v>38</v>
      </c>
      <c r="C179" s="60"/>
      <c r="D179" s="61"/>
      <c r="E179" s="62"/>
      <c r="F179" s="63"/>
      <c r="G179" s="64"/>
      <c r="H179" s="65" t="n">
        <v>606.725763871193</v>
      </c>
      <c r="I179" s="65" t="s">
        <v>20</v>
      </c>
      <c r="J179" s="65" t="n">
        <v>0.695847712229803</v>
      </c>
      <c r="K179" s="65" t="s">
        <v>20</v>
      </c>
      <c r="L179" s="65" t="n">
        <v>2.83466211788882</v>
      </c>
      <c r="M179" s="66" t="s">
        <v>20</v>
      </c>
    </row>
    <row r="180" customFormat="false" ht="11.25" hidden="false" customHeight="false" outlineLevel="0" collapsed="false">
      <c r="B180" s="42" t="s">
        <v>39</v>
      </c>
      <c r="C180" s="49" t="s">
        <v>40</v>
      </c>
      <c r="D180" s="67" t="n">
        <v>469</v>
      </c>
      <c r="E180" s="45" t="n">
        <v>1.15057532875004</v>
      </c>
      <c r="F180" s="45" t="n">
        <v>0.000135</v>
      </c>
      <c r="G180" s="45" t="s">
        <v>29</v>
      </c>
      <c r="H180" s="67" t="n">
        <v>539.619829183767</v>
      </c>
      <c r="I180" s="67" t="s">
        <v>20</v>
      </c>
      <c r="J180" s="67" t="n">
        <v>0.063315</v>
      </c>
      <c r="K180" s="68" t="s">
        <v>20</v>
      </c>
      <c r="L180" s="68" t="s">
        <v>29</v>
      </c>
      <c r="M180" s="69" t="s">
        <v>20</v>
      </c>
    </row>
    <row r="181" customFormat="false" ht="11.25" hidden="false" customHeight="false" outlineLevel="0" collapsed="false">
      <c r="B181" s="42" t="s">
        <v>41</v>
      </c>
      <c r="C181" s="49" t="s">
        <v>42</v>
      </c>
      <c r="D181" s="67" t="n">
        <v>513</v>
      </c>
      <c r="E181" s="70"/>
      <c r="F181" s="70"/>
      <c r="G181" s="45" t="n">
        <v>0.00552565714988074</v>
      </c>
      <c r="H181" s="70"/>
      <c r="I181" s="70"/>
      <c r="J181" s="70"/>
      <c r="K181" s="71"/>
      <c r="L181" s="68" t="n">
        <v>2.83466211788882</v>
      </c>
      <c r="M181" s="69" t="s">
        <v>20</v>
      </c>
    </row>
    <row r="182" customFormat="false" ht="11.25" hidden="false" customHeight="false" outlineLevel="0" collapsed="false">
      <c r="B182" s="42" t="s">
        <v>43</v>
      </c>
      <c r="C182" s="49" t="s">
        <v>44</v>
      </c>
      <c r="D182" s="67" t="s">
        <v>20</v>
      </c>
      <c r="E182" s="72" t="s">
        <v>20</v>
      </c>
      <c r="F182" s="70"/>
      <c r="G182" s="45" t="s">
        <v>20</v>
      </c>
      <c r="H182" s="73" t="s">
        <v>20</v>
      </c>
      <c r="I182" s="73" t="s">
        <v>20</v>
      </c>
      <c r="J182" s="70"/>
      <c r="K182" s="71"/>
      <c r="L182" s="68" t="s">
        <v>20</v>
      </c>
      <c r="M182" s="69" t="s">
        <v>20</v>
      </c>
    </row>
    <row r="183" customFormat="false" ht="11.25" hidden="false" customHeight="false" outlineLevel="0" collapsed="false">
      <c r="B183" s="42" t="s">
        <v>45</v>
      </c>
      <c r="C183" s="49" t="s">
        <v>46</v>
      </c>
      <c r="D183" s="67" t="n">
        <v>25.374</v>
      </c>
      <c r="E183" s="45" t="n">
        <v>1.2957</v>
      </c>
      <c r="F183" s="45" t="s">
        <v>29</v>
      </c>
      <c r="G183" s="71"/>
      <c r="H183" s="45" t="n">
        <v>32.8770918</v>
      </c>
      <c r="I183" s="45" t="s">
        <v>20</v>
      </c>
      <c r="J183" s="45" t="s">
        <v>29</v>
      </c>
      <c r="K183" s="45" t="s">
        <v>20</v>
      </c>
      <c r="L183" s="71" t="s">
        <v>47</v>
      </c>
      <c r="M183" s="74"/>
    </row>
    <row r="184" customFormat="false" ht="11.25" hidden="false" customHeight="false" outlineLevel="0" collapsed="false">
      <c r="B184" s="51" t="s">
        <v>48</v>
      </c>
      <c r="C184" s="49" t="s">
        <v>49</v>
      </c>
      <c r="D184" s="67" t="s">
        <v>20</v>
      </c>
      <c r="E184" s="45" t="s">
        <v>20</v>
      </c>
      <c r="F184" s="45" t="s">
        <v>50</v>
      </c>
      <c r="G184" s="71"/>
      <c r="H184" s="44" t="s">
        <v>20</v>
      </c>
      <c r="I184" s="44" t="s">
        <v>20</v>
      </c>
      <c r="J184" s="44" t="s">
        <v>50</v>
      </c>
      <c r="K184" s="75" t="s">
        <v>20</v>
      </c>
      <c r="L184" s="71"/>
      <c r="M184" s="74"/>
    </row>
    <row r="185" customFormat="false" ht="11.25" hidden="false" customHeight="false" outlineLevel="0" collapsed="false">
      <c r="B185" s="51" t="s">
        <v>51</v>
      </c>
      <c r="C185" s="49" t="s">
        <v>52</v>
      </c>
      <c r="D185" s="67" t="n">
        <v>25.374</v>
      </c>
      <c r="E185" s="45" t="n">
        <v>1.2957</v>
      </c>
      <c r="F185" s="45" t="s">
        <v>50</v>
      </c>
      <c r="G185" s="70"/>
      <c r="H185" s="44" t="n">
        <v>32.8770918</v>
      </c>
      <c r="I185" s="44" t="s">
        <v>20</v>
      </c>
      <c r="J185" s="44" t="s">
        <v>50</v>
      </c>
      <c r="K185" s="75" t="s">
        <v>20</v>
      </c>
      <c r="L185" s="71"/>
      <c r="M185" s="74"/>
    </row>
    <row r="186" customFormat="false" ht="11.25" hidden="false" customHeight="false" outlineLevel="0" collapsed="false">
      <c r="B186" s="42" t="s">
        <v>53</v>
      </c>
      <c r="C186" s="46"/>
      <c r="D186" s="46"/>
      <c r="E186" s="46"/>
      <c r="F186" s="46"/>
      <c r="G186" s="46"/>
      <c r="H186" s="45" t="n">
        <v>34.2288428874257</v>
      </c>
      <c r="I186" s="45" t="s">
        <v>20</v>
      </c>
      <c r="J186" s="45" t="n">
        <v>0.632532712229803</v>
      </c>
      <c r="K186" s="45" t="s">
        <v>20</v>
      </c>
      <c r="L186" s="45" t="s">
        <v>54</v>
      </c>
      <c r="M186" s="76" t="s">
        <v>20</v>
      </c>
    </row>
    <row r="187" customFormat="false" ht="11.25" hidden="false" customHeight="false" outlineLevel="0" collapsed="false">
      <c r="B187" s="51" t="s">
        <v>55</v>
      </c>
      <c r="C187" s="49" t="s">
        <v>56</v>
      </c>
      <c r="D187" s="77" t="s">
        <v>20</v>
      </c>
      <c r="E187" s="46"/>
      <c r="F187" s="78" t="s">
        <v>20</v>
      </c>
      <c r="G187" s="46"/>
      <c r="H187" s="79"/>
      <c r="I187" s="79"/>
      <c r="J187" s="77" t="s">
        <v>20</v>
      </c>
      <c r="K187" s="77" t="s">
        <v>20</v>
      </c>
      <c r="L187" s="79"/>
      <c r="M187" s="80"/>
    </row>
    <row r="188" customFormat="false" ht="11.25" hidden="false" customHeight="false" outlineLevel="0" collapsed="false">
      <c r="B188" s="81" t="s">
        <v>57</v>
      </c>
      <c r="C188" s="49" t="s">
        <v>58</v>
      </c>
      <c r="D188" s="77" t="n">
        <v>350</v>
      </c>
      <c r="E188" s="78" t="s">
        <v>29</v>
      </c>
      <c r="F188" s="78" t="n">
        <v>0.001</v>
      </c>
      <c r="G188" s="78" t="s">
        <v>29</v>
      </c>
      <c r="H188" s="77" t="s">
        <v>29</v>
      </c>
      <c r="I188" s="77" t="s">
        <v>20</v>
      </c>
      <c r="J188" s="77" t="n">
        <v>0.35</v>
      </c>
      <c r="K188" s="77" t="s">
        <v>20</v>
      </c>
      <c r="L188" s="77" t="s">
        <v>29</v>
      </c>
      <c r="M188" s="82" t="s">
        <v>20</v>
      </c>
    </row>
    <row r="189" customFormat="false" ht="11.25" hidden="false" customHeight="false" outlineLevel="0" collapsed="false">
      <c r="B189" s="81" t="s">
        <v>59</v>
      </c>
      <c r="C189" s="49" t="s">
        <v>60</v>
      </c>
      <c r="D189" s="77" t="s">
        <v>20</v>
      </c>
      <c r="E189" s="46"/>
      <c r="F189" s="78" t="s">
        <v>20</v>
      </c>
      <c r="G189" s="46"/>
      <c r="H189" s="79"/>
      <c r="I189" s="79"/>
      <c r="J189" s="77" t="s">
        <v>20</v>
      </c>
      <c r="K189" s="77" t="s">
        <v>20</v>
      </c>
      <c r="L189" s="79"/>
      <c r="M189" s="80"/>
    </row>
    <row r="190" customFormat="false" ht="11.25" hidden="false" customHeight="false" outlineLevel="0" collapsed="false">
      <c r="B190" s="81" t="s">
        <v>61</v>
      </c>
      <c r="C190" s="49" t="s">
        <v>62</v>
      </c>
      <c r="D190" s="77" t="s">
        <v>20</v>
      </c>
      <c r="E190" s="46"/>
      <c r="F190" s="78" t="s">
        <v>20</v>
      </c>
      <c r="G190" s="46"/>
      <c r="H190" s="79"/>
      <c r="I190" s="79"/>
      <c r="J190" s="77" t="s">
        <v>20</v>
      </c>
      <c r="K190" s="77" t="s">
        <v>20</v>
      </c>
      <c r="L190" s="79"/>
      <c r="M190" s="80"/>
    </row>
    <row r="191" customFormat="false" ht="11.25" hidden="false" customHeight="false" outlineLevel="0" collapsed="false">
      <c r="B191" s="81" t="s">
        <v>63</v>
      </c>
      <c r="C191" s="49" t="s">
        <v>64</v>
      </c>
      <c r="D191" s="77" t="s">
        <v>50</v>
      </c>
      <c r="E191" s="46"/>
      <c r="F191" s="78" t="s">
        <v>20</v>
      </c>
      <c r="G191" s="46"/>
      <c r="H191" s="79"/>
      <c r="I191" s="79"/>
      <c r="J191" s="77" t="s">
        <v>20</v>
      </c>
      <c r="K191" s="77" t="s">
        <v>20</v>
      </c>
      <c r="L191" s="79"/>
      <c r="M191" s="80"/>
    </row>
    <row r="192" customFormat="false" ht="12" hidden="false" customHeight="false" outlineLevel="0" collapsed="false">
      <c r="B192" s="83"/>
      <c r="C192" s="84"/>
      <c r="D192" s="56"/>
      <c r="E192" s="85"/>
      <c r="F192" s="85"/>
      <c r="G192" s="85"/>
      <c r="H192" s="86"/>
      <c r="I192" s="56"/>
      <c r="J192" s="86"/>
      <c r="K192" s="56"/>
      <c r="L192" s="56"/>
      <c r="M192" s="58"/>
    </row>
    <row r="193" customFormat="false" ht="11.25" hidden="false" customHeight="false" outlineLevel="0" collapsed="false">
      <c r="B193" s="12" t="s">
        <v>2</v>
      </c>
      <c r="C193" s="13" t="s">
        <v>3</v>
      </c>
      <c r="D193" s="13"/>
      <c r="E193" s="14" t="s">
        <v>4</v>
      </c>
      <c r="F193" s="14"/>
      <c r="G193" s="14"/>
      <c r="H193" s="15" t="s">
        <v>5</v>
      </c>
      <c r="I193" s="15"/>
      <c r="J193" s="15"/>
      <c r="K193" s="15"/>
      <c r="L193" s="15"/>
      <c r="M193" s="15"/>
    </row>
    <row r="194" customFormat="false" ht="13.5" hidden="false" customHeight="false" outlineLevel="0" collapsed="false">
      <c r="B194" s="16" t="s">
        <v>6</v>
      </c>
      <c r="C194" s="17" t="s">
        <v>7</v>
      </c>
      <c r="D194" s="17"/>
      <c r="E194" s="18" t="s">
        <v>8</v>
      </c>
      <c r="F194" s="19" t="s">
        <v>9</v>
      </c>
      <c r="G194" s="20" t="s">
        <v>10</v>
      </c>
      <c r="H194" s="21" t="s">
        <v>8</v>
      </c>
      <c r="I194" s="21"/>
      <c r="J194" s="21" t="s">
        <v>9</v>
      </c>
      <c r="K194" s="21"/>
      <c r="L194" s="22" t="s">
        <v>10</v>
      </c>
      <c r="M194" s="22"/>
    </row>
    <row r="195" customFormat="false" ht="11.25" hidden="false" customHeight="false" outlineLevel="0" collapsed="false">
      <c r="B195" s="16"/>
      <c r="C195" s="17"/>
      <c r="D195" s="17"/>
      <c r="E195" s="23"/>
      <c r="F195" s="24"/>
      <c r="G195" s="25"/>
      <c r="H195" s="26" t="s">
        <v>11</v>
      </c>
      <c r="I195" s="27" t="s">
        <v>12</v>
      </c>
      <c r="J195" s="26" t="s">
        <v>11</v>
      </c>
      <c r="K195" s="27" t="s">
        <v>12</v>
      </c>
      <c r="L195" s="26" t="s">
        <v>11</v>
      </c>
      <c r="M195" s="28" t="s">
        <v>12</v>
      </c>
    </row>
    <row r="196" customFormat="false" ht="12" hidden="false" customHeight="true" outlineLevel="0" collapsed="false">
      <c r="B196" s="29"/>
      <c r="C196" s="30" t="s">
        <v>13</v>
      </c>
      <c r="D196" s="31" t="s">
        <v>14</v>
      </c>
      <c r="E196" s="32" t="s">
        <v>15</v>
      </c>
      <c r="F196" s="32"/>
      <c r="G196" s="32"/>
      <c r="H196" s="33" t="s">
        <v>16</v>
      </c>
      <c r="I196" s="33"/>
      <c r="J196" s="33"/>
      <c r="K196" s="33"/>
      <c r="L196" s="33"/>
      <c r="M196" s="33"/>
    </row>
    <row r="197" customFormat="false" ht="12" hidden="false" customHeight="false" outlineLevel="0" collapsed="false">
      <c r="B197" s="34" t="s">
        <v>65</v>
      </c>
      <c r="C197" s="87"/>
      <c r="D197" s="88"/>
      <c r="E197" s="37"/>
      <c r="F197" s="37"/>
      <c r="G197" s="89"/>
      <c r="H197" s="90" t="n">
        <v>3165.48583076152</v>
      </c>
      <c r="I197" s="90" t="s">
        <v>20</v>
      </c>
      <c r="J197" s="90" t="n">
        <v>0.0024276546</v>
      </c>
      <c r="K197" s="90" t="s">
        <v>20</v>
      </c>
      <c r="L197" s="90" t="s">
        <v>29</v>
      </c>
      <c r="M197" s="91" t="s">
        <v>20</v>
      </c>
    </row>
    <row r="198" customFormat="false" ht="11.25" hidden="false" customHeight="false" outlineLevel="0" collapsed="false">
      <c r="B198" s="42" t="s">
        <v>66</v>
      </c>
      <c r="C198" s="92"/>
      <c r="D198" s="93"/>
      <c r="E198" s="94" t="n">
        <v>0.270941376130447</v>
      </c>
      <c r="F198" s="95" t="n">
        <v>2.09163581610561E-007</v>
      </c>
      <c r="G198" s="96"/>
      <c r="H198" s="45" t="n">
        <v>3144.67783076152</v>
      </c>
      <c r="I198" s="45" t="s">
        <v>20</v>
      </c>
      <c r="J198" s="45" t="n">
        <v>0.0024276546</v>
      </c>
      <c r="K198" s="45" t="s">
        <v>20</v>
      </c>
      <c r="L198" s="71"/>
      <c r="M198" s="48"/>
    </row>
    <row r="199" customFormat="false" ht="11.25" hidden="false" customHeight="false" outlineLevel="0" collapsed="false">
      <c r="B199" s="51" t="s">
        <v>67</v>
      </c>
      <c r="C199" s="97" t="s">
        <v>68</v>
      </c>
      <c r="D199" s="67" t="n">
        <v>4148.865</v>
      </c>
      <c r="E199" s="45" t="n">
        <v>0.103572215212273</v>
      </c>
      <c r="F199" s="95" t="s">
        <v>30</v>
      </c>
      <c r="G199" s="96"/>
      <c r="H199" s="44" t="n">
        <v>429.707138666667</v>
      </c>
      <c r="I199" s="67" t="s">
        <v>20</v>
      </c>
      <c r="J199" s="98" t="s">
        <v>30</v>
      </c>
      <c r="K199" s="99" t="s">
        <v>20</v>
      </c>
      <c r="L199" s="96"/>
      <c r="M199" s="48"/>
    </row>
    <row r="200" customFormat="false" ht="11.25" hidden="false" customHeight="false" outlineLevel="0" collapsed="false">
      <c r="B200" s="51" t="s">
        <v>69</v>
      </c>
      <c r="C200" s="97" t="s">
        <v>70</v>
      </c>
      <c r="D200" s="67" t="n">
        <v>3070</v>
      </c>
      <c r="E200" s="45" t="n">
        <v>0.877283279577195</v>
      </c>
      <c r="F200" s="45" t="s">
        <v>30</v>
      </c>
      <c r="G200" s="96"/>
      <c r="H200" s="44" t="n">
        <v>2693.25966830199</v>
      </c>
      <c r="I200" s="67" t="s">
        <v>20</v>
      </c>
      <c r="J200" s="44" t="s">
        <v>30</v>
      </c>
      <c r="K200" s="68" t="s">
        <v>20</v>
      </c>
      <c r="L200" s="96"/>
      <c r="M200" s="48"/>
    </row>
    <row r="201" customFormat="false" ht="11.25" hidden="false" customHeight="false" outlineLevel="0" collapsed="false">
      <c r="B201" s="51" t="s">
        <v>71</v>
      </c>
      <c r="C201" s="97" t="s">
        <v>72</v>
      </c>
      <c r="D201" s="67" t="n">
        <v>2986</v>
      </c>
      <c r="E201" s="45" t="s">
        <v>30</v>
      </c>
      <c r="F201" s="45" t="s">
        <v>30</v>
      </c>
      <c r="G201" s="96"/>
      <c r="H201" s="44" t="s">
        <v>30</v>
      </c>
      <c r="I201" s="67" t="s">
        <v>20</v>
      </c>
      <c r="J201" s="44" t="s">
        <v>30</v>
      </c>
      <c r="K201" s="68" t="s">
        <v>20</v>
      </c>
      <c r="L201" s="96"/>
      <c r="M201" s="48"/>
    </row>
    <row r="202" customFormat="false" ht="11.25" hidden="false" customHeight="false" outlineLevel="0" collapsed="false">
      <c r="B202" s="51" t="s">
        <v>73</v>
      </c>
      <c r="C202" s="97" t="s">
        <v>74</v>
      </c>
      <c r="D202" s="67" t="n">
        <v>1401.623</v>
      </c>
      <c r="E202" s="45" t="s">
        <v>30</v>
      </c>
      <c r="F202" s="45" t="s">
        <v>30</v>
      </c>
      <c r="G202" s="100"/>
      <c r="H202" s="44" t="s">
        <v>30</v>
      </c>
      <c r="I202" s="67" t="s">
        <v>20</v>
      </c>
      <c r="J202" s="44" t="s">
        <v>30</v>
      </c>
      <c r="K202" s="68" t="s">
        <v>20</v>
      </c>
      <c r="L202" s="96"/>
      <c r="M202" s="48"/>
    </row>
    <row r="203" customFormat="false" ht="11.25" hidden="false" customHeight="false" outlineLevel="0" collapsed="false">
      <c r="B203" s="101" t="s">
        <v>75</v>
      </c>
      <c r="C203" s="102"/>
      <c r="D203" s="71"/>
      <c r="E203" s="71"/>
      <c r="F203" s="71"/>
      <c r="G203" s="71"/>
      <c r="H203" s="45" t="n">
        <v>21.7110237928646</v>
      </c>
      <c r="I203" s="45" t="s">
        <v>20</v>
      </c>
      <c r="J203" s="45" t="n">
        <v>0.0024276546</v>
      </c>
      <c r="K203" s="45" t="s">
        <v>20</v>
      </c>
      <c r="L203" s="70"/>
      <c r="M203" s="103"/>
    </row>
    <row r="204" customFormat="false" ht="11.25" hidden="false" customHeight="false" outlineLevel="0" collapsed="false">
      <c r="B204" s="104"/>
      <c r="C204" s="97"/>
      <c r="D204" s="67"/>
      <c r="E204" s="45"/>
      <c r="F204" s="45"/>
      <c r="G204" s="105"/>
      <c r="H204" s="44"/>
      <c r="I204" s="67"/>
      <c r="J204" s="44"/>
      <c r="K204" s="67"/>
      <c r="L204" s="100"/>
      <c r="M204" s="103"/>
    </row>
    <row r="205" customFormat="false" ht="11.25" hidden="false" customHeight="false" outlineLevel="0" collapsed="false">
      <c r="B205" s="42" t="s">
        <v>76</v>
      </c>
      <c r="C205" s="97" t="s">
        <v>77</v>
      </c>
      <c r="D205" s="67" t="n">
        <v>15.3</v>
      </c>
      <c r="E205" s="45" t="n">
        <v>1.36</v>
      </c>
      <c r="F205" s="45" t="s">
        <v>29</v>
      </c>
      <c r="G205" s="96" t="n">
        <v>0</v>
      </c>
      <c r="H205" s="44" t="n">
        <v>20.808</v>
      </c>
      <c r="I205" s="67" t="s">
        <v>20</v>
      </c>
      <c r="J205" s="67" t="s">
        <v>29</v>
      </c>
      <c r="K205" s="68" t="s">
        <v>20</v>
      </c>
      <c r="L205" s="96"/>
      <c r="M205" s="48"/>
    </row>
    <row r="206" customFormat="false" ht="11.25" hidden="false" customHeight="false" outlineLevel="0" collapsed="false">
      <c r="B206" s="42" t="s">
        <v>78</v>
      </c>
      <c r="C206" s="97" t="s">
        <v>79</v>
      </c>
      <c r="D206" s="67" t="s">
        <v>20</v>
      </c>
      <c r="E206" s="45" t="s">
        <v>20</v>
      </c>
      <c r="F206" s="45" t="s">
        <v>20</v>
      </c>
      <c r="G206" s="96" t="n">
        <v>0</v>
      </c>
      <c r="H206" s="44" t="s">
        <v>20</v>
      </c>
      <c r="I206" s="67" t="s">
        <v>20</v>
      </c>
      <c r="J206" s="67" t="s">
        <v>20</v>
      </c>
      <c r="K206" s="68" t="s">
        <v>20</v>
      </c>
      <c r="L206" s="96"/>
      <c r="M206" s="48"/>
    </row>
    <row r="207" customFormat="false" ht="24" hidden="false" customHeight="false" outlineLevel="0" collapsed="false">
      <c r="B207" s="106" t="s">
        <v>80</v>
      </c>
      <c r="C207" s="102"/>
      <c r="D207" s="100"/>
      <c r="E207" s="100"/>
      <c r="F207" s="46"/>
      <c r="G207" s="96"/>
      <c r="H207" s="100"/>
      <c r="I207" s="100"/>
      <c r="J207" s="46"/>
      <c r="K207" s="96"/>
      <c r="L207" s="96"/>
      <c r="M207" s="48"/>
    </row>
    <row r="208" customFormat="false" ht="11.25" hidden="false" customHeight="false" outlineLevel="0" collapsed="false">
      <c r="B208" s="42" t="s">
        <v>81</v>
      </c>
      <c r="C208" s="107"/>
      <c r="D208" s="100"/>
      <c r="E208" s="100"/>
      <c r="F208" s="100"/>
      <c r="G208" s="100"/>
      <c r="H208" s="45" t="s">
        <v>29</v>
      </c>
      <c r="I208" s="45" t="s">
        <v>20</v>
      </c>
      <c r="J208" s="45" t="s">
        <v>29</v>
      </c>
      <c r="K208" s="45" t="s">
        <v>20</v>
      </c>
      <c r="L208" s="45" t="s">
        <v>29</v>
      </c>
      <c r="M208" s="76" t="s">
        <v>20</v>
      </c>
    </row>
    <row r="209" customFormat="false" ht="12" hidden="false" customHeight="false" outlineLevel="0" collapsed="false">
      <c r="B209" s="54"/>
      <c r="C209" s="97"/>
      <c r="D209" s="108"/>
      <c r="E209" s="85"/>
      <c r="F209" s="85"/>
      <c r="G209" s="85"/>
      <c r="H209" s="56"/>
      <c r="I209" s="56"/>
      <c r="J209" s="56"/>
      <c r="K209" s="56"/>
      <c r="L209" s="56"/>
      <c r="M209" s="58"/>
    </row>
    <row r="210" customFormat="false" ht="11.25" hidden="false" customHeight="false" outlineLevel="0" collapsed="false">
      <c r="B210" s="59" t="s">
        <v>82</v>
      </c>
      <c r="C210" s="109"/>
      <c r="D210" s="109"/>
      <c r="E210" s="109"/>
      <c r="F210" s="109"/>
      <c r="G210" s="109"/>
      <c r="H210" s="65" t="s">
        <v>29</v>
      </c>
      <c r="I210" s="65" t="s">
        <v>20</v>
      </c>
      <c r="J210" s="109"/>
      <c r="K210" s="109"/>
      <c r="L210" s="109"/>
      <c r="M210" s="109"/>
    </row>
    <row r="211" customFormat="false" ht="11.25" hidden="false" customHeight="false" outlineLevel="0" collapsed="false">
      <c r="B211" s="42" t="s">
        <v>83</v>
      </c>
      <c r="C211" s="110"/>
      <c r="D211" s="110"/>
      <c r="E211" s="110"/>
      <c r="F211" s="110"/>
      <c r="G211" s="110"/>
      <c r="H211" s="110"/>
      <c r="I211" s="110"/>
      <c r="J211" s="110"/>
      <c r="K211" s="110"/>
      <c r="L211" s="110"/>
      <c r="M211" s="110"/>
    </row>
    <row r="212" customFormat="false" ht="12" hidden="false" customHeight="false" outlineLevel="0" collapsed="false">
      <c r="B212" s="111" t="s">
        <v>84</v>
      </c>
      <c r="C212" s="97" t="s">
        <v>85</v>
      </c>
      <c r="D212" s="112" t="n">
        <v>1427.112</v>
      </c>
      <c r="E212" s="113" t="s">
        <v>50</v>
      </c>
      <c r="F212" s="110"/>
      <c r="G212" s="110"/>
      <c r="H212" s="112" t="s">
        <v>50</v>
      </c>
      <c r="I212" s="112" t="s">
        <v>20</v>
      </c>
      <c r="J212" s="114"/>
      <c r="K212" s="114"/>
      <c r="L212" s="114"/>
      <c r="M212" s="114"/>
    </row>
    <row r="213" customFormat="false" ht="11.25" hidden="false" customHeight="false" outlineLevel="0" collapsed="false">
      <c r="B213" s="115" t="s">
        <v>86</v>
      </c>
      <c r="C213" s="109"/>
      <c r="D213" s="109"/>
      <c r="E213" s="109"/>
      <c r="F213" s="109"/>
      <c r="G213" s="109"/>
      <c r="H213" s="116" t="s">
        <v>29</v>
      </c>
      <c r="I213" s="116" t="s">
        <v>29</v>
      </c>
      <c r="J213" s="116" t="s">
        <v>29</v>
      </c>
      <c r="K213" s="116" t="s">
        <v>29</v>
      </c>
      <c r="L213" s="116" t="s">
        <v>29</v>
      </c>
      <c r="M213" s="117" t="s">
        <v>29</v>
      </c>
    </row>
    <row r="214" customFormat="false" ht="11.25" hidden="false" customHeight="false" outlineLevel="0" collapsed="false">
      <c r="B214" s="54"/>
      <c r="C214" s="97"/>
      <c r="D214" s="108"/>
      <c r="E214" s="85"/>
      <c r="F214" s="85"/>
      <c r="G214" s="85"/>
      <c r="H214" s="56"/>
      <c r="I214" s="56"/>
      <c r="J214" s="56"/>
      <c r="K214" s="56"/>
      <c r="L214" s="56"/>
      <c r="M214" s="58"/>
    </row>
    <row r="216" customFormat="false" ht="12.75" hidden="false" customHeight="false" outlineLevel="0" collapsed="false">
      <c r="A216" s="7" t="n">
        <v>1994</v>
      </c>
      <c r="B216" s="8"/>
      <c r="C216" s="8"/>
      <c r="D216" s="9"/>
      <c r="E216" s="9"/>
      <c r="F216" s="9"/>
      <c r="G216" s="9"/>
      <c r="H216" s="9"/>
      <c r="I216" s="9"/>
      <c r="J216" s="9"/>
      <c r="K216" s="10"/>
      <c r="L216" s="10"/>
      <c r="M216" s="10"/>
    </row>
    <row r="217" customFormat="false" ht="11.25" hidden="false" customHeight="false" outlineLevel="0" collapsed="false">
      <c r="A217" s="11"/>
      <c r="B217" s="12" t="s">
        <v>2</v>
      </c>
      <c r="C217" s="13" t="s">
        <v>3</v>
      </c>
      <c r="D217" s="13"/>
      <c r="E217" s="14" t="s">
        <v>4</v>
      </c>
      <c r="F217" s="14"/>
      <c r="G217" s="14"/>
      <c r="H217" s="15" t="s">
        <v>5</v>
      </c>
      <c r="I217" s="15"/>
      <c r="J217" s="15"/>
      <c r="K217" s="15"/>
      <c r="L217" s="15"/>
      <c r="M217" s="15"/>
    </row>
    <row r="218" customFormat="false" ht="13.5" hidden="false" customHeight="false" outlineLevel="0" collapsed="false">
      <c r="B218" s="16" t="s">
        <v>6</v>
      </c>
      <c r="C218" s="17" t="s">
        <v>7</v>
      </c>
      <c r="D218" s="17"/>
      <c r="E218" s="18" t="s">
        <v>8</v>
      </c>
      <c r="F218" s="19" t="s">
        <v>9</v>
      </c>
      <c r="G218" s="20" t="s">
        <v>10</v>
      </c>
      <c r="H218" s="21" t="s">
        <v>8</v>
      </c>
      <c r="I218" s="21"/>
      <c r="J218" s="21" t="s">
        <v>9</v>
      </c>
      <c r="K218" s="21"/>
      <c r="L218" s="22" t="s">
        <v>10</v>
      </c>
      <c r="M218" s="22"/>
    </row>
    <row r="219" customFormat="false" ht="11.25" hidden="false" customHeight="false" outlineLevel="0" collapsed="false">
      <c r="B219" s="16"/>
      <c r="C219" s="17"/>
      <c r="D219" s="17"/>
      <c r="E219" s="23"/>
      <c r="F219" s="24"/>
      <c r="G219" s="25"/>
      <c r="H219" s="26" t="s">
        <v>11</v>
      </c>
      <c r="I219" s="27" t="s">
        <v>12</v>
      </c>
      <c r="J219" s="26" t="s">
        <v>11</v>
      </c>
      <c r="K219" s="27" t="s">
        <v>12</v>
      </c>
      <c r="L219" s="26" t="s">
        <v>11</v>
      </c>
      <c r="M219" s="28" t="s">
        <v>12</v>
      </c>
    </row>
    <row r="220" customFormat="false" ht="12" hidden="false" customHeight="true" outlineLevel="0" collapsed="false">
      <c r="B220" s="29"/>
      <c r="C220" s="30" t="s">
        <v>13</v>
      </c>
      <c r="D220" s="31" t="s">
        <v>14</v>
      </c>
      <c r="E220" s="32" t="s">
        <v>15</v>
      </c>
      <c r="F220" s="32"/>
      <c r="G220" s="32"/>
      <c r="H220" s="33" t="s">
        <v>16</v>
      </c>
      <c r="I220" s="33"/>
      <c r="J220" s="33"/>
      <c r="K220" s="33"/>
      <c r="L220" s="33"/>
      <c r="M220" s="33"/>
    </row>
    <row r="221" customFormat="false" ht="12" hidden="false" customHeight="false" outlineLevel="0" collapsed="false">
      <c r="B221" s="34" t="s">
        <v>17</v>
      </c>
      <c r="C221" s="35"/>
      <c r="D221" s="36"/>
      <c r="E221" s="37"/>
      <c r="F221" s="37"/>
      <c r="G221" s="38"/>
      <c r="H221" s="39" t="n">
        <v>3196.46304216535</v>
      </c>
      <c r="I221" s="39" t="s">
        <v>18</v>
      </c>
      <c r="J221" s="39" t="s">
        <v>19</v>
      </c>
      <c r="K221" s="39" t="s">
        <v>20</v>
      </c>
      <c r="L221" s="40" t="s">
        <v>19</v>
      </c>
      <c r="M221" s="41" t="s">
        <v>20</v>
      </c>
    </row>
    <row r="222" customFormat="false" ht="11.25" hidden="false" customHeight="false" outlineLevel="0" collapsed="false">
      <c r="B222" s="42" t="s">
        <v>21</v>
      </c>
      <c r="C222" s="43" t="s">
        <v>22</v>
      </c>
      <c r="D222" s="44" t="n">
        <v>3791.131</v>
      </c>
      <c r="E222" s="45" t="n">
        <v>0.554519218671157</v>
      </c>
      <c r="F222" s="46"/>
      <c r="G222" s="46"/>
      <c r="H222" s="47" t="n">
        <v>2102.255</v>
      </c>
      <c r="I222" s="44" t="s">
        <v>20</v>
      </c>
      <c r="J222" s="46"/>
      <c r="K222" s="46"/>
      <c r="L222" s="46"/>
      <c r="M222" s="48"/>
    </row>
    <row r="223" customFormat="false" ht="11.25" hidden="false" customHeight="false" outlineLevel="0" collapsed="false">
      <c r="B223" s="42" t="s">
        <v>23</v>
      </c>
      <c r="C223" s="49" t="s">
        <v>24</v>
      </c>
      <c r="D223" s="44" t="n">
        <v>518.544</v>
      </c>
      <c r="E223" s="45" t="n">
        <v>0.753064349409115</v>
      </c>
      <c r="F223" s="46"/>
      <c r="G223" s="46"/>
      <c r="H223" s="47" t="n">
        <v>390.497</v>
      </c>
      <c r="I223" s="44" t="s">
        <v>20</v>
      </c>
      <c r="J223" s="46"/>
      <c r="K223" s="46"/>
      <c r="L223" s="46"/>
      <c r="M223" s="48"/>
    </row>
    <row r="224" customFormat="false" ht="11.25" hidden="false" customHeight="false" outlineLevel="0" collapsed="false">
      <c r="B224" s="42" t="s">
        <v>25</v>
      </c>
      <c r="C224" s="49" t="s">
        <v>26</v>
      </c>
      <c r="D224" s="44" t="n">
        <v>497.717014832779</v>
      </c>
      <c r="E224" s="45" t="n">
        <v>0.441948556912872</v>
      </c>
      <c r="F224" s="46"/>
      <c r="G224" s="46"/>
      <c r="H224" s="47" t="n">
        <v>219.965316456329</v>
      </c>
      <c r="I224" s="44" t="s">
        <v>20</v>
      </c>
      <c r="J224" s="46"/>
      <c r="K224" s="46"/>
      <c r="L224" s="46"/>
      <c r="M224" s="48"/>
    </row>
    <row r="225" customFormat="false" ht="11.25" hidden="false" customHeight="false" outlineLevel="0" collapsed="false">
      <c r="B225" s="42" t="s">
        <v>27</v>
      </c>
      <c r="C225" s="46"/>
      <c r="D225" s="46"/>
      <c r="E225" s="46"/>
      <c r="F225" s="46"/>
      <c r="G225" s="46"/>
      <c r="H225" s="50" t="n">
        <v>21.1440486558667</v>
      </c>
      <c r="I225" s="50" t="s">
        <v>18</v>
      </c>
      <c r="J225" s="46"/>
      <c r="K225" s="46"/>
      <c r="L225" s="46"/>
      <c r="M225" s="48"/>
    </row>
    <row r="226" customFormat="false" ht="11.25" hidden="false" customHeight="false" outlineLevel="0" collapsed="false">
      <c r="B226" s="51" t="s">
        <v>28</v>
      </c>
      <c r="C226" s="49" t="s">
        <v>28</v>
      </c>
      <c r="D226" s="44" t="s">
        <v>29</v>
      </c>
      <c r="E226" s="45" t="s">
        <v>30</v>
      </c>
      <c r="F226" s="46"/>
      <c r="G226" s="46"/>
      <c r="H226" s="47" t="s">
        <v>30</v>
      </c>
      <c r="I226" s="44" t="s">
        <v>30</v>
      </c>
      <c r="J226" s="46"/>
      <c r="K226" s="46"/>
      <c r="L226" s="46"/>
      <c r="M226" s="48"/>
    </row>
    <row r="227" customFormat="false" ht="11.25" hidden="false" customHeight="false" outlineLevel="0" collapsed="false">
      <c r="B227" s="51" t="s">
        <v>31</v>
      </c>
      <c r="C227" s="49" t="s">
        <v>32</v>
      </c>
      <c r="D227" s="44" t="n">
        <v>50.9495148334138</v>
      </c>
      <c r="E227" s="45" t="n">
        <v>0.414999999999999</v>
      </c>
      <c r="F227" s="46"/>
      <c r="G227" s="46"/>
      <c r="H227" s="47" t="n">
        <v>21.1440486558667</v>
      </c>
      <c r="I227" s="44" t="s">
        <v>20</v>
      </c>
      <c r="J227" s="46"/>
      <c r="K227" s="46"/>
      <c r="L227" s="46"/>
      <c r="M227" s="48"/>
    </row>
    <row r="228" customFormat="false" ht="11.25" hidden="false" customHeight="false" outlineLevel="0" collapsed="false">
      <c r="B228" s="42" t="s">
        <v>33</v>
      </c>
      <c r="C228" s="49" t="s">
        <v>34</v>
      </c>
      <c r="D228" s="44" t="n">
        <v>31.745</v>
      </c>
      <c r="E228" s="45" t="s">
        <v>30</v>
      </c>
      <c r="F228" s="46"/>
      <c r="G228" s="46"/>
      <c r="H228" s="47" t="s">
        <v>30</v>
      </c>
      <c r="I228" s="44" t="s">
        <v>20</v>
      </c>
      <c r="J228" s="46"/>
      <c r="K228" s="46"/>
      <c r="L228" s="46"/>
      <c r="M228" s="48"/>
    </row>
    <row r="229" customFormat="false" ht="11.25" hidden="false" customHeight="false" outlineLevel="0" collapsed="false">
      <c r="B229" s="42" t="s">
        <v>35</v>
      </c>
      <c r="C229" s="49" t="s">
        <v>36</v>
      </c>
      <c r="D229" s="44" t="n">
        <v>714.808</v>
      </c>
      <c r="E229" s="45" t="s">
        <v>30</v>
      </c>
      <c r="F229" s="46"/>
      <c r="G229" s="46"/>
      <c r="H229" s="47" t="s">
        <v>30</v>
      </c>
      <c r="I229" s="44" t="s">
        <v>20</v>
      </c>
      <c r="J229" s="46"/>
      <c r="K229" s="46"/>
      <c r="L229" s="46"/>
      <c r="M229" s="48"/>
    </row>
    <row r="230" customFormat="false" ht="11.25" hidden="false" customHeight="false" outlineLevel="0" collapsed="false">
      <c r="B230" s="42" t="s">
        <v>37</v>
      </c>
      <c r="C230" s="46"/>
      <c r="D230" s="46"/>
      <c r="E230" s="46"/>
      <c r="F230" s="52"/>
      <c r="G230" s="52"/>
      <c r="H230" s="50" t="n">
        <v>462.601677053153</v>
      </c>
      <c r="I230" s="50" t="s">
        <v>20</v>
      </c>
      <c r="J230" s="50" t="s">
        <v>19</v>
      </c>
      <c r="K230" s="50" t="s">
        <v>20</v>
      </c>
      <c r="L230" s="50" t="s">
        <v>19</v>
      </c>
      <c r="M230" s="53" t="s">
        <v>20</v>
      </c>
    </row>
    <row r="231" customFormat="false" ht="12" hidden="false" customHeight="false" outlineLevel="0" collapsed="false">
      <c r="B231" s="54"/>
      <c r="C231" s="55"/>
      <c r="D231" s="56"/>
      <c r="E231" s="45"/>
      <c r="F231" s="45"/>
      <c r="G231" s="45"/>
      <c r="H231" s="57"/>
      <c r="I231" s="56"/>
      <c r="J231" s="56"/>
      <c r="K231" s="56"/>
      <c r="L231" s="56"/>
      <c r="M231" s="58"/>
    </row>
    <row r="232" customFormat="false" ht="11.25" hidden="false" customHeight="false" outlineLevel="0" collapsed="false">
      <c r="B232" s="59" t="s">
        <v>38</v>
      </c>
      <c r="C232" s="60"/>
      <c r="D232" s="61"/>
      <c r="E232" s="62"/>
      <c r="F232" s="63"/>
      <c r="G232" s="64"/>
      <c r="H232" s="65" t="n">
        <v>555.985417313333</v>
      </c>
      <c r="I232" s="65" t="s">
        <v>20</v>
      </c>
      <c r="J232" s="65" t="n">
        <v>0.709876415785085</v>
      </c>
      <c r="K232" s="65" t="s">
        <v>20</v>
      </c>
      <c r="L232" s="65" t="n">
        <v>2.66206634061431</v>
      </c>
      <c r="M232" s="66" t="s">
        <v>20</v>
      </c>
    </row>
    <row r="233" customFormat="false" ht="11.25" hidden="false" customHeight="false" outlineLevel="0" collapsed="false">
      <c r="B233" s="42" t="s">
        <v>39</v>
      </c>
      <c r="C233" s="49" t="s">
        <v>40</v>
      </c>
      <c r="D233" s="67" t="n">
        <v>444</v>
      </c>
      <c r="E233" s="45" t="n">
        <v>1.14382094174174</v>
      </c>
      <c r="F233" s="45" t="n">
        <v>0.000135</v>
      </c>
      <c r="G233" s="45" t="s">
        <v>29</v>
      </c>
      <c r="H233" s="67" t="n">
        <v>507.856498133333</v>
      </c>
      <c r="I233" s="67" t="s">
        <v>20</v>
      </c>
      <c r="J233" s="67" t="n">
        <v>0.05994</v>
      </c>
      <c r="K233" s="68" t="s">
        <v>20</v>
      </c>
      <c r="L233" s="68" t="s">
        <v>29</v>
      </c>
      <c r="M233" s="69" t="s">
        <v>20</v>
      </c>
    </row>
    <row r="234" customFormat="false" ht="11.25" hidden="false" customHeight="false" outlineLevel="0" collapsed="false">
      <c r="B234" s="42" t="s">
        <v>41</v>
      </c>
      <c r="C234" s="49" t="s">
        <v>42</v>
      </c>
      <c r="D234" s="67" t="n">
        <v>502</v>
      </c>
      <c r="E234" s="70"/>
      <c r="F234" s="70"/>
      <c r="G234" s="45" t="n">
        <v>0.00530292099723966</v>
      </c>
      <c r="H234" s="70"/>
      <c r="I234" s="70"/>
      <c r="J234" s="70"/>
      <c r="K234" s="71"/>
      <c r="L234" s="68" t="n">
        <v>2.66206634061431</v>
      </c>
      <c r="M234" s="69" t="s">
        <v>20</v>
      </c>
    </row>
    <row r="235" customFormat="false" ht="11.25" hidden="false" customHeight="false" outlineLevel="0" collapsed="false">
      <c r="B235" s="42" t="s">
        <v>43</v>
      </c>
      <c r="C235" s="49" t="s">
        <v>44</v>
      </c>
      <c r="D235" s="67" t="s">
        <v>20</v>
      </c>
      <c r="E235" s="72" t="s">
        <v>20</v>
      </c>
      <c r="F235" s="70"/>
      <c r="G235" s="45" t="s">
        <v>20</v>
      </c>
      <c r="H235" s="73" t="s">
        <v>20</v>
      </c>
      <c r="I235" s="73" t="s">
        <v>20</v>
      </c>
      <c r="J235" s="70"/>
      <c r="K235" s="71"/>
      <c r="L235" s="68" t="s">
        <v>20</v>
      </c>
      <c r="M235" s="69" t="s">
        <v>20</v>
      </c>
    </row>
    <row r="236" customFormat="false" ht="11.25" hidden="false" customHeight="false" outlineLevel="0" collapsed="false">
      <c r="B236" s="42" t="s">
        <v>45</v>
      </c>
      <c r="C236" s="49" t="s">
        <v>46</v>
      </c>
      <c r="D236" s="67" t="n">
        <v>19.406</v>
      </c>
      <c r="E236" s="45" t="n">
        <v>1.2957</v>
      </c>
      <c r="F236" s="45" t="s">
        <v>29</v>
      </c>
      <c r="G236" s="71"/>
      <c r="H236" s="45" t="n">
        <v>25.1443542</v>
      </c>
      <c r="I236" s="45" t="s">
        <v>20</v>
      </c>
      <c r="J236" s="45" t="s">
        <v>29</v>
      </c>
      <c r="K236" s="45" t="s">
        <v>20</v>
      </c>
      <c r="L236" s="71" t="s">
        <v>47</v>
      </c>
      <c r="M236" s="74"/>
    </row>
    <row r="237" customFormat="false" ht="11.25" hidden="false" customHeight="false" outlineLevel="0" collapsed="false">
      <c r="B237" s="51" t="s">
        <v>48</v>
      </c>
      <c r="C237" s="49" t="s">
        <v>49</v>
      </c>
      <c r="D237" s="67" t="s">
        <v>20</v>
      </c>
      <c r="E237" s="45" t="s">
        <v>20</v>
      </c>
      <c r="F237" s="45" t="s">
        <v>50</v>
      </c>
      <c r="G237" s="71"/>
      <c r="H237" s="44" t="s">
        <v>20</v>
      </c>
      <c r="I237" s="44" t="s">
        <v>20</v>
      </c>
      <c r="J237" s="44" t="s">
        <v>50</v>
      </c>
      <c r="K237" s="75" t="s">
        <v>20</v>
      </c>
      <c r="L237" s="71"/>
      <c r="M237" s="74"/>
    </row>
    <row r="238" customFormat="false" ht="11.25" hidden="false" customHeight="false" outlineLevel="0" collapsed="false">
      <c r="B238" s="51" t="s">
        <v>51</v>
      </c>
      <c r="C238" s="49" t="s">
        <v>52</v>
      </c>
      <c r="D238" s="67" t="n">
        <v>19.406</v>
      </c>
      <c r="E238" s="45" t="n">
        <v>1.2957</v>
      </c>
      <c r="F238" s="45" t="s">
        <v>50</v>
      </c>
      <c r="G238" s="70"/>
      <c r="H238" s="44" t="n">
        <v>25.1443542</v>
      </c>
      <c r="I238" s="44" t="s">
        <v>20</v>
      </c>
      <c r="J238" s="44" t="s">
        <v>50</v>
      </c>
      <c r="K238" s="75" t="s">
        <v>20</v>
      </c>
      <c r="L238" s="71"/>
      <c r="M238" s="74"/>
    </row>
    <row r="239" customFormat="false" ht="11.25" hidden="false" customHeight="false" outlineLevel="0" collapsed="false">
      <c r="B239" s="42" t="s">
        <v>53</v>
      </c>
      <c r="C239" s="46"/>
      <c r="D239" s="46"/>
      <c r="E239" s="46"/>
      <c r="F239" s="46"/>
      <c r="G239" s="46"/>
      <c r="H239" s="45" t="n">
        <v>22.98456498</v>
      </c>
      <c r="I239" s="45" t="s">
        <v>20</v>
      </c>
      <c r="J239" s="45" t="n">
        <v>0.649936415785085</v>
      </c>
      <c r="K239" s="45" t="s">
        <v>20</v>
      </c>
      <c r="L239" s="45" t="s">
        <v>54</v>
      </c>
      <c r="M239" s="76" t="s">
        <v>20</v>
      </c>
    </row>
    <row r="240" customFormat="false" ht="11.25" hidden="false" customHeight="false" outlineLevel="0" collapsed="false">
      <c r="B240" s="51" t="s">
        <v>55</v>
      </c>
      <c r="C240" s="49" t="s">
        <v>56</v>
      </c>
      <c r="D240" s="77" t="s">
        <v>20</v>
      </c>
      <c r="E240" s="46"/>
      <c r="F240" s="78" t="s">
        <v>20</v>
      </c>
      <c r="G240" s="46"/>
      <c r="H240" s="79"/>
      <c r="I240" s="79"/>
      <c r="J240" s="77" t="s">
        <v>20</v>
      </c>
      <c r="K240" s="77" t="s">
        <v>20</v>
      </c>
      <c r="L240" s="79"/>
      <c r="M240" s="80"/>
    </row>
    <row r="241" customFormat="false" ht="11.25" hidden="false" customHeight="false" outlineLevel="0" collapsed="false">
      <c r="B241" s="81" t="s">
        <v>57</v>
      </c>
      <c r="C241" s="49" t="s">
        <v>58</v>
      </c>
      <c r="D241" s="77" t="n">
        <v>350</v>
      </c>
      <c r="E241" s="78" t="s">
        <v>29</v>
      </c>
      <c r="F241" s="78" t="n">
        <v>0.001</v>
      </c>
      <c r="G241" s="78" t="s">
        <v>29</v>
      </c>
      <c r="H241" s="77" t="s">
        <v>29</v>
      </c>
      <c r="I241" s="77" t="s">
        <v>20</v>
      </c>
      <c r="J241" s="77" t="n">
        <v>0.35</v>
      </c>
      <c r="K241" s="77" t="s">
        <v>20</v>
      </c>
      <c r="L241" s="77" t="s">
        <v>29</v>
      </c>
      <c r="M241" s="82" t="s">
        <v>20</v>
      </c>
    </row>
    <row r="242" customFormat="false" ht="11.25" hidden="false" customHeight="false" outlineLevel="0" collapsed="false">
      <c r="B242" s="81" t="s">
        <v>59</v>
      </c>
      <c r="C242" s="49" t="s">
        <v>60</v>
      </c>
      <c r="D242" s="77" t="s">
        <v>20</v>
      </c>
      <c r="E242" s="46"/>
      <c r="F242" s="78" t="s">
        <v>20</v>
      </c>
      <c r="G242" s="46"/>
      <c r="H242" s="79"/>
      <c r="I242" s="79"/>
      <c r="J242" s="77" t="s">
        <v>20</v>
      </c>
      <c r="K242" s="77" t="s">
        <v>20</v>
      </c>
      <c r="L242" s="79"/>
      <c r="M242" s="80"/>
    </row>
    <row r="243" customFormat="false" ht="11.25" hidden="false" customHeight="false" outlineLevel="0" collapsed="false">
      <c r="B243" s="81" t="s">
        <v>61</v>
      </c>
      <c r="C243" s="49" t="s">
        <v>62</v>
      </c>
      <c r="D243" s="77" t="s">
        <v>20</v>
      </c>
      <c r="E243" s="46"/>
      <c r="F243" s="78" t="s">
        <v>20</v>
      </c>
      <c r="G243" s="46"/>
      <c r="H243" s="79"/>
      <c r="I243" s="79"/>
      <c r="J243" s="77" t="s">
        <v>20</v>
      </c>
      <c r="K243" s="77" t="s">
        <v>20</v>
      </c>
      <c r="L243" s="79"/>
      <c r="M243" s="80"/>
    </row>
    <row r="244" customFormat="false" ht="11.25" hidden="false" customHeight="false" outlineLevel="0" collapsed="false">
      <c r="B244" s="81" t="s">
        <v>63</v>
      </c>
      <c r="C244" s="49" t="s">
        <v>64</v>
      </c>
      <c r="D244" s="77" t="s">
        <v>50</v>
      </c>
      <c r="E244" s="46"/>
      <c r="F244" s="78" t="s">
        <v>20</v>
      </c>
      <c r="G244" s="46"/>
      <c r="H244" s="79"/>
      <c r="I244" s="79"/>
      <c r="J244" s="77" t="s">
        <v>20</v>
      </c>
      <c r="K244" s="77" t="s">
        <v>20</v>
      </c>
      <c r="L244" s="79"/>
      <c r="M244" s="80"/>
    </row>
    <row r="245" customFormat="false" ht="12" hidden="false" customHeight="false" outlineLevel="0" collapsed="false">
      <c r="B245" s="83"/>
      <c r="C245" s="84"/>
      <c r="D245" s="56"/>
      <c r="E245" s="85"/>
      <c r="F245" s="85"/>
      <c r="G245" s="85"/>
      <c r="H245" s="86"/>
      <c r="I245" s="56"/>
      <c r="J245" s="86"/>
      <c r="K245" s="56"/>
      <c r="L245" s="56"/>
      <c r="M245" s="58"/>
    </row>
    <row r="246" customFormat="false" ht="11.25" hidden="false" customHeight="false" outlineLevel="0" collapsed="false">
      <c r="B246" s="12" t="s">
        <v>2</v>
      </c>
      <c r="C246" s="13" t="s">
        <v>3</v>
      </c>
      <c r="D246" s="13"/>
      <c r="E246" s="14" t="s">
        <v>4</v>
      </c>
      <c r="F246" s="14"/>
      <c r="G246" s="14"/>
      <c r="H246" s="15" t="s">
        <v>5</v>
      </c>
      <c r="I246" s="15"/>
      <c r="J246" s="15"/>
      <c r="K246" s="15"/>
      <c r="L246" s="15"/>
      <c r="M246" s="15"/>
    </row>
    <row r="247" customFormat="false" ht="13.5" hidden="false" customHeight="false" outlineLevel="0" collapsed="false">
      <c r="B247" s="16" t="s">
        <v>6</v>
      </c>
      <c r="C247" s="17" t="s">
        <v>7</v>
      </c>
      <c r="D247" s="17"/>
      <c r="E247" s="18" t="s">
        <v>8</v>
      </c>
      <c r="F247" s="19" t="s">
        <v>9</v>
      </c>
      <c r="G247" s="20" t="s">
        <v>10</v>
      </c>
      <c r="H247" s="21" t="s">
        <v>8</v>
      </c>
      <c r="I247" s="21"/>
      <c r="J247" s="21" t="s">
        <v>9</v>
      </c>
      <c r="K247" s="21"/>
      <c r="L247" s="22" t="s">
        <v>10</v>
      </c>
      <c r="M247" s="22"/>
    </row>
    <row r="248" customFormat="false" ht="11.25" hidden="false" customHeight="false" outlineLevel="0" collapsed="false">
      <c r="B248" s="16"/>
      <c r="C248" s="17"/>
      <c r="D248" s="17"/>
      <c r="E248" s="23"/>
      <c r="F248" s="24"/>
      <c r="G248" s="25"/>
      <c r="H248" s="26" t="s">
        <v>11</v>
      </c>
      <c r="I248" s="27" t="s">
        <v>12</v>
      </c>
      <c r="J248" s="26" t="s">
        <v>11</v>
      </c>
      <c r="K248" s="27" t="s">
        <v>12</v>
      </c>
      <c r="L248" s="26" t="s">
        <v>11</v>
      </c>
      <c r="M248" s="28" t="s">
        <v>12</v>
      </c>
    </row>
    <row r="249" customFormat="false" ht="12" hidden="false" customHeight="true" outlineLevel="0" collapsed="false">
      <c r="B249" s="29"/>
      <c r="C249" s="30" t="s">
        <v>13</v>
      </c>
      <c r="D249" s="31" t="s">
        <v>14</v>
      </c>
      <c r="E249" s="32" t="s">
        <v>15</v>
      </c>
      <c r="F249" s="32"/>
      <c r="G249" s="32"/>
      <c r="H249" s="33" t="s">
        <v>16</v>
      </c>
      <c r="I249" s="33"/>
      <c r="J249" s="33"/>
      <c r="K249" s="33"/>
      <c r="L249" s="33"/>
      <c r="M249" s="33"/>
    </row>
    <row r="250" customFormat="false" ht="12" hidden="false" customHeight="false" outlineLevel="0" collapsed="false">
      <c r="B250" s="34" t="s">
        <v>65</v>
      </c>
      <c r="C250" s="87"/>
      <c r="D250" s="88"/>
      <c r="E250" s="37"/>
      <c r="F250" s="37"/>
      <c r="G250" s="89"/>
      <c r="H250" s="90" t="n">
        <v>3431.93685915196</v>
      </c>
      <c r="I250" s="90" t="s">
        <v>20</v>
      </c>
      <c r="J250" s="90" t="n">
        <v>0.0025515388</v>
      </c>
      <c r="K250" s="90" t="s">
        <v>20</v>
      </c>
      <c r="L250" s="90" t="s">
        <v>29</v>
      </c>
      <c r="M250" s="91" t="s">
        <v>20</v>
      </c>
    </row>
    <row r="251" customFormat="false" ht="11.25" hidden="false" customHeight="false" outlineLevel="0" collapsed="false">
      <c r="B251" s="42" t="s">
        <v>66</v>
      </c>
      <c r="C251" s="92"/>
      <c r="D251" s="93"/>
      <c r="E251" s="94" t="n">
        <v>0.274750634286888</v>
      </c>
      <c r="F251" s="95" t="n">
        <v>2.05514635375542E-007</v>
      </c>
      <c r="G251" s="96"/>
      <c r="H251" s="45" t="n">
        <v>3411.12885915196</v>
      </c>
      <c r="I251" s="45" t="s">
        <v>20</v>
      </c>
      <c r="J251" s="45" t="n">
        <v>0.0025515388</v>
      </c>
      <c r="K251" s="45" t="s">
        <v>20</v>
      </c>
      <c r="L251" s="71"/>
      <c r="M251" s="48"/>
    </row>
    <row r="252" customFormat="false" ht="11.25" hidden="false" customHeight="false" outlineLevel="0" collapsed="false">
      <c r="B252" s="51" t="s">
        <v>67</v>
      </c>
      <c r="C252" s="97" t="s">
        <v>68</v>
      </c>
      <c r="D252" s="67" t="n">
        <v>4398.887</v>
      </c>
      <c r="E252" s="45" t="n">
        <v>0.105733489933552</v>
      </c>
      <c r="F252" s="95" t="s">
        <v>30</v>
      </c>
      <c r="G252" s="96"/>
      <c r="H252" s="44" t="n">
        <v>465.109674333333</v>
      </c>
      <c r="I252" s="67" t="s">
        <v>20</v>
      </c>
      <c r="J252" s="98" t="s">
        <v>30</v>
      </c>
      <c r="K252" s="99" t="s">
        <v>20</v>
      </c>
      <c r="L252" s="96"/>
      <c r="M252" s="48"/>
    </row>
    <row r="253" customFormat="false" ht="11.25" hidden="false" customHeight="false" outlineLevel="0" collapsed="false">
      <c r="B253" s="51" t="s">
        <v>69</v>
      </c>
      <c r="C253" s="97" t="s">
        <v>70</v>
      </c>
      <c r="D253" s="67" t="n">
        <v>3320</v>
      </c>
      <c r="E253" s="45" t="n">
        <v>0.880494444446096</v>
      </c>
      <c r="F253" s="45" t="s">
        <v>30</v>
      </c>
      <c r="G253" s="96"/>
      <c r="H253" s="44" t="n">
        <v>2923.24155556104</v>
      </c>
      <c r="I253" s="67" t="s">
        <v>20</v>
      </c>
      <c r="J253" s="44" t="s">
        <v>30</v>
      </c>
      <c r="K253" s="68" t="s">
        <v>20</v>
      </c>
      <c r="L253" s="96"/>
      <c r="M253" s="48"/>
    </row>
    <row r="254" customFormat="false" ht="11.25" hidden="false" customHeight="false" outlineLevel="0" collapsed="false">
      <c r="B254" s="51" t="s">
        <v>71</v>
      </c>
      <c r="C254" s="97" t="s">
        <v>72</v>
      </c>
      <c r="D254" s="67" t="n">
        <v>3264</v>
      </c>
      <c r="E254" s="45" t="s">
        <v>30</v>
      </c>
      <c r="F254" s="45" t="s">
        <v>30</v>
      </c>
      <c r="G254" s="96"/>
      <c r="H254" s="44" t="s">
        <v>30</v>
      </c>
      <c r="I254" s="67" t="s">
        <v>20</v>
      </c>
      <c r="J254" s="44" t="s">
        <v>30</v>
      </c>
      <c r="K254" s="68" t="s">
        <v>20</v>
      </c>
      <c r="L254" s="96"/>
      <c r="M254" s="48"/>
    </row>
    <row r="255" customFormat="false" ht="11.25" hidden="false" customHeight="false" outlineLevel="0" collapsed="false">
      <c r="B255" s="51" t="s">
        <v>73</v>
      </c>
      <c r="C255" s="97" t="s">
        <v>74</v>
      </c>
      <c r="D255" s="67" t="n">
        <v>1432.476</v>
      </c>
      <c r="E255" s="45" t="s">
        <v>30</v>
      </c>
      <c r="F255" s="45" t="s">
        <v>30</v>
      </c>
      <c r="G255" s="100"/>
      <c r="H255" s="44" t="s">
        <v>30</v>
      </c>
      <c r="I255" s="67" t="s">
        <v>20</v>
      </c>
      <c r="J255" s="44" t="s">
        <v>30</v>
      </c>
      <c r="K255" s="68" t="s">
        <v>20</v>
      </c>
      <c r="L255" s="96"/>
      <c r="M255" s="48"/>
    </row>
    <row r="256" customFormat="false" ht="11.25" hidden="false" customHeight="false" outlineLevel="0" collapsed="false">
      <c r="B256" s="101" t="s">
        <v>75</v>
      </c>
      <c r="C256" s="102"/>
      <c r="D256" s="71"/>
      <c r="E256" s="71"/>
      <c r="F256" s="71"/>
      <c r="G256" s="71"/>
      <c r="H256" s="45" t="n">
        <v>22.7776292575905</v>
      </c>
      <c r="I256" s="45" t="s">
        <v>20</v>
      </c>
      <c r="J256" s="45" t="n">
        <v>0.0025515388</v>
      </c>
      <c r="K256" s="45" t="s">
        <v>20</v>
      </c>
      <c r="L256" s="70"/>
      <c r="M256" s="103"/>
    </row>
    <row r="257" customFormat="false" ht="11.25" hidden="false" customHeight="false" outlineLevel="0" collapsed="false">
      <c r="B257" s="104"/>
      <c r="C257" s="97"/>
      <c r="D257" s="67"/>
      <c r="E257" s="45"/>
      <c r="F257" s="45"/>
      <c r="G257" s="105"/>
      <c r="H257" s="44"/>
      <c r="I257" s="67"/>
      <c r="J257" s="44"/>
      <c r="K257" s="67"/>
      <c r="L257" s="100"/>
      <c r="M257" s="103"/>
    </row>
    <row r="258" customFormat="false" ht="11.25" hidden="false" customHeight="false" outlineLevel="0" collapsed="false">
      <c r="B258" s="42" t="s">
        <v>76</v>
      </c>
      <c r="C258" s="97" t="s">
        <v>77</v>
      </c>
      <c r="D258" s="67" t="n">
        <v>15.3</v>
      </c>
      <c r="E258" s="45" t="n">
        <v>1.36</v>
      </c>
      <c r="F258" s="45" t="s">
        <v>29</v>
      </c>
      <c r="G258" s="96" t="n">
        <v>0</v>
      </c>
      <c r="H258" s="44" t="n">
        <v>20.808</v>
      </c>
      <c r="I258" s="67" t="s">
        <v>20</v>
      </c>
      <c r="J258" s="67" t="s">
        <v>29</v>
      </c>
      <c r="K258" s="68" t="s">
        <v>20</v>
      </c>
      <c r="L258" s="96"/>
      <c r="M258" s="48"/>
    </row>
    <row r="259" customFormat="false" ht="11.25" hidden="false" customHeight="false" outlineLevel="0" collapsed="false">
      <c r="B259" s="42" t="s">
        <v>78</v>
      </c>
      <c r="C259" s="97" t="s">
        <v>79</v>
      </c>
      <c r="D259" s="67" t="s">
        <v>20</v>
      </c>
      <c r="E259" s="45" t="s">
        <v>20</v>
      </c>
      <c r="F259" s="45" t="s">
        <v>20</v>
      </c>
      <c r="G259" s="96" t="n">
        <v>0</v>
      </c>
      <c r="H259" s="44" t="s">
        <v>20</v>
      </c>
      <c r="I259" s="67" t="s">
        <v>20</v>
      </c>
      <c r="J259" s="67" t="s">
        <v>20</v>
      </c>
      <c r="K259" s="68" t="s">
        <v>20</v>
      </c>
      <c r="L259" s="96"/>
      <c r="M259" s="48"/>
    </row>
    <row r="260" customFormat="false" ht="24" hidden="false" customHeight="false" outlineLevel="0" collapsed="false">
      <c r="B260" s="106" t="s">
        <v>80</v>
      </c>
      <c r="C260" s="102"/>
      <c r="D260" s="100"/>
      <c r="E260" s="100"/>
      <c r="F260" s="46"/>
      <c r="G260" s="96"/>
      <c r="H260" s="100"/>
      <c r="I260" s="100"/>
      <c r="J260" s="46"/>
      <c r="K260" s="96"/>
      <c r="L260" s="96"/>
      <c r="M260" s="48"/>
    </row>
    <row r="261" customFormat="false" ht="11.25" hidden="false" customHeight="false" outlineLevel="0" collapsed="false">
      <c r="B261" s="42" t="s">
        <v>81</v>
      </c>
      <c r="C261" s="107"/>
      <c r="D261" s="100"/>
      <c r="E261" s="100"/>
      <c r="F261" s="100"/>
      <c r="G261" s="100"/>
      <c r="H261" s="45" t="s">
        <v>29</v>
      </c>
      <c r="I261" s="45" t="s">
        <v>20</v>
      </c>
      <c r="J261" s="45" t="s">
        <v>29</v>
      </c>
      <c r="K261" s="45" t="s">
        <v>20</v>
      </c>
      <c r="L261" s="45" t="s">
        <v>29</v>
      </c>
      <c r="M261" s="76" t="s">
        <v>20</v>
      </c>
    </row>
    <row r="262" customFormat="false" ht="12" hidden="false" customHeight="false" outlineLevel="0" collapsed="false">
      <c r="B262" s="54"/>
      <c r="C262" s="97"/>
      <c r="D262" s="108"/>
      <c r="E262" s="85"/>
      <c r="F262" s="85"/>
      <c r="G262" s="85"/>
      <c r="H262" s="56"/>
      <c r="I262" s="56"/>
      <c r="J262" s="56"/>
      <c r="K262" s="56"/>
      <c r="L262" s="56"/>
      <c r="M262" s="58"/>
    </row>
    <row r="263" customFormat="false" ht="11.25" hidden="false" customHeight="false" outlineLevel="0" collapsed="false">
      <c r="B263" s="59" t="s">
        <v>82</v>
      </c>
      <c r="C263" s="109"/>
      <c r="D263" s="109"/>
      <c r="E263" s="109"/>
      <c r="F263" s="109"/>
      <c r="G263" s="109"/>
      <c r="H263" s="65" t="s">
        <v>29</v>
      </c>
      <c r="I263" s="65" t="s">
        <v>20</v>
      </c>
      <c r="J263" s="109"/>
      <c r="K263" s="109"/>
      <c r="L263" s="109"/>
      <c r="M263" s="109"/>
    </row>
    <row r="264" customFormat="false" ht="11.25" hidden="false" customHeight="false" outlineLevel="0" collapsed="false">
      <c r="B264" s="42" t="s">
        <v>83</v>
      </c>
      <c r="C264" s="110"/>
      <c r="D264" s="110"/>
      <c r="E264" s="110"/>
      <c r="F264" s="110"/>
      <c r="G264" s="110"/>
      <c r="H264" s="110"/>
      <c r="I264" s="110"/>
      <c r="J264" s="110"/>
      <c r="K264" s="110"/>
      <c r="L264" s="110"/>
      <c r="M264" s="110"/>
    </row>
    <row r="265" customFormat="false" ht="12" hidden="false" customHeight="false" outlineLevel="0" collapsed="false">
      <c r="B265" s="111" t="s">
        <v>84</v>
      </c>
      <c r="C265" s="97" t="s">
        <v>85</v>
      </c>
      <c r="D265" s="112" t="n">
        <v>1524.8086</v>
      </c>
      <c r="E265" s="113" t="s">
        <v>50</v>
      </c>
      <c r="F265" s="110"/>
      <c r="G265" s="110"/>
      <c r="H265" s="112" t="s">
        <v>50</v>
      </c>
      <c r="I265" s="112" t="s">
        <v>20</v>
      </c>
      <c r="J265" s="114"/>
      <c r="K265" s="114"/>
      <c r="L265" s="114"/>
      <c r="M265" s="114"/>
    </row>
    <row r="266" customFormat="false" ht="11.25" hidden="false" customHeight="false" outlineLevel="0" collapsed="false">
      <c r="B266" s="115" t="s">
        <v>86</v>
      </c>
      <c r="C266" s="109"/>
      <c r="D266" s="109"/>
      <c r="E266" s="109"/>
      <c r="F266" s="109"/>
      <c r="G266" s="109"/>
      <c r="H266" s="116" t="s">
        <v>29</v>
      </c>
      <c r="I266" s="116" t="s">
        <v>29</v>
      </c>
      <c r="J266" s="116" t="s">
        <v>29</v>
      </c>
      <c r="K266" s="116" t="s">
        <v>29</v>
      </c>
      <c r="L266" s="116" t="s">
        <v>29</v>
      </c>
      <c r="M266" s="117" t="s">
        <v>29</v>
      </c>
    </row>
    <row r="267" customFormat="false" ht="11.25" hidden="false" customHeight="false" outlineLevel="0" collapsed="false">
      <c r="B267" s="54"/>
      <c r="C267" s="97"/>
      <c r="D267" s="108"/>
      <c r="E267" s="85"/>
      <c r="F267" s="85"/>
      <c r="G267" s="85"/>
      <c r="H267" s="56"/>
      <c r="I267" s="56"/>
      <c r="J267" s="56"/>
      <c r="K267" s="56"/>
      <c r="L267" s="56"/>
      <c r="M267" s="58"/>
    </row>
    <row r="269" customFormat="false" ht="12.75" hidden="false" customHeight="false" outlineLevel="0" collapsed="false">
      <c r="A269" s="7" t="n">
        <v>1995</v>
      </c>
      <c r="B269" s="8"/>
      <c r="C269" s="8"/>
      <c r="D269" s="9"/>
      <c r="E269" s="9"/>
      <c r="F269" s="9"/>
      <c r="G269" s="9"/>
      <c r="H269" s="9"/>
      <c r="I269" s="9"/>
      <c r="J269" s="9"/>
      <c r="K269" s="10"/>
      <c r="L269" s="10"/>
      <c r="M269" s="10"/>
    </row>
    <row r="270" customFormat="false" ht="11.25" hidden="false" customHeight="false" outlineLevel="0" collapsed="false">
      <c r="A270" s="11"/>
      <c r="B270" s="12" t="s">
        <v>2</v>
      </c>
      <c r="C270" s="13" t="s">
        <v>3</v>
      </c>
      <c r="D270" s="13"/>
      <c r="E270" s="14" t="s">
        <v>4</v>
      </c>
      <c r="F270" s="14"/>
      <c r="G270" s="14"/>
      <c r="H270" s="15" t="s">
        <v>5</v>
      </c>
      <c r="I270" s="15"/>
      <c r="J270" s="15"/>
      <c r="K270" s="15"/>
      <c r="L270" s="15"/>
      <c r="M270" s="15"/>
    </row>
    <row r="271" customFormat="false" ht="13.5" hidden="false" customHeight="false" outlineLevel="0" collapsed="false">
      <c r="B271" s="16" t="s">
        <v>6</v>
      </c>
      <c r="C271" s="17" t="s">
        <v>7</v>
      </c>
      <c r="D271" s="17"/>
      <c r="E271" s="18" t="s">
        <v>8</v>
      </c>
      <c r="F271" s="19" t="s">
        <v>9</v>
      </c>
      <c r="G271" s="20" t="s">
        <v>10</v>
      </c>
      <c r="H271" s="21" t="s">
        <v>8</v>
      </c>
      <c r="I271" s="21"/>
      <c r="J271" s="21" t="s">
        <v>9</v>
      </c>
      <c r="K271" s="21"/>
      <c r="L271" s="22" t="s">
        <v>10</v>
      </c>
      <c r="M271" s="22"/>
    </row>
    <row r="272" customFormat="false" ht="11.25" hidden="false" customHeight="false" outlineLevel="0" collapsed="false">
      <c r="B272" s="16"/>
      <c r="C272" s="17"/>
      <c r="D272" s="17"/>
      <c r="E272" s="23"/>
      <c r="F272" s="24"/>
      <c r="G272" s="25"/>
      <c r="H272" s="26" t="s">
        <v>11</v>
      </c>
      <c r="I272" s="27" t="s">
        <v>12</v>
      </c>
      <c r="J272" s="26" t="s">
        <v>11</v>
      </c>
      <c r="K272" s="27" t="s">
        <v>12</v>
      </c>
      <c r="L272" s="26" t="s">
        <v>11</v>
      </c>
      <c r="M272" s="28" t="s">
        <v>12</v>
      </c>
    </row>
    <row r="273" customFormat="false" ht="12" hidden="false" customHeight="true" outlineLevel="0" collapsed="false">
      <c r="B273" s="29"/>
      <c r="C273" s="30" t="s">
        <v>13</v>
      </c>
      <c r="D273" s="31" t="s">
        <v>14</v>
      </c>
      <c r="E273" s="32" t="s">
        <v>15</v>
      </c>
      <c r="F273" s="32"/>
      <c r="G273" s="32"/>
      <c r="H273" s="33" t="s">
        <v>16</v>
      </c>
      <c r="I273" s="33"/>
      <c r="J273" s="33"/>
      <c r="K273" s="33"/>
      <c r="L273" s="33"/>
      <c r="M273" s="33"/>
    </row>
    <row r="274" customFormat="false" ht="12" hidden="false" customHeight="false" outlineLevel="0" collapsed="false">
      <c r="B274" s="34" t="s">
        <v>17</v>
      </c>
      <c r="C274" s="35"/>
      <c r="D274" s="36"/>
      <c r="E274" s="37"/>
      <c r="F274" s="37"/>
      <c r="G274" s="38"/>
      <c r="H274" s="39" t="n">
        <v>2856.93141826312</v>
      </c>
      <c r="I274" s="39" t="s">
        <v>18</v>
      </c>
      <c r="J274" s="39" t="s">
        <v>19</v>
      </c>
      <c r="K274" s="39" t="s">
        <v>20</v>
      </c>
      <c r="L274" s="40" t="s">
        <v>19</v>
      </c>
      <c r="M274" s="41" t="s">
        <v>20</v>
      </c>
    </row>
    <row r="275" customFormat="false" ht="11.25" hidden="false" customHeight="false" outlineLevel="0" collapsed="false">
      <c r="B275" s="42" t="s">
        <v>21</v>
      </c>
      <c r="C275" s="43" t="s">
        <v>22</v>
      </c>
      <c r="D275" s="44" t="n">
        <v>2929.973</v>
      </c>
      <c r="E275" s="45" t="n">
        <v>0.556771683561589</v>
      </c>
      <c r="F275" s="46"/>
      <c r="G275" s="46"/>
      <c r="H275" s="47" t="n">
        <v>1631.326</v>
      </c>
      <c r="I275" s="44" t="s">
        <v>20</v>
      </c>
      <c r="J275" s="46"/>
      <c r="K275" s="46"/>
      <c r="L275" s="46"/>
      <c r="M275" s="48"/>
    </row>
    <row r="276" customFormat="false" ht="11.25" hidden="false" customHeight="false" outlineLevel="0" collapsed="false">
      <c r="B276" s="42" t="s">
        <v>23</v>
      </c>
      <c r="C276" s="49" t="s">
        <v>24</v>
      </c>
      <c r="D276" s="44" t="n">
        <v>522.934</v>
      </c>
      <c r="E276" s="45" t="n">
        <v>0.754598094597024</v>
      </c>
      <c r="F276" s="46"/>
      <c r="G276" s="46"/>
      <c r="H276" s="47" t="n">
        <v>394.605</v>
      </c>
      <c r="I276" s="44" t="s">
        <v>20</v>
      </c>
      <c r="J276" s="46"/>
      <c r="K276" s="46"/>
      <c r="L276" s="46"/>
      <c r="M276" s="48"/>
    </row>
    <row r="277" customFormat="false" ht="11.25" hidden="false" customHeight="false" outlineLevel="0" collapsed="false">
      <c r="B277" s="42" t="s">
        <v>25</v>
      </c>
      <c r="C277" s="49" t="s">
        <v>26</v>
      </c>
      <c r="D277" s="44" t="n">
        <v>568.60201165088</v>
      </c>
      <c r="E277" s="45" t="n">
        <v>0.441706506083537</v>
      </c>
      <c r="F277" s="46"/>
      <c r="G277" s="46"/>
      <c r="H277" s="47" t="n">
        <v>251.155207918381</v>
      </c>
      <c r="I277" s="44" t="s">
        <v>20</v>
      </c>
      <c r="J277" s="46"/>
      <c r="K277" s="46"/>
      <c r="L277" s="46"/>
      <c r="M277" s="48"/>
    </row>
    <row r="278" customFormat="false" ht="11.25" hidden="false" customHeight="false" outlineLevel="0" collapsed="false">
      <c r="B278" s="42" t="s">
        <v>27</v>
      </c>
      <c r="C278" s="46"/>
      <c r="D278" s="46"/>
      <c r="E278" s="46"/>
      <c r="F278" s="46"/>
      <c r="G278" s="46"/>
      <c r="H278" s="50" t="n">
        <v>21.1547939418535</v>
      </c>
      <c r="I278" s="50" t="s">
        <v>18</v>
      </c>
      <c r="J278" s="46"/>
      <c r="K278" s="46"/>
      <c r="L278" s="46"/>
      <c r="M278" s="48"/>
    </row>
    <row r="279" customFormat="false" ht="11.25" hidden="false" customHeight="false" outlineLevel="0" collapsed="false">
      <c r="B279" s="51" t="s">
        <v>28</v>
      </c>
      <c r="C279" s="49" t="s">
        <v>28</v>
      </c>
      <c r="D279" s="44" t="s">
        <v>29</v>
      </c>
      <c r="E279" s="45" t="s">
        <v>30</v>
      </c>
      <c r="F279" s="46"/>
      <c r="G279" s="46"/>
      <c r="H279" s="47" t="s">
        <v>30</v>
      </c>
      <c r="I279" s="44" t="s">
        <v>30</v>
      </c>
      <c r="J279" s="46"/>
      <c r="K279" s="46"/>
      <c r="L279" s="46"/>
      <c r="M279" s="48"/>
    </row>
    <row r="280" customFormat="false" ht="11.25" hidden="false" customHeight="false" outlineLevel="0" collapsed="false">
      <c r="B280" s="51" t="s">
        <v>31</v>
      </c>
      <c r="C280" s="49" t="s">
        <v>32</v>
      </c>
      <c r="D280" s="44" t="n">
        <v>50.9754070888037</v>
      </c>
      <c r="E280" s="45" t="n">
        <v>0.414999999999999</v>
      </c>
      <c r="F280" s="46"/>
      <c r="G280" s="46"/>
      <c r="H280" s="47" t="n">
        <v>21.1547939418535</v>
      </c>
      <c r="I280" s="44" t="s">
        <v>20</v>
      </c>
      <c r="J280" s="46"/>
      <c r="K280" s="46"/>
      <c r="L280" s="46"/>
      <c r="M280" s="48"/>
    </row>
    <row r="281" customFormat="false" ht="11.25" hidden="false" customHeight="false" outlineLevel="0" collapsed="false">
      <c r="B281" s="42" t="s">
        <v>33</v>
      </c>
      <c r="C281" s="49" t="s">
        <v>34</v>
      </c>
      <c r="D281" s="44" t="n">
        <v>31.229</v>
      </c>
      <c r="E281" s="45" t="s">
        <v>30</v>
      </c>
      <c r="F281" s="46"/>
      <c r="G281" s="46"/>
      <c r="H281" s="47" t="s">
        <v>30</v>
      </c>
      <c r="I281" s="44" t="s">
        <v>20</v>
      </c>
      <c r="J281" s="46"/>
      <c r="K281" s="46"/>
      <c r="L281" s="46"/>
      <c r="M281" s="48"/>
    </row>
    <row r="282" customFormat="false" ht="11.25" hidden="false" customHeight="false" outlineLevel="0" collapsed="false">
      <c r="B282" s="42" t="s">
        <v>35</v>
      </c>
      <c r="C282" s="49" t="s">
        <v>36</v>
      </c>
      <c r="D282" s="44" t="n">
        <v>522.418</v>
      </c>
      <c r="E282" s="45" t="s">
        <v>30</v>
      </c>
      <c r="F282" s="46"/>
      <c r="G282" s="46"/>
      <c r="H282" s="47" t="s">
        <v>30</v>
      </c>
      <c r="I282" s="44" t="s">
        <v>20</v>
      </c>
      <c r="J282" s="46"/>
      <c r="K282" s="46"/>
      <c r="L282" s="46"/>
      <c r="M282" s="48"/>
    </row>
    <row r="283" customFormat="false" ht="11.25" hidden="false" customHeight="false" outlineLevel="0" collapsed="false">
      <c r="B283" s="42" t="s">
        <v>37</v>
      </c>
      <c r="C283" s="46"/>
      <c r="D283" s="46"/>
      <c r="E283" s="46"/>
      <c r="F283" s="52"/>
      <c r="G283" s="52"/>
      <c r="H283" s="50" t="n">
        <v>558.69041640289</v>
      </c>
      <c r="I283" s="50" t="s">
        <v>20</v>
      </c>
      <c r="J283" s="50" t="s">
        <v>19</v>
      </c>
      <c r="K283" s="50" t="s">
        <v>20</v>
      </c>
      <c r="L283" s="50" t="s">
        <v>19</v>
      </c>
      <c r="M283" s="53" t="s">
        <v>20</v>
      </c>
    </row>
    <row r="284" customFormat="false" ht="12" hidden="false" customHeight="false" outlineLevel="0" collapsed="false">
      <c r="B284" s="54"/>
      <c r="C284" s="55"/>
      <c r="D284" s="56"/>
      <c r="E284" s="45"/>
      <c r="F284" s="45"/>
      <c r="G284" s="45"/>
      <c r="H284" s="57"/>
      <c r="I284" s="56"/>
      <c r="J284" s="56"/>
      <c r="K284" s="56"/>
      <c r="L284" s="56"/>
      <c r="M284" s="58"/>
    </row>
    <row r="285" customFormat="false" ht="11.25" hidden="false" customHeight="false" outlineLevel="0" collapsed="false">
      <c r="B285" s="59" t="s">
        <v>38</v>
      </c>
      <c r="C285" s="60"/>
      <c r="D285" s="61"/>
      <c r="E285" s="62"/>
      <c r="F285" s="63"/>
      <c r="G285" s="64"/>
      <c r="H285" s="65" t="n">
        <v>584.639392266667</v>
      </c>
      <c r="I285" s="65" t="s">
        <v>20</v>
      </c>
      <c r="J285" s="65" t="n">
        <v>0.683328653848937</v>
      </c>
      <c r="K285" s="65" t="s">
        <v>20</v>
      </c>
      <c r="L285" s="65" t="n">
        <v>2.76515252532387</v>
      </c>
      <c r="M285" s="66" t="s">
        <v>20</v>
      </c>
    </row>
    <row r="286" customFormat="false" ht="11.25" hidden="false" customHeight="false" outlineLevel="0" collapsed="false">
      <c r="B286" s="42" t="s">
        <v>39</v>
      </c>
      <c r="C286" s="49" t="s">
        <v>40</v>
      </c>
      <c r="D286" s="67" t="n">
        <v>473</v>
      </c>
      <c r="E286" s="45" t="n">
        <v>1.13763130458069</v>
      </c>
      <c r="F286" s="45" t="n">
        <v>0.00012938689217759</v>
      </c>
      <c r="G286" s="45" t="s">
        <v>29</v>
      </c>
      <c r="H286" s="67" t="n">
        <v>538.099607066667</v>
      </c>
      <c r="I286" s="67" t="s">
        <v>20</v>
      </c>
      <c r="J286" s="67" t="n">
        <v>0.0612</v>
      </c>
      <c r="K286" s="68" t="s">
        <v>20</v>
      </c>
      <c r="L286" s="68" t="s">
        <v>29</v>
      </c>
      <c r="M286" s="69" t="s">
        <v>20</v>
      </c>
    </row>
    <row r="287" customFormat="false" ht="11.25" hidden="false" customHeight="false" outlineLevel="0" collapsed="false">
      <c r="B287" s="42" t="s">
        <v>41</v>
      </c>
      <c r="C287" s="49" t="s">
        <v>42</v>
      </c>
      <c r="D287" s="118" t="n">
        <v>484</v>
      </c>
      <c r="E287" s="70"/>
      <c r="F287" s="70"/>
      <c r="G287" s="45" t="n">
        <v>0.00571312505232205</v>
      </c>
      <c r="H287" s="70"/>
      <c r="I287" s="70"/>
      <c r="J287" s="70"/>
      <c r="K287" s="71"/>
      <c r="L287" s="68" t="n">
        <v>2.76515252532387</v>
      </c>
      <c r="M287" s="69" t="s">
        <v>20</v>
      </c>
    </row>
    <row r="288" customFormat="false" ht="11.25" hidden="false" customHeight="false" outlineLevel="0" collapsed="false">
      <c r="B288" s="42" t="s">
        <v>43</v>
      </c>
      <c r="C288" s="49" t="s">
        <v>44</v>
      </c>
      <c r="D288" s="67" t="s">
        <v>20</v>
      </c>
      <c r="E288" s="72" t="s">
        <v>20</v>
      </c>
      <c r="F288" s="70"/>
      <c r="G288" s="45" t="s">
        <v>20</v>
      </c>
      <c r="H288" s="73" t="s">
        <v>20</v>
      </c>
      <c r="I288" s="73" t="s">
        <v>20</v>
      </c>
      <c r="J288" s="70"/>
      <c r="K288" s="71"/>
      <c r="L288" s="68" t="s">
        <v>20</v>
      </c>
      <c r="M288" s="69" t="s">
        <v>20</v>
      </c>
    </row>
    <row r="289" customFormat="false" ht="11.25" hidden="false" customHeight="false" outlineLevel="0" collapsed="false">
      <c r="B289" s="42" t="s">
        <v>45</v>
      </c>
      <c r="C289" s="49" t="s">
        <v>46</v>
      </c>
      <c r="D289" s="67" t="n">
        <v>20.236</v>
      </c>
      <c r="E289" s="45" t="n">
        <v>1.2957</v>
      </c>
      <c r="F289" s="45" t="s">
        <v>29</v>
      </c>
      <c r="G289" s="71"/>
      <c r="H289" s="45" t="n">
        <v>26.2197852</v>
      </c>
      <c r="I289" s="45" t="s">
        <v>20</v>
      </c>
      <c r="J289" s="45" t="s">
        <v>29</v>
      </c>
      <c r="K289" s="45" t="s">
        <v>20</v>
      </c>
      <c r="L289" s="71" t="s">
        <v>47</v>
      </c>
      <c r="M289" s="74"/>
    </row>
    <row r="290" customFormat="false" ht="11.25" hidden="false" customHeight="false" outlineLevel="0" collapsed="false">
      <c r="B290" s="51" t="s">
        <v>48</v>
      </c>
      <c r="C290" s="49" t="s">
        <v>49</v>
      </c>
      <c r="D290" s="67" t="s">
        <v>20</v>
      </c>
      <c r="E290" s="45" t="s">
        <v>20</v>
      </c>
      <c r="F290" s="45" t="s">
        <v>50</v>
      </c>
      <c r="G290" s="71"/>
      <c r="H290" s="44" t="s">
        <v>20</v>
      </c>
      <c r="I290" s="44" t="s">
        <v>20</v>
      </c>
      <c r="J290" s="44" t="s">
        <v>50</v>
      </c>
      <c r="K290" s="75" t="s">
        <v>20</v>
      </c>
      <c r="L290" s="71"/>
      <c r="M290" s="74"/>
    </row>
    <row r="291" customFormat="false" ht="11.25" hidden="false" customHeight="false" outlineLevel="0" collapsed="false">
      <c r="B291" s="51" t="s">
        <v>51</v>
      </c>
      <c r="C291" s="49" t="s">
        <v>52</v>
      </c>
      <c r="D291" s="67" t="n">
        <v>20.236</v>
      </c>
      <c r="E291" s="45" t="n">
        <v>1.2957</v>
      </c>
      <c r="F291" s="45" t="s">
        <v>50</v>
      </c>
      <c r="G291" s="70"/>
      <c r="H291" s="44" t="n">
        <v>26.2197852</v>
      </c>
      <c r="I291" s="44" t="s">
        <v>20</v>
      </c>
      <c r="J291" s="44" t="s">
        <v>50</v>
      </c>
      <c r="K291" s="75" t="s">
        <v>20</v>
      </c>
      <c r="L291" s="71"/>
      <c r="M291" s="74"/>
    </row>
    <row r="292" customFormat="false" ht="11.25" hidden="false" customHeight="false" outlineLevel="0" collapsed="false">
      <c r="B292" s="42" t="s">
        <v>53</v>
      </c>
      <c r="C292" s="46"/>
      <c r="D292" s="46"/>
      <c r="E292" s="46"/>
      <c r="F292" s="46"/>
      <c r="G292" s="46"/>
      <c r="H292" s="45" t="n">
        <v>20.32</v>
      </c>
      <c r="I292" s="45" t="s">
        <v>20</v>
      </c>
      <c r="J292" s="45" t="n">
        <v>0.622128653848937</v>
      </c>
      <c r="K292" s="45" t="s">
        <v>20</v>
      </c>
      <c r="L292" s="45" t="s">
        <v>54</v>
      </c>
      <c r="M292" s="76" t="s">
        <v>20</v>
      </c>
    </row>
    <row r="293" customFormat="false" ht="11.25" hidden="false" customHeight="false" outlineLevel="0" collapsed="false">
      <c r="B293" s="51" t="s">
        <v>55</v>
      </c>
      <c r="C293" s="49" t="s">
        <v>56</v>
      </c>
      <c r="D293" s="77" t="s">
        <v>20</v>
      </c>
      <c r="E293" s="46"/>
      <c r="F293" s="78" t="s">
        <v>20</v>
      </c>
      <c r="G293" s="46"/>
      <c r="H293" s="79"/>
      <c r="I293" s="79"/>
      <c r="J293" s="77" t="s">
        <v>20</v>
      </c>
      <c r="K293" s="77" t="s">
        <v>20</v>
      </c>
      <c r="L293" s="79"/>
      <c r="M293" s="80"/>
    </row>
    <row r="294" customFormat="false" ht="11.25" hidden="false" customHeight="false" outlineLevel="0" collapsed="false">
      <c r="B294" s="81" t="s">
        <v>57</v>
      </c>
      <c r="C294" s="49" t="s">
        <v>58</v>
      </c>
      <c r="D294" s="77" t="n">
        <v>350</v>
      </c>
      <c r="E294" s="78" t="s">
        <v>29</v>
      </c>
      <c r="F294" s="78" t="n">
        <v>0.001</v>
      </c>
      <c r="G294" s="78" t="s">
        <v>29</v>
      </c>
      <c r="H294" s="77" t="s">
        <v>29</v>
      </c>
      <c r="I294" s="77" t="s">
        <v>20</v>
      </c>
      <c r="J294" s="77" t="n">
        <v>0.35</v>
      </c>
      <c r="K294" s="77" t="s">
        <v>20</v>
      </c>
      <c r="L294" s="77" t="s">
        <v>29</v>
      </c>
      <c r="M294" s="82" t="s">
        <v>20</v>
      </c>
    </row>
    <row r="295" customFormat="false" ht="11.25" hidden="false" customHeight="false" outlineLevel="0" collapsed="false">
      <c r="B295" s="81" t="s">
        <v>59</v>
      </c>
      <c r="C295" s="49" t="s">
        <v>60</v>
      </c>
      <c r="D295" s="77" t="s">
        <v>20</v>
      </c>
      <c r="E295" s="46"/>
      <c r="F295" s="78" t="s">
        <v>20</v>
      </c>
      <c r="G295" s="46"/>
      <c r="H295" s="79"/>
      <c r="I295" s="79"/>
      <c r="J295" s="77" t="s">
        <v>20</v>
      </c>
      <c r="K295" s="77" t="s">
        <v>20</v>
      </c>
      <c r="L295" s="79"/>
      <c r="M295" s="80"/>
    </row>
    <row r="296" customFormat="false" ht="11.25" hidden="false" customHeight="false" outlineLevel="0" collapsed="false">
      <c r="B296" s="81" t="s">
        <v>61</v>
      </c>
      <c r="C296" s="49" t="s">
        <v>62</v>
      </c>
      <c r="D296" s="77" t="s">
        <v>20</v>
      </c>
      <c r="E296" s="46"/>
      <c r="F296" s="78" t="s">
        <v>20</v>
      </c>
      <c r="G296" s="46"/>
      <c r="H296" s="79"/>
      <c r="I296" s="79"/>
      <c r="J296" s="77" t="s">
        <v>20</v>
      </c>
      <c r="K296" s="77" t="s">
        <v>20</v>
      </c>
      <c r="L296" s="79"/>
      <c r="M296" s="80"/>
    </row>
    <row r="297" customFormat="false" ht="11.25" hidden="false" customHeight="false" outlineLevel="0" collapsed="false">
      <c r="B297" s="81" t="s">
        <v>63</v>
      </c>
      <c r="C297" s="49" t="s">
        <v>64</v>
      </c>
      <c r="D297" s="77" t="s">
        <v>50</v>
      </c>
      <c r="E297" s="46"/>
      <c r="F297" s="78" t="s">
        <v>20</v>
      </c>
      <c r="G297" s="46"/>
      <c r="H297" s="79"/>
      <c r="I297" s="79"/>
      <c r="J297" s="77" t="s">
        <v>20</v>
      </c>
      <c r="K297" s="77" t="s">
        <v>20</v>
      </c>
      <c r="L297" s="79"/>
      <c r="M297" s="80"/>
    </row>
    <row r="298" customFormat="false" ht="12" hidden="false" customHeight="false" outlineLevel="0" collapsed="false">
      <c r="B298" s="83"/>
      <c r="C298" s="84"/>
      <c r="D298" s="56"/>
      <c r="E298" s="85"/>
      <c r="F298" s="85"/>
      <c r="G298" s="85"/>
      <c r="H298" s="86"/>
      <c r="I298" s="56"/>
      <c r="J298" s="86"/>
      <c r="K298" s="56"/>
      <c r="L298" s="56"/>
      <c r="M298" s="58"/>
    </row>
    <row r="299" customFormat="false" ht="11.25" hidden="false" customHeight="false" outlineLevel="0" collapsed="false">
      <c r="B299" s="12" t="s">
        <v>2</v>
      </c>
      <c r="C299" s="13" t="s">
        <v>3</v>
      </c>
      <c r="D299" s="13"/>
      <c r="E299" s="14" t="s">
        <v>4</v>
      </c>
      <c r="F299" s="14"/>
      <c r="G299" s="14"/>
      <c r="H299" s="15" t="s">
        <v>5</v>
      </c>
      <c r="I299" s="15"/>
      <c r="J299" s="15"/>
      <c r="K299" s="15"/>
      <c r="L299" s="15"/>
      <c r="M299" s="15"/>
    </row>
    <row r="300" customFormat="false" ht="13.5" hidden="false" customHeight="false" outlineLevel="0" collapsed="false">
      <c r="B300" s="16" t="s">
        <v>6</v>
      </c>
      <c r="C300" s="17" t="s">
        <v>7</v>
      </c>
      <c r="D300" s="17"/>
      <c r="E300" s="18" t="s">
        <v>8</v>
      </c>
      <c r="F300" s="19" t="s">
        <v>9</v>
      </c>
      <c r="G300" s="20" t="s">
        <v>10</v>
      </c>
      <c r="H300" s="21" t="s">
        <v>8</v>
      </c>
      <c r="I300" s="21"/>
      <c r="J300" s="21" t="s">
        <v>9</v>
      </c>
      <c r="K300" s="21"/>
      <c r="L300" s="22" t="s">
        <v>10</v>
      </c>
      <c r="M300" s="22"/>
    </row>
    <row r="301" customFormat="false" ht="11.25" hidden="false" customHeight="false" outlineLevel="0" collapsed="false">
      <c r="B301" s="16"/>
      <c r="C301" s="17"/>
      <c r="D301" s="17"/>
      <c r="E301" s="23"/>
      <c r="F301" s="24"/>
      <c r="G301" s="25"/>
      <c r="H301" s="26" t="s">
        <v>11</v>
      </c>
      <c r="I301" s="27" t="s">
        <v>12</v>
      </c>
      <c r="J301" s="26" t="s">
        <v>11</v>
      </c>
      <c r="K301" s="27" t="s">
        <v>12</v>
      </c>
      <c r="L301" s="26" t="s">
        <v>11</v>
      </c>
      <c r="M301" s="28" t="s">
        <v>12</v>
      </c>
    </row>
    <row r="302" customFormat="false" ht="12" hidden="false" customHeight="true" outlineLevel="0" collapsed="false">
      <c r="B302" s="29"/>
      <c r="C302" s="30" t="s">
        <v>13</v>
      </c>
      <c r="D302" s="31" t="s">
        <v>14</v>
      </c>
      <c r="E302" s="32" t="s">
        <v>15</v>
      </c>
      <c r="F302" s="32"/>
      <c r="G302" s="32"/>
      <c r="H302" s="33" t="s">
        <v>16</v>
      </c>
      <c r="I302" s="33"/>
      <c r="J302" s="33"/>
      <c r="K302" s="33"/>
      <c r="L302" s="33"/>
      <c r="M302" s="33"/>
    </row>
    <row r="303" customFormat="false" ht="12" hidden="false" customHeight="false" outlineLevel="0" collapsed="false">
      <c r="B303" s="34" t="s">
        <v>65</v>
      </c>
      <c r="C303" s="87"/>
      <c r="D303" s="88"/>
      <c r="E303" s="37"/>
      <c r="F303" s="37"/>
      <c r="G303" s="89"/>
      <c r="H303" s="90" t="n">
        <v>3941.84181112145</v>
      </c>
      <c r="I303" s="90" t="s">
        <v>20</v>
      </c>
      <c r="J303" s="90" t="n">
        <v>0.0027220605</v>
      </c>
      <c r="K303" s="90" t="s">
        <v>20</v>
      </c>
      <c r="L303" s="90" t="s">
        <v>29</v>
      </c>
      <c r="M303" s="91" t="s">
        <v>20</v>
      </c>
    </row>
    <row r="304" customFormat="false" ht="11.25" hidden="false" customHeight="false" outlineLevel="0" collapsed="false">
      <c r="B304" s="42" t="s">
        <v>66</v>
      </c>
      <c r="C304" s="92"/>
      <c r="D304" s="93"/>
      <c r="E304" s="94" t="n">
        <v>0.282233209940789</v>
      </c>
      <c r="F304" s="95" t="n">
        <v>1.95931968346965E-007</v>
      </c>
      <c r="G304" s="96"/>
      <c r="H304" s="45" t="n">
        <v>3921.03381112145</v>
      </c>
      <c r="I304" s="45" t="s">
        <v>20</v>
      </c>
      <c r="J304" s="45" t="n">
        <v>0.0027220605</v>
      </c>
      <c r="K304" s="45" t="s">
        <v>20</v>
      </c>
      <c r="L304" s="71"/>
      <c r="M304" s="48"/>
    </row>
    <row r="305" customFormat="false" ht="11.25" hidden="false" customHeight="false" outlineLevel="0" collapsed="false">
      <c r="B305" s="51" t="s">
        <v>67</v>
      </c>
      <c r="C305" s="97" t="s">
        <v>68</v>
      </c>
      <c r="D305" s="67" t="n">
        <v>4992</v>
      </c>
      <c r="E305" s="45" t="n">
        <v>0.109230578425481</v>
      </c>
      <c r="F305" s="95" t="s">
        <v>30</v>
      </c>
      <c r="G305" s="96"/>
      <c r="H305" s="44" t="n">
        <v>545.2790475</v>
      </c>
      <c r="I305" s="67" t="s">
        <v>20</v>
      </c>
      <c r="J305" s="98" t="s">
        <v>30</v>
      </c>
      <c r="K305" s="99" t="s">
        <v>20</v>
      </c>
      <c r="L305" s="96"/>
      <c r="M305" s="48"/>
    </row>
    <row r="306" customFormat="false" ht="11.25" hidden="false" customHeight="false" outlineLevel="0" collapsed="false">
      <c r="B306" s="51" t="s">
        <v>69</v>
      </c>
      <c r="C306" s="97" t="s">
        <v>70</v>
      </c>
      <c r="D306" s="67" t="n">
        <v>3888</v>
      </c>
      <c r="E306" s="45" t="n">
        <v>0.862082702358753</v>
      </c>
      <c r="F306" s="45" t="s">
        <v>30</v>
      </c>
      <c r="G306" s="96"/>
      <c r="H306" s="44" t="n">
        <v>3351.77754677083</v>
      </c>
      <c r="I306" s="67" t="s">
        <v>20</v>
      </c>
      <c r="J306" s="44" t="s">
        <v>30</v>
      </c>
      <c r="K306" s="68" t="s">
        <v>20</v>
      </c>
      <c r="L306" s="96"/>
      <c r="M306" s="48"/>
    </row>
    <row r="307" customFormat="false" ht="11.25" hidden="false" customHeight="false" outlineLevel="0" collapsed="false">
      <c r="B307" s="51" t="s">
        <v>71</v>
      </c>
      <c r="C307" s="97" t="s">
        <v>72</v>
      </c>
      <c r="D307" s="67" t="n">
        <v>3565</v>
      </c>
      <c r="E307" s="45" t="s">
        <v>30</v>
      </c>
      <c r="F307" s="45" t="s">
        <v>30</v>
      </c>
      <c r="G307" s="96"/>
      <c r="H307" s="44" t="s">
        <v>30</v>
      </c>
      <c r="I307" s="67" t="s">
        <v>20</v>
      </c>
      <c r="J307" s="44" t="s">
        <v>30</v>
      </c>
      <c r="K307" s="68" t="s">
        <v>20</v>
      </c>
      <c r="L307" s="96"/>
      <c r="M307" s="48"/>
    </row>
    <row r="308" customFormat="false" ht="11.25" hidden="false" customHeight="false" outlineLevel="0" collapsed="false">
      <c r="B308" s="51" t="s">
        <v>73</v>
      </c>
      <c r="C308" s="97" t="s">
        <v>74</v>
      </c>
      <c r="D308" s="67" t="n">
        <v>1447.886</v>
      </c>
      <c r="E308" s="45" t="s">
        <v>30</v>
      </c>
      <c r="F308" s="45" t="s">
        <v>30</v>
      </c>
      <c r="G308" s="100"/>
      <c r="H308" s="44" t="s">
        <v>30</v>
      </c>
      <c r="I308" s="67" t="s">
        <v>20</v>
      </c>
      <c r="J308" s="44" t="s">
        <v>30</v>
      </c>
      <c r="K308" s="68" t="s">
        <v>20</v>
      </c>
      <c r="L308" s="96"/>
      <c r="M308" s="48"/>
    </row>
    <row r="309" customFormat="false" ht="11.25" hidden="false" customHeight="false" outlineLevel="0" collapsed="false">
      <c r="B309" s="101" t="s">
        <v>75</v>
      </c>
      <c r="C309" s="102"/>
      <c r="D309" s="71"/>
      <c r="E309" s="71"/>
      <c r="F309" s="71"/>
      <c r="G309" s="71"/>
      <c r="H309" s="45" t="n">
        <v>23.9772168506242</v>
      </c>
      <c r="I309" s="45" t="s">
        <v>20</v>
      </c>
      <c r="J309" s="45" t="n">
        <v>0.0027220605</v>
      </c>
      <c r="K309" s="45" t="s">
        <v>20</v>
      </c>
      <c r="L309" s="70"/>
      <c r="M309" s="103"/>
    </row>
    <row r="310" customFormat="false" ht="11.25" hidden="false" customHeight="false" outlineLevel="0" collapsed="false">
      <c r="B310" s="104"/>
      <c r="C310" s="97"/>
      <c r="D310" s="67"/>
      <c r="E310" s="45"/>
      <c r="F310" s="45"/>
      <c r="G310" s="105"/>
      <c r="H310" s="44"/>
      <c r="I310" s="67"/>
      <c r="J310" s="44"/>
      <c r="K310" s="67"/>
      <c r="L310" s="100"/>
      <c r="M310" s="103"/>
    </row>
    <row r="311" customFormat="false" ht="11.25" hidden="false" customHeight="false" outlineLevel="0" collapsed="false">
      <c r="B311" s="42" t="s">
        <v>76</v>
      </c>
      <c r="C311" s="97" t="s">
        <v>77</v>
      </c>
      <c r="D311" s="67" t="n">
        <v>15.3</v>
      </c>
      <c r="E311" s="45" t="n">
        <v>1.36</v>
      </c>
      <c r="F311" s="45" t="s">
        <v>29</v>
      </c>
      <c r="G311" s="96" t="n">
        <v>0</v>
      </c>
      <c r="H311" s="44" t="n">
        <v>20.808</v>
      </c>
      <c r="I311" s="67" t="s">
        <v>20</v>
      </c>
      <c r="J311" s="67" t="s">
        <v>29</v>
      </c>
      <c r="K311" s="68" t="s">
        <v>20</v>
      </c>
      <c r="L311" s="96"/>
      <c r="M311" s="48"/>
    </row>
    <row r="312" customFormat="false" ht="11.25" hidden="false" customHeight="false" outlineLevel="0" collapsed="false">
      <c r="B312" s="42" t="s">
        <v>78</v>
      </c>
      <c r="C312" s="97" t="s">
        <v>79</v>
      </c>
      <c r="D312" s="67" t="s">
        <v>20</v>
      </c>
      <c r="E312" s="45" t="s">
        <v>20</v>
      </c>
      <c r="F312" s="45" t="s">
        <v>20</v>
      </c>
      <c r="G312" s="96" t="n">
        <v>0</v>
      </c>
      <c r="H312" s="44" t="s">
        <v>20</v>
      </c>
      <c r="I312" s="67" t="s">
        <v>20</v>
      </c>
      <c r="J312" s="67" t="s">
        <v>20</v>
      </c>
      <c r="K312" s="68" t="s">
        <v>20</v>
      </c>
      <c r="L312" s="96"/>
      <c r="M312" s="48"/>
    </row>
    <row r="313" customFormat="false" ht="24" hidden="false" customHeight="false" outlineLevel="0" collapsed="false">
      <c r="B313" s="106" t="s">
        <v>80</v>
      </c>
      <c r="C313" s="102"/>
      <c r="D313" s="100"/>
      <c r="E313" s="100"/>
      <c r="F313" s="46"/>
      <c r="G313" s="96"/>
      <c r="H313" s="100"/>
      <c r="I313" s="100"/>
      <c r="J313" s="46"/>
      <c r="K313" s="96"/>
      <c r="L313" s="96"/>
      <c r="M313" s="48"/>
    </row>
    <row r="314" customFormat="false" ht="11.25" hidden="false" customHeight="false" outlineLevel="0" collapsed="false">
      <c r="B314" s="42" t="s">
        <v>81</v>
      </c>
      <c r="C314" s="107"/>
      <c r="D314" s="100"/>
      <c r="E314" s="100"/>
      <c r="F314" s="100"/>
      <c r="G314" s="100"/>
      <c r="H314" s="45" t="s">
        <v>29</v>
      </c>
      <c r="I314" s="45" t="s">
        <v>20</v>
      </c>
      <c r="J314" s="45" t="s">
        <v>29</v>
      </c>
      <c r="K314" s="45" t="s">
        <v>20</v>
      </c>
      <c r="L314" s="45" t="s">
        <v>29</v>
      </c>
      <c r="M314" s="76" t="s">
        <v>20</v>
      </c>
    </row>
    <row r="315" customFormat="false" ht="12" hidden="false" customHeight="false" outlineLevel="0" collapsed="false">
      <c r="B315" s="54"/>
      <c r="C315" s="97"/>
      <c r="D315" s="108"/>
      <c r="E315" s="85"/>
      <c r="F315" s="85"/>
      <c r="G315" s="85"/>
      <c r="H315" s="56"/>
      <c r="I315" s="56"/>
      <c r="J315" s="56"/>
      <c r="K315" s="56"/>
      <c r="L315" s="56"/>
      <c r="M315" s="58"/>
    </row>
    <row r="316" customFormat="false" ht="11.25" hidden="false" customHeight="false" outlineLevel="0" collapsed="false">
      <c r="B316" s="59" t="s">
        <v>82</v>
      </c>
      <c r="C316" s="109"/>
      <c r="D316" s="109"/>
      <c r="E316" s="109"/>
      <c r="F316" s="109"/>
      <c r="G316" s="109"/>
      <c r="H316" s="65" t="s">
        <v>29</v>
      </c>
      <c r="I316" s="65" t="s">
        <v>20</v>
      </c>
      <c r="J316" s="109"/>
      <c r="K316" s="109"/>
      <c r="L316" s="109"/>
      <c r="M316" s="109"/>
    </row>
    <row r="317" customFormat="false" ht="11.25" hidden="false" customHeight="false" outlineLevel="0" collapsed="false">
      <c r="B317" s="42" t="s">
        <v>83</v>
      </c>
      <c r="C317" s="110"/>
      <c r="D317" s="110"/>
      <c r="E317" s="110"/>
      <c r="F317" s="110"/>
      <c r="G317" s="110"/>
      <c r="H317" s="110"/>
      <c r="I317" s="110"/>
      <c r="J317" s="110"/>
      <c r="K317" s="110"/>
      <c r="L317" s="110"/>
      <c r="M317" s="110"/>
    </row>
    <row r="318" customFormat="false" ht="12" hidden="false" customHeight="false" outlineLevel="0" collapsed="false">
      <c r="B318" s="111" t="s">
        <v>84</v>
      </c>
      <c r="C318" s="97" t="s">
        <v>85</v>
      </c>
      <c r="D318" s="112" t="n">
        <v>1440.8605</v>
      </c>
      <c r="E318" s="113" t="s">
        <v>50</v>
      </c>
      <c r="F318" s="110"/>
      <c r="G318" s="110"/>
      <c r="H318" s="112" t="s">
        <v>50</v>
      </c>
      <c r="I318" s="112" t="s">
        <v>20</v>
      </c>
      <c r="J318" s="114"/>
      <c r="K318" s="114"/>
      <c r="L318" s="114"/>
      <c r="M318" s="114"/>
    </row>
    <row r="319" customFormat="false" ht="11.25" hidden="false" customHeight="false" outlineLevel="0" collapsed="false">
      <c r="B319" s="115" t="s">
        <v>86</v>
      </c>
      <c r="C319" s="109"/>
      <c r="D319" s="109"/>
      <c r="E319" s="109"/>
      <c r="F319" s="109"/>
      <c r="G319" s="109"/>
      <c r="H319" s="116" t="s">
        <v>29</v>
      </c>
      <c r="I319" s="116" t="s">
        <v>29</v>
      </c>
      <c r="J319" s="116" t="s">
        <v>29</v>
      </c>
      <c r="K319" s="116" t="s">
        <v>29</v>
      </c>
      <c r="L319" s="116" t="s">
        <v>29</v>
      </c>
      <c r="M319" s="117" t="s">
        <v>29</v>
      </c>
    </row>
    <row r="320" customFormat="false" ht="11.25" hidden="false" customHeight="false" outlineLevel="0" collapsed="false">
      <c r="B320" s="54"/>
      <c r="C320" s="97"/>
      <c r="D320" s="108"/>
      <c r="E320" s="85"/>
      <c r="F320" s="85"/>
      <c r="G320" s="85"/>
      <c r="H320" s="56"/>
      <c r="I320" s="56"/>
      <c r="J320" s="56"/>
      <c r="K320" s="56"/>
      <c r="L320" s="56"/>
      <c r="M320" s="58"/>
    </row>
    <row r="322" customFormat="false" ht="12.75" hidden="false" customHeight="false" outlineLevel="0" collapsed="false">
      <c r="A322" s="7" t="n">
        <v>1996</v>
      </c>
      <c r="B322" s="8"/>
      <c r="C322" s="8"/>
      <c r="D322" s="9"/>
      <c r="E322" s="9"/>
      <c r="F322" s="9"/>
      <c r="G322" s="9"/>
      <c r="H322" s="9"/>
      <c r="I322" s="9"/>
      <c r="J322" s="9"/>
      <c r="K322" s="10"/>
      <c r="L322" s="10"/>
      <c r="M322" s="10"/>
    </row>
    <row r="323" customFormat="false" ht="11.25" hidden="false" customHeight="false" outlineLevel="0" collapsed="false">
      <c r="A323" s="11"/>
      <c r="B323" s="12" t="s">
        <v>2</v>
      </c>
      <c r="C323" s="13" t="s">
        <v>3</v>
      </c>
      <c r="D323" s="13"/>
      <c r="E323" s="14" t="s">
        <v>4</v>
      </c>
      <c r="F323" s="14"/>
      <c r="G323" s="14"/>
      <c r="H323" s="15" t="s">
        <v>5</v>
      </c>
      <c r="I323" s="15"/>
      <c r="J323" s="15"/>
      <c r="K323" s="15"/>
      <c r="L323" s="15"/>
      <c r="M323" s="15"/>
    </row>
    <row r="324" customFormat="false" ht="13.5" hidden="false" customHeight="false" outlineLevel="0" collapsed="false">
      <c r="B324" s="16" t="s">
        <v>6</v>
      </c>
      <c r="C324" s="17" t="s">
        <v>7</v>
      </c>
      <c r="D324" s="17"/>
      <c r="E324" s="18" t="s">
        <v>8</v>
      </c>
      <c r="F324" s="19" t="s">
        <v>9</v>
      </c>
      <c r="G324" s="20" t="s">
        <v>10</v>
      </c>
      <c r="H324" s="21" t="s">
        <v>8</v>
      </c>
      <c r="I324" s="21"/>
      <c r="J324" s="21" t="s">
        <v>9</v>
      </c>
      <c r="K324" s="21"/>
      <c r="L324" s="22" t="s">
        <v>10</v>
      </c>
      <c r="M324" s="22"/>
    </row>
    <row r="325" customFormat="false" ht="11.25" hidden="false" customHeight="false" outlineLevel="0" collapsed="false">
      <c r="B325" s="16"/>
      <c r="C325" s="17"/>
      <c r="D325" s="17"/>
      <c r="E325" s="23"/>
      <c r="F325" s="24"/>
      <c r="G325" s="25"/>
      <c r="H325" s="26" t="s">
        <v>11</v>
      </c>
      <c r="I325" s="27" t="s">
        <v>12</v>
      </c>
      <c r="J325" s="26" t="s">
        <v>11</v>
      </c>
      <c r="K325" s="27" t="s">
        <v>12</v>
      </c>
      <c r="L325" s="26" t="s">
        <v>11</v>
      </c>
      <c r="M325" s="28" t="s">
        <v>12</v>
      </c>
    </row>
    <row r="326" customFormat="false" ht="12" hidden="false" customHeight="true" outlineLevel="0" collapsed="false">
      <c r="B326" s="29"/>
      <c r="C326" s="30" t="s">
        <v>13</v>
      </c>
      <c r="D326" s="31" t="s">
        <v>14</v>
      </c>
      <c r="E326" s="32" t="s">
        <v>15</v>
      </c>
      <c r="F326" s="32"/>
      <c r="G326" s="32"/>
      <c r="H326" s="33" t="s">
        <v>16</v>
      </c>
      <c r="I326" s="33"/>
      <c r="J326" s="33"/>
      <c r="K326" s="33"/>
      <c r="L326" s="33"/>
      <c r="M326" s="33"/>
    </row>
    <row r="327" customFormat="false" ht="12" hidden="false" customHeight="false" outlineLevel="0" collapsed="false">
      <c r="B327" s="34" t="s">
        <v>17</v>
      </c>
      <c r="C327" s="35"/>
      <c r="D327" s="36"/>
      <c r="E327" s="37"/>
      <c r="F327" s="37"/>
      <c r="G327" s="38"/>
      <c r="H327" s="39" t="n">
        <v>2769.35961826312</v>
      </c>
      <c r="I327" s="39" t="s">
        <v>18</v>
      </c>
      <c r="J327" s="39" t="s">
        <v>19</v>
      </c>
      <c r="K327" s="39" t="s">
        <v>20</v>
      </c>
      <c r="L327" s="40" t="s">
        <v>19</v>
      </c>
      <c r="M327" s="41" t="s">
        <v>20</v>
      </c>
    </row>
    <row r="328" customFormat="false" ht="11.25" hidden="false" customHeight="false" outlineLevel="0" collapsed="false">
      <c r="B328" s="42" t="s">
        <v>21</v>
      </c>
      <c r="C328" s="43" t="s">
        <v>22</v>
      </c>
      <c r="D328" s="44" t="n">
        <v>2915.956</v>
      </c>
      <c r="E328" s="45" t="n">
        <v>0.560449814743432</v>
      </c>
      <c r="F328" s="46"/>
      <c r="G328" s="46"/>
      <c r="H328" s="47" t="n">
        <v>1634.247</v>
      </c>
      <c r="I328" s="44" t="s">
        <v>20</v>
      </c>
      <c r="J328" s="46"/>
      <c r="K328" s="46"/>
      <c r="L328" s="46"/>
      <c r="M328" s="48"/>
    </row>
    <row r="329" customFormat="false" ht="11.25" hidden="false" customHeight="false" outlineLevel="0" collapsed="false">
      <c r="B329" s="42" t="s">
        <v>23</v>
      </c>
      <c r="C329" s="49" t="s">
        <v>24</v>
      </c>
      <c r="D329" s="44" t="n">
        <v>505.189</v>
      </c>
      <c r="E329" s="45" t="n">
        <v>0.757593692657599</v>
      </c>
      <c r="F329" s="46"/>
      <c r="G329" s="46"/>
      <c r="H329" s="47" t="n">
        <v>382.728</v>
      </c>
      <c r="I329" s="44" t="s">
        <v>20</v>
      </c>
      <c r="J329" s="46"/>
      <c r="K329" s="46"/>
      <c r="L329" s="46"/>
      <c r="M329" s="48"/>
    </row>
    <row r="330" customFormat="false" ht="11.25" hidden="false" customHeight="false" outlineLevel="0" collapsed="false">
      <c r="B330" s="42" t="s">
        <v>25</v>
      </c>
      <c r="C330" s="49" t="s">
        <v>26</v>
      </c>
      <c r="D330" s="44" t="n">
        <v>513.88201165088</v>
      </c>
      <c r="E330" s="45" t="n">
        <v>0.441888220972897</v>
      </c>
      <c r="F330" s="46"/>
      <c r="G330" s="46"/>
      <c r="H330" s="47" t="n">
        <v>227.078407918381</v>
      </c>
      <c r="I330" s="44" t="s">
        <v>20</v>
      </c>
      <c r="J330" s="46"/>
      <c r="K330" s="46"/>
      <c r="L330" s="46"/>
      <c r="M330" s="48"/>
    </row>
    <row r="331" customFormat="false" ht="11.25" hidden="false" customHeight="false" outlineLevel="0" collapsed="false">
      <c r="B331" s="42" t="s">
        <v>27</v>
      </c>
      <c r="C331" s="46"/>
      <c r="D331" s="46"/>
      <c r="E331" s="46"/>
      <c r="F331" s="46"/>
      <c r="G331" s="46"/>
      <c r="H331" s="50" t="n">
        <v>21.1547939418535</v>
      </c>
      <c r="I331" s="50" t="s">
        <v>18</v>
      </c>
      <c r="J331" s="46"/>
      <c r="K331" s="46"/>
      <c r="L331" s="46"/>
      <c r="M331" s="48"/>
    </row>
    <row r="332" customFormat="false" ht="11.25" hidden="false" customHeight="false" outlineLevel="0" collapsed="false">
      <c r="B332" s="51" t="s">
        <v>28</v>
      </c>
      <c r="C332" s="49" t="s">
        <v>28</v>
      </c>
      <c r="D332" s="44" t="s">
        <v>29</v>
      </c>
      <c r="E332" s="45" t="s">
        <v>30</v>
      </c>
      <c r="F332" s="46"/>
      <c r="G332" s="46"/>
      <c r="H332" s="47" t="s">
        <v>30</v>
      </c>
      <c r="I332" s="44" t="s">
        <v>30</v>
      </c>
      <c r="J332" s="46"/>
      <c r="K332" s="46"/>
      <c r="L332" s="46"/>
      <c r="M332" s="48"/>
    </row>
    <row r="333" customFormat="false" ht="11.25" hidden="false" customHeight="false" outlineLevel="0" collapsed="false">
      <c r="B333" s="51" t="s">
        <v>31</v>
      </c>
      <c r="C333" s="49" t="s">
        <v>32</v>
      </c>
      <c r="D333" s="44" t="n">
        <v>50.9754070888037</v>
      </c>
      <c r="E333" s="45" t="n">
        <v>0.414999999999999</v>
      </c>
      <c r="F333" s="46"/>
      <c r="G333" s="46"/>
      <c r="H333" s="47" t="n">
        <v>21.1547939418535</v>
      </c>
      <c r="I333" s="44" t="s">
        <v>20</v>
      </c>
      <c r="J333" s="46"/>
      <c r="K333" s="46"/>
      <c r="L333" s="46"/>
      <c r="M333" s="48"/>
    </row>
    <row r="334" customFormat="false" ht="11.25" hidden="false" customHeight="false" outlineLevel="0" collapsed="false">
      <c r="B334" s="42" t="s">
        <v>33</v>
      </c>
      <c r="C334" s="49" t="s">
        <v>34</v>
      </c>
      <c r="D334" s="44" t="n">
        <v>31.229</v>
      </c>
      <c r="E334" s="45" t="s">
        <v>30</v>
      </c>
      <c r="F334" s="46"/>
      <c r="G334" s="46"/>
      <c r="H334" s="47" t="s">
        <v>30</v>
      </c>
      <c r="I334" s="44" t="s">
        <v>20</v>
      </c>
      <c r="J334" s="46"/>
      <c r="K334" s="46"/>
      <c r="L334" s="46"/>
      <c r="M334" s="48"/>
    </row>
    <row r="335" customFormat="false" ht="11.25" hidden="false" customHeight="false" outlineLevel="0" collapsed="false">
      <c r="B335" s="42" t="s">
        <v>35</v>
      </c>
      <c r="C335" s="49" t="s">
        <v>36</v>
      </c>
      <c r="D335" s="44" t="n">
        <v>522.418</v>
      </c>
      <c r="E335" s="45" t="s">
        <v>30</v>
      </c>
      <c r="F335" s="46"/>
      <c r="G335" s="46"/>
      <c r="H335" s="47" t="s">
        <v>30</v>
      </c>
      <c r="I335" s="44" t="s">
        <v>20</v>
      </c>
      <c r="J335" s="46"/>
      <c r="K335" s="46"/>
      <c r="L335" s="46"/>
      <c r="M335" s="48"/>
    </row>
    <row r="336" customFormat="false" ht="11.25" hidden="false" customHeight="false" outlineLevel="0" collapsed="false">
      <c r="B336" s="42" t="s">
        <v>37</v>
      </c>
      <c r="C336" s="46"/>
      <c r="D336" s="46"/>
      <c r="E336" s="46"/>
      <c r="F336" s="52"/>
      <c r="G336" s="52"/>
      <c r="H336" s="50" t="n">
        <v>504.15141640289</v>
      </c>
      <c r="I336" s="50" t="s">
        <v>20</v>
      </c>
      <c r="J336" s="50" t="s">
        <v>19</v>
      </c>
      <c r="K336" s="50" t="s">
        <v>20</v>
      </c>
      <c r="L336" s="50" t="s">
        <v>19</v>
      </c>
      <c r="M336" s="53" t="s">
        <v>20</v>
      </c>
    </row>
    <row r="337" customFormat="false" ht="12" hidden="false" customHeight="false" outlineLevel="0" collapsed="false">
      <c r="B337" s="54"/>
      <c r="C337" s="55"/>
      <c r="D337" s="56"/>
      <c r="E337" s="45"/>
      <c r="F337" s="45"/>
      <c r="G337" s="45"/>
      <c r="H337" s="57"/>
      <c r="I337" s="56"/>
      <c r="J337" s="56"/>
      <c r="K337" s="56"/>
      <c r="L337" s="56"/>
      <c r="M337" s="58"/>
    </row>
    <row r="338" customFormat="false" ht="11.25" hidden="false" customHeight="false" outlineLevel="0" collapsed="false">
      <c r="B338" s="59" t="s">
        <v>38</v>
      </c>
      <c r="C338" s="60"/>
      <c r="D338" s="61"/>
      <c r="E338" s="62"/>
      <c r="F338" s="63"/>
      <c r="G338" s="64"/>
      <c r="H338" s="65" t="n">
        <v>591.160755666667</v>
      </c>
      <c r="I338" s="65" t="s">
        <v>20</v>
      </c>
      <c r="J338" s="65" t="n">
        <v>0.693900613905246</v>
      </c>
      <c r="K338" s="65" t="s">
        <v>20</v>
      </c>
      <c r="L338" s="65" t="n">
        <v>2.82011243944673</v>
      </c>
      <c r="M338" s="66" t="s">
        <v>20</v>
      </c>
    </row>
    <row r="339" customFormat="false" ht="11.25" hidden="false" customHeight="false" outlineLevel="0" collapsed="false">
      <c r="B339" s="42" t="s">
        <v>39</v>
      </c>
      <c r="C339" s="49" t="s">
        <v>40</v>
      </c>
      <c r="D339" s="67" t="n">
        <v>484.772</v>
      </c>
      <c r="E339" s="45" t="n">
        <v>1.11309120342484</v>
      </c>
      <c r="F339" s="45" t="n">
        <v>0.000121912981772875</v>
      </c>
      <c r="G339" s="45" t="s">
        <v>29</v>
      </c>
      <c r="H339" s="67" t="n">
        <v>539.595448866667</v>
      </c>
      <c r="I339" s="67" t="s">
        <v>20</v>
      </c>
      <c r="J339" s="67" t="n">
        <v>0.0591</v>
      </c>
      <c r="K339" s="68" t="s">
        <v>20</v>
      </c>
      <c r="L339" s="68" t="s">
        <v>29</v>
      </c>
      <c r="M339" s="69" t="s">
        <v>20</v>
      </c>
    </row>
    <row r="340" customFormat="false" ht="11.25" hidden="false" customHeight="false" outlineLevel="0" collapsed="false">
      <c r="B340" s="42" t="s">
        <v>41</v>
      </c>
      <c r="C340" s="49" t="s">
        <v>42</v>
      </c>
      <c r="D340" s="67" t="n">
        <v>495.738</v>
      </c>
      <c r="E340" s="70"/>
      <c r="F340" s="70"/>
      <c r="G340" s="45" t="n">
        <v>0.0056887154897279</v>
      </c>
      <c r="H340" s="70"/>
      <c r="I340" s="70"/>
      <c r="J340" s="70"/>
      <c r="K340" s="71"/>
      <c r="L340" s="68" t="n">
        <v>2.82011243944673</v>
      </c>
      <c r="M340" s="69" t="s">
        <v>20</v>
      </c>
    </row>
    <row r="341" customFormat="false" ht="11.25" hidden="false" customHeight="false" outlineLevel="0" collapsed="false">
      <c r="B341" s="42" t="s">
        <v>43</v>
      </c>
      <c r="C341" s="49" t="s">
        <v>44</v>
      </c>
      <c r="D341" s="67" t="s">
        <v>20</v>
      </c>
      <c r="E341" s="72" t="s">
        <v>20</v>
      </c>
      <c r="F341" s="70"/>
      <c r="G341" s="45" t="s">
        <v>20</v>
      </c>
      <c r="H341" s="73" t="s">
        <v>20</v>
      </c>
      <c r="I341" s="73" t="s">
        <v>20</v>
      </c>
      <c r="J341" s="70"/>
      <c r="K341" s="71"/>
      <c r="L341" s="68" t="s">
        <v>20</v>
      </c>
      <c r="M341" s="69" t="s">
        <v>20</v>
      </c>
    </row>
    <row r="342" customFormat="false" ht="11.25" hidden="false" customHeight="false" outlineLevel="0" collapsed="false">
      <c r="B342" s="42" t="s">
        <v>45</v>
      </c>
      <c r="C342" s="49" t="s">
        <v>46</v>
      </c>
      <c r="D342" s="67" t="n">
        <v>25.324</v>
      </c>
      <c r="E342" s="45" t="n">
        <v>1.2957</v>
      </c>
      <c r="F342" s="45" t="s">
        <v>29</v>
      </c>
      <c r="G342" s="71"/>
      <c r="H342" s="45" t="n">
        <v>32.8123068</v>
      </c>
      <c r="I342" s="45" t="s">
        <v>20</v>
      </c>
      <c r="J342" s="45" t="s">
        <v>29</v>
      </c>
      <c r="K342" s="45" t="s">
        <v>20</v>
      </c>
      <c r="L342" s="71" t="s">
        <v>47</v>
      </c>
      <c r="M342" s="74"/>
    </row>
    <row r="343" customFormat="false" ht="11.25" hidden="false" customHeight="false" outlineLevel="0" collapsed="false">
      <c r="B343" s="51" t="s">
        <v>48</v>
      </c>
      <c r="C343" s="49" t="s">
        <v>49</v>
      </c>
      <c r="D343" s="67" t="s">
        <v>20</v>
      </c>
      <c r="E343" s="45" t="s">
        <v>20</v>
      </c>
      <c r="F343" s="45" t="s">
        <v>50</v>
      </c>
      <c r="G343" s="71"/>
      <c r="H343" s="44" t="s">
        <v>20</v>
      </c>
      <c r="I343" s="44" t="s">
        <v>20</v>
      </c>
      <c r="J343" s="44" t="s">
        <v>50</v>
      </c>
      <c r="K343" s="75" t="s">
        <v>20</v>
      </c>
      <c r="L343" s="71"/>
      <c r="M343" s="74"/>
    </row>
    <row r="344" customFormat="false" ht="11.25" hidden="false" customHeight="false" outlineLevel="0" collapsed="false">
      <c r="B344" s="51" t="s">
        <v>51</v>
      </c>
      <c r="C344" s="49" t="s">
        <v>52</v>
      </c>
      <c r="D344" s="67" t="n">
        <v>25.324</v>
      </c>
      <c r="E344" s="45" t="n">
        <v>1.2957</v>
      </c>
      <c r="F344" s="45" t="s">
        <v>50</v>
      </c>
      <c r="G344" s="70"/>
      <c r="H344" s="44" t="n">
        <v>32.8123068</v>
      </c>
      <c r="I344" s="44" t="s">
        <v>20</v>
      </c>
      <c r="J344" s="44" t="s">
        <v>50</v>
      </c>
      <c r="K344" s="75" t="s">
        <v>20</v>
      </c>
      <c r="L344" s="71"/>
      <c r="M344" s="74"/>
    </row>
    <row r="345" customFormat="false" ht="11.25" hidden="false" customHeight="false" outlineLevel="0" collapsed="false">
      <c r="B345" s="42" t="s">
        <v>53</v>
      </c>
      <c r="C345" s="46"/>
      <c r="D345" s="46"/>
      <c r="E345" s="46"/>
      <c r="F345" s="46"/>
      <c r="G345" s="46"/>
      <c r="H345" s="45" t="n">
        <v>18.753</v>
      </c>
      <c r="I345" s="45" t="s">
        <v>20</v>
      </c>
      <c r="J345" s="45" t="n">
        <v>0.634800613905246</v>
      </c>
      <c r="K345" s="45" t="s">
        <v>20</v>
      </c>
      <c r="L345" s="45" t="s">
        <v>54</v>
      </c>
      <c r="M345" s="76" t="s">
        <v>20</v>
      </c>
    </row>
    <row r="346" customFormat="false" ht="11.25" hidden="false" customHeight="false" outlineLevel="0" collapsed="false">
      <c r="B346" s="51" t="s">
        <v>55</v>
      </c>
      <c r="C346" s="49" t="s">
        <v>56</v>
      </c>
      <c r="D346" s="77" t="s">
        <v>20</v>
      </c>
      <c r="E346" s="46"/>
      <c r="F346" s="78" t="s">
        <v>20</v>
      </c>
      <c r="G346" s="46"/>
      <c r="H346" s="79"/>
      <c r="I346" s="79"/>
      <c r="J346" s="77" t="s">
        <v>20</v>
      </c>
      <c r="K346" s="77" t="s">
        <v>20</v>
      </c>
      <c r="L346" s="79"/>
      <c r="M346" s="80"/>
    </row>
    <row r="347" customFormat="false" ht="11.25" hidden="false" customHeight="false" outlineLevel="0" collapsed="false">
      <c r="B347" s="81" t="s">
        <v>57</v>
      </c>
      <c r="C347" s="49" t="s">
        <v>58</v>
      </c>
      <c r="D347" s="77" t="n">
        <v>350</v>
      </c>
      <c r="E347" s="78" t="s">
        <v>29</v>
      </c>
      <c r="F347" s="78" t="n">
        <v>0.001</v>
      </c>
      <c r="G347" s="78" t="s">
        <v>29</v>
      </c>
      <c r="H347" s="77" t="s">
        <v>29</v>
      </c>
      <c r="I347" s="77" t="s">
        <v>20</v>
      </c>
      <c r="J347" s="77" t="n">
        <v>0.35</v>
      </c>
      <c r="K347" s="77" t="s">
        <v>20</v>
      </c>
      <c r="L347" s="77" t="s">
        <v>29</v>
      </c>
      <c r="M347" s="82" t="s">
        <v>20</v>
      </c>
    </row>
    <row r="348" customFormat="false" ht="11.25" hidden="false" customHeight="false" outlineLevel="0" collapsed="false">
      <c r="B348" s="81" t="s">
        <v>59</v>
      </c>
      <c r="C348" s="49" t="s">
        <v>60</v>
      </c>
      <c r="D348" s="77" t="s">
        <v>20</v>
      </c>
      <c r="E348" s="46"/>
      <c r="F348" s="78" t="s">
        <v>20</v>
      </c>
      <c r="G348" s="46"/>
      <c r="H348" s="79"/>
      <c r="I348" s="79"/>
      <c r="J348" s="77" t="s">
        <v>20</v>
      </c>
      <c r="K348" s="77" t="s">
        <v>20</v>
      </c>
      <c r="L348" s="79"/>
      <c r="M348" s="80"/>
    </row>
    <row r="349" customFormat="false" ht="11.25" hidden="false" customHeight="false" outlineLevel="0" collapsed="false">
      <c r="B349" s="81" t="s">
        <v>61</v>
      </c>
      <c r="C349" s="49" t="s">
        <v>62</v>
      </c>
      <c r="D349" s="77" t="s">
        <v>20</v>
      </c>
      <c r="E349" s="46"/>
      <c r="F349" s="78" t="s">
        <v>20</v>
      </c>
      <c r="G349" s="46"/>
      <c r="H349" s="79"/>
      <c r="I349" s="79"/>
      <c r="J349" s="77" t="s">
        <v>20</v>
      </c>
      <c r="K349" s="77" t="s">
        <v>20</v>
      </c>
      <c r="L349" s="79"/>
      <c r="M349" s="80"/>
    </row>
    <row r="350" customFormat="false" ht="11.25" hidden="false" customHeight="false" outlineLevel="0" collapsed="false">
      <c r="B350" s="81" t="s">
        <v>63</v>
      </c>
      <c r="C350" s="49" t="s">
        <v>64</v>
      </c>
      <c r="D350" s="77" t="s">
        <v>50</v>
      </c>
      <c r="E350" s="46"/>
      <c r="F350" s="78" t="s">
        <v>20</v>
      </c>
      <c r="G350" s="46"/>
      <c r="H350" s="79"/>
      <c r="I350" s="79"/>
      <c r="J350" s="77" t="s">
        <v>20</v>
      </c>
      <c r="K350" s="77" t="s">
        <v>20</v>
      </c>
      <c r="L350" s="79"/>
      <c r="M350" s="80"/>
    </row>
    <row r="351" customFormat="false" ht="12" hidden="false" customHeight="false" outlineLevel="0" collapsed="false">
      <c r="B351" s="83"/>
      <c r="C351" s="84"/>
      <c r="D351" s="56"/>
      <c r="E351" s="85"/>
      <c r="F351" s="85"/>
      <c r="G351" s="85"/>
      <c r="H351" s="86"/>
      <c r="I351" s="56"/>
      <c r="J351" s="86"/>
      <c r="K351" s="56"/>
      <c r="L351" s="56"/>
      <c r="M351" s="58"/>
    </row>
    <row r="352" customFormat="false" ht="11.25" hidden="false" customHeight="false" outlineLevel="0" collapsed="false">
      <c r="B352" s="12" t="s">
        <v>2</v>
      </c>
      <c r="C352" s="13" t="s">
        <v>3</v>
      </c>
      <c r="D352" s="13"/>
      <c r="E352" s="14" t="s">
        <v>4</v>
      </c>
      <c r="F352" s="14"/>
      <c r="G352" s="14"/>
      <c r="H352" s="15" t="s">
        <v>5</v>
      </c>
      <c r="I352" s="15"/>
      <c r="J352" s="15"/>
      <c r="K352" s="15"/>
      <c r="L352" s="15"/>
      <c r="M352" s="15"/>
    </row>
    <row r="353" customFormat="false" ht="13.5" hidden="false" customHeight="false" outlineLevel="0" collapsed="false">
      <c r="B353" s="16" t="s">
        <v>6</v>
      </c>
      <c r="C353" s="17" t="s">
        <v>7</v>
      </c>
      <c r="D353" s="17"/>
      <c r="E353" s="18" t="s">
        <v>8</v>
      </c>
      <c r="F353" s="19" t="s">
        <v>9</v>
      </c>
      <c r="G353" s="20" t="s">
        <v>10</v>
      </c>
      <c r="H353" s="21" t="s">
        <v>8</v>
      </c>
      <c r="I353" s="21"/>
      <c r="J353" s="21" t="s">
        <v>9</v>
      </c>
      <c r="K353" s="21"/>
      <c r="L353" s="22" t="s">
        <v>10</v>
      </c>
      <c r="M353" s="22"/>
    </row>
    <row r="354" customFormat="false" ht="11.25" hidden="false" customHeight="false" outlineLevel="0" collapsed="false">
      <c r="B354" s="16"/>
      <c r="C354" s="17"/>
      <c r="D354" s="17"/>
      <c r="E354" s="23"/>
      <c r="F354" s="24"/>
      <c r="G354" s="25"/>
      <c r="H354" s="26" t="s">
        <v>11</v>
      </c>
      <c r="I354" s="27" t="s">
        <v>12</v>
      </c>
      <c r="J354" s="26" t="s">
        <v>11</v>
      </c>
      <c r="K354" s="27" t="s">
        <v>12</v>
      </c>
      <c r="L354" s="26" t="s">
        <v>11</v>
      </c>
      <c r="M354" s="28" t="s">
        <v>12</v>
      </c>
    </row>
    <row r="355" customFormat="false" ht="12" hidden="false" customHeight="true" outlineLevel="0" collapsed="false">
      <c r="B355" s="29"/>
      <c r="C355" s="30" t="s">
        <v>13</v>
      </c>
      <c r="D355" s="31" t="s">
        <v>14</v>
      </c>
      <c r="E355" s="32" t="s">
        <v>15</v>
      </c>
      <c r="F355" s="32"/>
      <c r="G355" s="32"/>
      <c r="H355" s="33" t="s">
        <v>16</v>
      </c>
      <c r="I355" s="33"/>
      <c r="J355" s="33"/>
      <c r="K355" s="33"/>
      <c r="L355" s="33"/>
      <c r="M355" s="33"/>
    </row>
    <row r="356" customFormat="false" ht="12" hidden="false" customHeight="false" outlineLevel="0" collapsed="false">
      <c r="B356" s="34" t="s">
        <v>65</v>
      </c>
      <c r="C356" s="87"/>
      <c r="D356" s="88"/>
      <c r="E356" s="37"/>
      <c r="F356" s="37"/>
      <c r="G356" s="89"/>
      <c r="H356" s="90" t="n">
        <v>3721.64670157402</v>
      </c>
      <c r="I356" s="90" t="s">
        <v>20</v>
      </c>
      <c r="J356" s="90" t="n">
        <v>0.00238418</v>
      </c>
      <c r="K356" s="90" t="s">
        <v>20</v>
      </c>
      <c r="L356" s="90" t="s">
        <v>29</v>
      </c>
      <c r="M356" s="91" t="s">
        <v>20</v>
      </c>
    </row>
    <row r="357" customFormat="false" ht="11.25" hidden="false" customHeight="false" outlineLevel="0" collapsed="false">
      <c r="B357" s="42" t="s">
        <v>66</v>
      </c>
      <c r="C357" s="92"/>
      <c r="D357" s="93"/>
      <c r="E357" s="94" t="n">
        <v>0.293517629673886</v>
      </c>
      <c r="F357" s="95" t="n">
        <v>1.88987789964174E-007</v>
      </c>
      <c r="G357" s="96"/>
      <c r="H357" s="45" t="n">
        <v>3702.87870157402</v>
      </c>
      <c r="I357" s="45" t="s">
        <v>20</v>
      </c>
      <c r="J357" s="45" t="n">
        <v>0.00238418</v>
      </c>
      <c r="K357" s="45" t="s">
        <v>20</v>
      </c>
      <c r="L357" s="71"/>
      <c r="M357" s="48"/>
    </row>
    <row r="358" customFormat="false" ht="11.25" hidden="false" customHeight="false" outlineLevel="0" collapsed="false">
      <c r="B358" s="51" t="s">
        <v>67</v>
      </c>
      <c r="C358" s="97" t="s">
        <v>68</v>
      </c>
      <c r="D358" s="67" t="n">
        <v>4428</v>
      </c>
      <c r="E358" s="45" t="n">
        <v>0.108668721770551</v>
      </c>
      <c r="F358" s="95" t="s">
        <v>30</v>
      </c>
      <c r="G358" s="96"/>
      <c r="H358" s="44" t="n">
        <v>481.1851</v>
      </c>
      <c r="I358" s="67" t="s">
        <v>20</v>
      </c>
      <c r="J358" s="98" t="s">
        <v>30</v>
      </c>
      <c r="K358" s="99" t="s">
        <v>20</v>
      </c>
      <c r="L358" s="96"/>
      <c r="M358" s="48"/>
    </row>
    <row r="359" customFormat="false" ht="11.25" hidden="false" customHeight="false" outlineLevel="0" collapsed="false">
      <c r="B359" s="51" t="s">
        <v>69</v>
      </c>
      <c r="C359" s="97" t="s">
        <v>70</v>
      </c>
      <c r="D359" s="67" t="n">
        <v>3432</v>
      </c>
      <c r="E359" s="45" t="n">
        <v>0.932620226161506</v>
      </c>
      <c r="F359" s="45" t="s">
        <v>30</v>
      </c>
      <c r="G359" s="96"/>
      <c r="H359" s="44" t="n">
        <v>3200.75261618629</v>
      </c>
      <c r="I359" s="67" t="s">
        <v>20</v>
      </c>
      <c r="J359" s="44" t="s">
        <v>30</v>
      </c>
      <c r="K359" s="68" t="s">
        <v>20</v>
      </c>
      <c r="L359" s="96"/>
      <c r="M359" s="48"/>
    </row>
    <row r="360" customFormat="false" ht="11.25" hidden="false" customHeight="false" outlineLevel="0" collapsed="false">
      <c r="B360" s="51" t="s">
        <v>71</v>
      </c>
      <c r="C360" s="97" t="s">
        <v>72</v>
      </c>
      <c r="D360" s="67" t="n">
        <v>3197</v>
      </c>
      <c r="E360" s="45" t="s">
        <v>30</v>
      </c>
      <c r="F360" s="45" t="s">
        <v>30</v>
      </c>
      <c r="G360" s="96"/>
      <c r="H360" s="44" t="s">
        <v>30</v>
      </c>
      <c r="I360" s="67" t="s">
        <v>20</v>
      </c>
      <c r="J360" s="44" t="s">
        <v>30</v>
      </c>
      <c r="K360" s="68" t="s">
        <v>20</v>
      </c>
      <c r="L360" s="96"/>
      <c r="M360" s="48"/>
    </row>
    <row r="361" customFormat="false" ht="11.25" hidden="false" customHeight="false" outlineLevel="0" collapsed="false">
      <c r="B361" s="51" t="s">
        <v>73</v>
      </c>
      <c r="C361" s="97" t="s">
        <v>74</v>
      </c>
      <c r="D361" s="67" t="n">
        <v>1558.524</v>
      </c>
      <c r="E361" s="45" t="s">
        <v>30</v>
      </c>
      <c r="F361" s="45" t="s">
        <v>30</v>
      </c>
      <c r="G361" s="100"/>
      <c r="H361" s="44" t="s">
        <v>30</v>
      </c>
      <c r="I361" s="67" t="s">
        <v>20</v>
      </c>
      <c r="J361" s="44" t="s">
        <v>30</v>
      </c>
      <c r="K361" s="68" t="s">
        <v>20</v>
      </c>
      <c r="L361" s="96"/>
      <c r="M361" s="48"/>
    </row>
    <row r="362" customFormat="false" ht="11.25" hidden="false" customHeight="false" outlineLevel="0" collapsed="false">
      <c r="B362" s="101" t="s">
        <v>75</v>
      </c>
      <c r="C362" s="102"/>
      <c r="D362" s="71"/>
      <c r="E362" s="71"/>
      <c r="F362" s="71"/>
      <c r="G362" s="71"/>
      <c r="H362" s="45" t="n">
        <v>20.9409853877312</v>
      </c>
      <c r="I362" s="45" t="s">
        <v>20</v>
      </c>
      <c r="J362" s="45" t="n">
        <v>0.00238418</v>
      </c>
      <c r="K362" s="45" t="s">
        <v>20</v>
      </c>
      <c r="L362" s="70"/>
      <c r="M362" s="103"/>
    </row>
    <row r="363" customFormat="false" ht="11.25" hidden="false" customHeight="false" outlineLevel="0" collapsed="false">
      <c r="B363" s="104"/>
      <c r="C363" s="97"/>
      <c r="D363" s="67"/>
      <c r="E363" s="45"/>
      <c r="F363" s="45"/>
      <c r="G363" s="105"/>
      <c r="H363" s="44"/>
      <c r="I363" s="67"/>
      <c r="J363" s="44"/>
      <c r="K363" s="67"/>
      <c r="L363" s="100"/>
      <c r="M363" s="103"/>
    </row>
    <row r="364" customFormat="false" ht="11.25" hidden="false" customHeight="false" outlineLevel="0" collapsed="false">
      <c r="B364" s="42" t="s">
        <v>76</v>
      </c>
      <c r="C364" s="97" t="s">
        <v>77</v>
      </c>
      <c r="D364" s="67" t="n">
        <v>13.8</v>
      </c>
      <c r="E364" s="45" t="n">
        <v>1.36</v>
      </c>
      <c r="F364" s="45" t="s">
        <v>29</v>
      </c>
      <c r="G364" s="96" t="n">
        <v>0</v>
      </c>
      <c r="H364" s="44" t="n">
        <v>18.768</v>
      </c>
      <c r="I364" s="67" t="s">
        <v>20</v>
      </c>
      <c r="J364" s="67" t="s">
        <v>29</v>
      </c>
      <c r="K364" s="68" t="s">
        <v>20</v>
      </c>
      <c r="L364" s="96"/>
      <c r="M364" s="48"/>
    </row>
    <row r="365" customFormat="false" ht="11.25" hidden="false" customHeight="false" outlineLevel="0" collapsed="false">
      <c r="B365" s="42" t="s">
        <v>78</v>
      </c>
      <c r="C365" s="97" t="s">
        <v>79</v>
      </c>
      <c r="D365" s="67" t="s">
        <v>20</v>
      </c>
      <c r="E365" s="45" t="s">
        <v>20</v>
      </c>
      <c r="F365" s="45" t="s">
        <v>20</v>
      </c>
      <c r="G365" s="96" t="n">
        <v>0</v>
      </c>
      <c r="H365" s="44" t="s">
        <v>20</v>
      </c>
      <c r="I365" s="67" t="s">
        <v>20</v>
      </c>
      <c r="J365" s="67" t="s">
        <v>20</v>
      </c>
      <c r="K365" s="68" t="s">
        <v>20</v>
      </c>
      <c r="L365" s="96"/>
      <c r="M365" s="48"/>
    </row>
    <row r="366" customFormat="false" ht="24" hidden="false" customHeight="false" outlineLevel="0" collapsed="false">
      <c r="B366" s="106" t="s">
        <v>80</v>
      </c>
      <c r="C366" s="102"/>
      <c r="D366" s="100"/>
      <c r="E366" s="100"/>
      <c r="F366" s="46"/>
      <c r="G366" s="96"/>
      <c r="H366" s="100"/>
      <c r="I366" s="100"/>
      <c r="J366" s="46"/>
      <c r="K366" s="96"/>
      <c r="L366" s="96"/>
      <c r="M366" s="48"/>
    </row>
    <row r="367" customFormat="false" ht="11.25" hidden="false" customHeight="false" outlineLevel="0" collapsed="false">
      <c r="B367" s="42" t="s">
        <v>81</v>
      </c>
      <c r="C367" s="107"/>
      <c r="D367" s="100"/>
      <c r="E367" s="100"/>
      <c r="F367" s="100"/>
      <c r="G367" s="100"/>
      <c r="H367" s="45" t="s">
        <v>29</v>
      </c>
      <c r="I367" s="45" t="s">
        <v>20</v>
      </c>
      <c r="J367" s="45" t="s">
        <v>29</v>
      </c>
      <c r="K367" s="45" t="s">
        <v>20</v>
      </c>
      <c r="L367" s="45" t="s">
        <v>29</v>
      </c>
      <c r="M367" s="76" t="s">
        <v>20</v>
      </c>
    </row>
    <row r="368" customFormat="false" ht="12" hidden="false" customHeight="false" outlineLevel="0" collapsed="false">
      <c r="B368" s="54"/>
      <c r="C368" s="97"/>
      <c r="D368" s="108"/>
      <c r="E368" s="85"/>
      <c r="F368" s="85"/>
      <c r="G368" s="85"/>
      <c r="H368" s="56"/>
      <c r="I368" s="56"/>
      <c r="J368" s="56"/>
      <c r="K368" s="56"/>
      <c r="L368" s="56"/>
      <c r="M368" s="58"/>
    </row>
    <row r="369" customFormat="false" ht="11.25" hidden="false" customHeight="false" outlineLevel="0" collapsed="false">
      <c r="B369" s="59" t="s">
        <v>82</v>
      </c>
      <c r="C369" s="109"/>
      <c r="D369" s="109"/>
      <c r="E369" s="109"/>
      <c r="F369" s="109"/>
      <c r="G369" s="109"/>
      <c r="H369" s="65" t="s">
        <v>29</v>
      </c>
      <c r="I369" s="65" t="s">
        <v>20</v>
      </c>
      <c r="J369" s="109"/>
      <c r="K369" s="109"/>
      <c r="L369" s="109"/>
      <c r="M369" s="109"/>
    </row>
    <row r="370" customFormat="false" ht="11.25" hidden="false" customHeight="false" outlineLevel="0" collapsed="false">
      <c r="B370" s="42" t="s">
        <v>83</v>
      </c>
      <c r="C370" s="110"/>
      <c r="D370" s="110"/>
      <c r="E370" s="110"/>
      <c r="F370" s="110"/>
      <c r="G370" s="110"/>
      <c r="H370" s="110"/>
      <c r="I370" s="110"/>
      <c r="J370" s="110"/>
      <c r="K370" s="110"/>
      <c r="L370" s="110"/>
      <c r="M370" s="110"/>
    </row>
    <row r="371" customFormat="false" ht="12" hidden="false" customHeight="false" outlineLevel="0" collapsed="false">
      <c r="B371" s="111" t="s">
        <v>84</v>
      </c>
      <c r="C371" s="97" t="s">
        <v>85</v>
      </c>
      <c r="D371" s="112" t="n">
        <v>1418.6711</v>
      </c>
      <c r="E371" s="113" t="s">
        <v>50</v>
      </c>
      <c r="F371" s="110"/>
      <c r="G371" s="110"/>
      <c r="H371" s="112" t="s">
        <v>50</v>
      </c>
      <c r="I371" s="112" t="s">
        <v>20</v>
      </c>
      <c r="J371" s="114"/>
      <c r="K371" s="114"/>
      <c r="L371" s="114"/>
      <c r="M371" s="114"/>
    </row>
    <row r="372" customFormat="false" ht="11.25" hidden="false" customHeight="false" outlineLevel="0" collapsed="false">
      <c r="B372" s="115" t="s">
        <v>86</v>
      </c>
      <c r="C372" s="109"/>
      <c r="D372" s="109"/>
      <c r="E372" s="109"/>
      <c r="F372" s="109"/>
      <c r="G372" s="109"/>
      <c r="H372" s="116" t="s">
        <v>29</v>
      </c>
      <c r="I372" s="116" t="s">
        <v>29</v>
      </c>
      <c r="J372" s="116" t="s">
        <v>29</v>
      </c>
      <c r="K372" s="116" t="s">
        <v>29</v>
      </c>
      <c r="L372" s="116" t="s">
        <v>29</v>
      </c>
      <c r="M372" s="117" t="s">
        <v>29</v>
      </c>
    </row>
    <row r="373" customFormat="false" ht="11.25" hidden="false" customHeight="false" outlineLevel="0" collapsed="false">
      <c r="B373" s="54"/>
      <c r="C373" s="97"/>
      <c r="D373" s="108"/>
      <c r="E373" s="85"/>
      <c r="F373" s="85"/>
      <c r="G373" s="85"/>
      <c r="H373" s="56"/>
      <c r="I373" s="56"/>
      <c r="J373" s="56"/>
      <c r="K373" s="56"/>
      <c r="L373" s="56"/>
      <c r="M373" s="58"/>
    </row>
    <row r="375" customFormat="false" ht="12.75" hidden="false" customHeight="false" outlineLevel="0" collapsed="false">
      <c r="A375" s="7" t="n">
        <v>1997</v>
      </c>
      <c r="B375" s="8"/>
      <c r="C375" s="8"/>
      <c r="D375" s="9"/>
      <c r="E375" s="9"/>
      <c r="F375" s="9"/>
      <c r="G375" s="9"/>
      <c r="H375" s="9"/>
      <c r="I375" s="9"/>
      <c r="J375" s="9"/>
      <c r="K375" s="10"/>
      <c r="L375" s="10"/>
      <c r="M375" s="10"/>
    </row>
    <row r="376" customFormat="false" ht="11.25" hidden="false" customHeight="false" outlineLevel="0" collapsed="false">
      <c r="A376" s="11"/>
      <c r="B376" s="12" t="s">
        <v>2</v>
      </c>
      <c r="C376" s="13" t="s">
        <v>3</v>
      </c>
      <c r="D376" s="13"/>
      <c r="E376" s="14" t="s">
        <v>4</v>
      </c>
      <c r="F376" s="14"/>
      <c r="G376" s="14"/>
      <c r="H376" s="15" t="s">
        <v>5</v>
      </c>
      <c r="I376" s="15"/>
      <c r="J376" s="15"/>
      <c r="K376" s="15"/>
      <c r="L376" s="15"/>
      <c r="M376" s="15"/>
    </row>
    <row r="377" customFormat="false" ht="13.5" hidden="false" customHeight="false" outlineLevel="0" collapsed="false">
      <c r="B377" s="16" t="s">
        <v>6</v>
      </c>
      <c r="C377" s="17" t="s">
        <v>7</v>
      </c>
      <c r="D377" s="17"/>
      <c r="E377" s="18" t="s">
        <v>8</v>
      </c>
      <c r="F377" s="19" t="s">
        <v>9</v>
      </c>
      <c r="G377" s="20" t="s">
        <v>10</v>
      </c>
      <c r="H377" s="21" t="s">
        <v>8</v>
      </c>
      <c r="I377" s="21"/>
      <c r="J377" s="21" t="s">
        <v>9</v>
      </c>
      <c r="K377" s="21"/>
      <c r="L377" s="22" t="s">
        <v>10</v>
      </c>
      <c r="M377" s="22"/>
    </row>
    <row r="378" customFormat="false" ht="11.25" hidden="false" customHeight="false" outlineLevel="0" collapsed="false">
      <c r="B378" s="16"/>
      <c r="C378" s="17"/>
      <c r="D378" s="17"/>
      <c r="E378" s="23"/>
      <c r="F378" s="24"/>
      <c r="G378" s="25"/>
      <c r="H378" s="26" t="s">
        <v>11</v>
      </c>
      <c r="I378" s="27" t="s">
        <v>12</v>
      </c>
      <c r="J378" s="26" t="s">
        <v>11</v>
      </c>
      <c r="K378" s="27" t="s">
        <v>12</v>
      </c>
      <c r="L378" s="26" t="s">
        <v>11</v>
      </c>
      <c r="M378" s="28" t="s">
        <v>12</v>
      </c>
    </row>
    <row r="379" customFormat="false" ht="12" hidden="false" customHeight="true" outlineLevel="0" collapsed="false">
      <c r="B379" s="29"/>
      <c r="C379" s="30" t="s">
        <v>13</v>
      </c>
      <c r="D379" s="31" t="s">
        <v>14</v>
      </c>
      <c r="E379" s="32" t="s">
        <v>15</v>
      </c>
      <c r="F379" s="32"/>
      <c r="G379" s="32"/>
      <c r="H379" s="33" t="s">
        <v>16</v>
      </c>
      <c r="I379" s="33"/>
      <c r="J379" s="33"/>
      <c r="K379" s="33"/>
      <c r="L379" s="33"/>
      <c r="M379" s="33"/>
    </row>
    <row r="380" customFormat="false" ht="12" hidden="false" customHeight="false" outlineLevel="0" collapsed="false">
      <c r="B380" s="34" t="s">
        <v>17</v>
      </c>
      <c r="C380" s="35"/>
      <c r="D380" s="36"/>
      <c r="E380" s="37"/>
      <c r="F380" s="37"/>
      <c r="G380" s="38"/>
      <c r="H380" s="39" t="n">
        <v>2968.6532181906</v>
      </c>
      <c r="I380" s="39" t="s">
        <v>18</v>
      </c>
      <c r="J380" s="39" t="s">
        <v>19</v>
      </c>
      <c r="K380" s="39" t="s">
        <v>20</v>
      </c>
      <c r="L380" s="40" t="s">
        <v>19</v>
      </c>
      <c r="M380" s="41" t="s">
        <v>20</v>
      </c>
    </row>
    <row r="381" customFormat="false" ht="11.25" hidden="false" customHeight="false" outlineLevel="0" collapsed="false">
      <c r="B381" s="42" t="s">
        <v>21</v>
      </c>
      <c r="C381" s="43" t="s">
        <v>22</v>
      </c>
      <c r="D381" s="44" t="n">
        <v>3103.312</v>
      </c>
      <c r="E381" s="45" t="n">
        <v>0.567431505436772</v>
      </c>
      <c r="F381" s="46"/>
      <c r="G381" s="46"/>
      <c r="H381" s="47" t="n">
        <v>1760.917</v>
      </c>
      <c r="I381" s="44" t="s">
        <v>20</v>
      </c>
      <c r="J381" s="46"/>
      <c r="K381" s="46"/>
      <c r="L381" s="46"/>
      <c r="M381" s="48"/>
    </row>
    <row r="382" customFormat="false" ht="11.25" hidden="false" customHeight="false" outlineLevel="0" collapsed="false">
      <c r="B382" s="42" t="s">
        <v>23</v>
      </c>
      <c r="C382" s="49" t="s">
        <v>24</v>
      </c>
      <c r="D382" s="44" t="n">
        <v>549.952</v>
      </c>
      <c r="E382" s="45" t="n">
        <v>0.749989089956942</v>
      </c>
      <c r="F382" s="46"/>
      <c r="G382" s="46"/>
      <c r="H382" s="47" t="n">
        <v>412.458</v>
      </c>
      <c r="I382" s="44" t="s">
        <v>20</v>
      </c>
      <c r="J382" s="46"/>
      <c r="K382" s="46"/>
      <c r="L382" s="46"/>
      <c r="M382" s="48"/>
    </row>
    <row r="383" customFormat="false" ht="11.25" hidden="false" customHeight="false" outlineLevel="0" collapsed="false">
      <c r="B383" s="42" t="s">
        <v>25</v>
      </c>
      <c r="C383" s="49" t="s">
        <v>26</v>
      </c>
      <c r="D383" s="44" t="n">
        <v>575.629574265471</v>
      </c>
      <c r="E383" s="45" t="n">
        <v>0.44157202435976</v>
      </c>
      <c r="F383" s="46"/>
      <c r="G383" s="46"/>
      <c r="H383" s="47" t="n">
        <v>254.181916389751</v>
      </c>
      <c r="I383" s="44" t="s">
        <v>20</v>
      </c>
      <c r="J383" s="46"/>
      <c r="K383" s="46"/>
      <c r="L383" s="46"/>
      <c r="M383" s="48"/>
    </row>
    <row r="384" customFormat="false" ht="11.25" hidden="false" customHeight="false" outlineLevel="0" collapsed="false">
      <c r="B384" s="42" t="s">
        <v>27</v>
      </c>
      <c r="C384" s="46"/>
      <c r="D384" s="46"/>
      <c r="E384" s="46"/>
      <c r="F384" s="46"/>
      <c r="G384" s="46"/>
      <c r="H384" s="50" t="n">
        <v>19.7285395566165</v>
      </c>
      <c r="I384" s="50" t="s">
        <v>18</v>
      </c>
      <c r="J384" s="46"/>
      <c r="K384" s="46"/>
      <c r="L384" s="46"/>
      <c r="M384" s="48"/>
    </row>
    <row r="385" customFormat="false" ht="11.25" hidden="false" customHeight="false" outlineLevel="0" collapsed="false">
      <c r="B385" s="51" t="s">
        <v>28</v>
      </c>
      <c r="C385" s="49" t="s">
        <v>28</v>
      </c>
      <c r="D385" s="44" t="s">
        <v>29</v>
      </c>
      <c r="E385" s="45" t="s">
        <v>30</v>
      </c>
      <c r="F385" s="46"/>
      <c r="G385" s="46"/>
      <c r="H385" s="47" t="s">
        <v>30</v>
      </c>
      <c r="I385" s="44" t="s">
        <v>30</v>
      </c>
      <c r="J385" s="46"/>
      <c r="K385" s="46"/>
      <c r="L385" s="46"/>
      <c r="M385" s="48"/>
    </row>
    <row r="386" customFormat="false" ht="11.25" hidden="false" customHeight="false" outlineLevel="0" collapsed="false">
      <c r="B386" s="51" t="s">
        <v>31</v>
      </c>
      <c r="C386" s="49" t="s">
        <v>32</v>
      </c>
      <c r="D386" s="44" t="n">
        <v>47.5386495340156</v>
      </c>
      <c r="E386" s="45" t="n">
        <v>0.415000000000001</v>
      </c>
      <c r="F386" s="46"/>
      <c r="G386" s="46"/>
      <c r="H386" s="47" t="n">
        <v>19.7285395566165</v>
      </c>
      <c r="I386" s="44" t="s">
        <v>20</v>
      </c>
      <c r="J386" s="46"/>
      <c r="K386" s="46"/>
      <c r="L386" s="46"/>
      <c r="M386" s="48"/>
    </row>
    <row r="387" customFormat="false" ht="11.25" hidden="false" customHeight="false" outlineLevel="0" collapsed="false">
      <c r="B387" s="42" t="s">
        <v>33</v>
      </c>
      <c r="C387" s="49" t="s">
        <v>34</v>
      </c>
      <c r="D387" s="44" t="n">
        <v>29.976</v>
      </c>
      <c r="E387" s="45" t="s">
        <v>30</v>
      </c>
      <c r="F387" s="46"/>
      <c r="G387" s="46"/>
      <c r="H387" s="47" t="s">
        <v>30</v>
      </c>
      <c r="I387" s="44" t="s">
        <v>20</v>
      </c>
      <c r="J387" s="46"/>
      <c r="K387" s="46"/>
      <c r="L387" s="46"/>
      <c r="M387" s="48"/>
    </row>
    <row r="388" customFormat="false" ht="11.25" hidden="false" customHeight="false" outlineLevel="0" collapsed="false">
      <c r="B388" s="42" t="s">
        <v>35</v>
      </c>
      <c r="C388" s="49" t="s">
        <v>36</v>
      </c>
      <c r="D388" s="44" t="n">
        <v>522.943</v>
      </c>
      <c r="E388" s="45" t="s">
        <v>30</v>
      </c>
      <c r="F388" s="46"/>
      <c r="G388" s="46"/>
      <c r="H388" s="47" t="s">
        <v>30</v>
      </c>
      <c r="I388" s="44" t="s">
        <v>20</v>
      </c>
      <c r="J388" s="46"/>
      <c r="K388" s="46"/>
      <c r="L388" s="46"/>
      <c r="M388" s="48"/>
    </row>
    <row r="389" customFormat="false" ht="11.25" hidden="false" customHeight="false" outlineLevel="0" collapsed="false">
      <c r="B389" s="42" t="s">
        <v>37</v>
      </c>
      <c r="C389" s="46"/>
      <c r="D389" s="46"/>
      <c r="E389" s="46"/>
      <c r="F389" s="52"/>
      <c r="G389" s="52"/>
      <c r="H389" s="50" t="n">
        <v>521.367762244237</v>
      </c>
      <c r="I389" s="50" t="s">
        <v>20</v>
      </c>
      <c r="J389" s="50" t="s">
        <v>19</v>
      </c>
      <c r="K389" s="50" t="s">
        <v>20</v>
      </c>
      <c r="L389" s="50" t="s">
        <v>19</v>
      </c>
      <c r="M389" s="53" t="s">
        <v>20</v>
      </c>
    </row>
    <row r="390" customFormat="false" ht="12" hidden="false" customHeight="false" outlineLevel="0" collapsed="false">
      <c r="B390" s="54"/>
      <c r="C390" s="55"/>
      <c r="D390" s="56"/>
      <c r="E390" s="45"/>
      <c r="F390" s="45"/>
      <c r="G390" s="45"/>
      <c r="H390" s="57"/>
      <c r="I390" s="56"/>
      <c r="J390" s="56"/>
      <c r="K390" s="56"/>
      <c r="L390" s="56"/>
      <c r="M390" s="58"/>
    </row>
    <row r="391" customFormat="false" ht="11.25" hidden="false" customHeight="false" outlineLevel="0" collapsed="false">
      <c r="B391" s="59" t="s">
        <v>38</v>
      </c>
      <c r="C391" s="60"/>
      <c r="D391" s="61"/>
      <c r="E391" s="62"/>
      <c r="F391" s="63"/>
      <c r="G391" s="64"/>
      <c r="H391" s="65" t="n">
        <v>583.8573029</v>
      </c>
      <c r="I391" s="65" t="s">
        <v>20</v>
      </c>
      <c r="J391" s="65" t="n">
        <v>0.703986481213996</v>
      </c>
      <c r="K391" s="65" t="s">
        <v>20</v>
      </c>
      <c r="L391" s="65" t="n">
        <v>2.78253200286025</v>
      </c>
      <c r="M391" s="66" t="s">
        <v>20</v>
      </c>
    </row>
    <row r="392" customFormat="false" ht="11.25" hidden="false" customHeight="false" outlineLevel="0" collapsed="false">
      <c r="B392" s="42" t="s">
        <v>39</v>
      </c>
      <c r="C392" s="49" t="s">
        <v>40</v>
      </c>
      <c r="D392" s="67" t="n">
        <v>479.698</v>
      </c>
      <c r="E392" s="45" t="n">
        <v>1.11138726615496</v>
      </c>
      <c r="F392" s="45" t="n">
        <v>0.000169064703209102</v>
      </c>
      <c r="G392" s="45" t="s">
        <v>29</v>
      </c>
      <c r="H392" s="67" t="n">
        <v>533.1302488</v>
      </c>
      <c r="I392" s="67" t="s">
        <v>20</v>
      </c>
      <c r="J392" s="67" t="n">
        <v>0.0811</v>
      </c>
      <c r="K392" s="68" t="s">
        <v>20</v>
      </c>
      <c r="L392" s="68" t="s">
        <v>29</v>
      </c>
      <c r="M392" s="69" t="s">
        <v>20</v>
      </c>
    </row>
    <row r="393" customFormat="false" ht="11.25" hidden="false" customHeight="false" outlineLevel="0" collapsed="false">
      <c r="B393" s="42" t="s">
        <v>41</v>
      </c>
      <c r="C393" s="49" t="s">
        <v>42</v>
      </c>
      <c r="D393" s="67" t="n">
        <v>489.375</v>
      </c>
      <c r="E393" s="70"/>
      <c r="F393" s="70"/>
      <c r="G393" s="45" t="n">
        <v>0.00568588915016143</v>
      </c>
      <c r="H393" s="70"/>
      <c r="I393" s="70"/>
      <c r="J393" s="70"/>
      <c r="K393" s="71"/>
      <c r="L393" s="68" t="n">
        <v>2.78253200286025</v>
      </c>
      <c r="M393" s="69" t="s">
        <v>20</v>
      </c>
    </row>
    <row r="394" customFormat="false" ht="11.25" hidden="false" customHeight="false" outlineLevel="0" collapsed="false">
      <c r="B394" s="42" t="s">
        <v>43</v>
      </c>
      <c r="C394" s="49" t="s">
        <v>44</v>
      </c>
      <c r="D394" s="67" t="s">
        <v>20</v>
      </c>
      <c r="E394" s="72" t="s">
        <v>20</v>
      </c>
      <c r="F394" s="70"/>
      <c r="G394" s="45" t="s">
        <v>20</v>
      </c>
      <c r="H394" s="73" t="s">
        <v>20</v>
      </c>
      <c r="I394" s="73" t="s">
        <v>20</v>
      </c>
      <c r="J394" s="70"/>
      <c r="K394" s="71"/>
      <c r="L394" s="68" t="s">
        <v>20</v>
      </c>
      <c r="M394" s="69" t="s">
        <v>20</v>
      </c>
    </row>
    <row r="395" customFormat="false" ht="11.25" hidden="false" customHeight="false" outlineLevel="0" collapsed="false">
      <c r="B395" s="42" t="s">
        <v>45</v>
      </c>
      <c r="C395" s="49" t="s">
        <v>46</v>
      </c>
      <c r="D395" s="67" t="n">
        <v>25.313</v>
      </c>
      <c r="E395" s="45" t="n">
        <v>1.2957</v>
      </c>
      <c r="F395" s="45" t="s">
        <v>29</v>
      </c>
      <c r="G395" s="71"/>
      <c r="H395" s="45" t="n">
        <v>32.7980541</v>
      </c>
      <c r="I395" s="45" t="s">
        <v>20</v>
      </c>
      <c r="J395" s="45" t="s">
        <v>29</v>
      </c>
      <c r="K395" s="45" t="s">
        <v>20</v>
      </c>
      <c r="L395" s="71" t="s">
        <v>47</v>
      </c>
      <c r="M395" s="74"/>
    </row>
    <row r="396" customFormat="false" ht="11.25" hidden="false" customHeight="false" outlineLevel="0" collapsed="false">
      <c r="B396" s="51" t="s">
        <v>48</v>
      </c>
      <c r="C396" s="49" t="s">
        <v>49</v>
      </c>
      <c r="D396" s="67" t="s">
        <v>20</v>
      </c>
      <c r="E396" s="45" t="s">
        <v>20</v>
      </c>
      <c r="F396" s="45" t="s">
        <v>50</v>
      </c>
      <c r="G396" s="71"/>
      <c r="H396" s="44" t="s">
        <v>20</v>
      </c>
      <c r="I396" s="44" t="s">
        <v>20</v>
      </c>
      <c r="J396" s="44" t="s">
        <v>50</v>
      </c>
      <c r="K396" s="75" t="s">
        <v>20</v>
      </c>
      <c r="L396" s="71"/>
      <c r="M396" s="74"/>
    </row>
    <row r="397" customFormat="false" ht="11.25" hidden="false" customHeight="false" outlineLevel="0" collapsed="false">
      <c r="B397" s="51" t="s">
        <v>51</v>
      </c>
      <c r="C397" s="49" t="s">
        <v>52</v>
      </c>
      <c r="D397" s="67" t="n">
        <v>25.313</v>
      </c>
      <c r="E397" s="45" t="n">
        <v>1.2957</v>
      </c>
      <c r="F397" s="45" t="s">
        <v>50</v>
      </c>
      <c r="G397" s="70"/>
      <c r="H397" s="44" t="n">
        <v>32.7980541</v>
      </c>
      <c r="I397" s="44" t="s">
        <v>20</v>
      </c>
      <c r="J397" s="44" t="s">
        <v>50</v>
      </c>
      <c r="K397" s="75" t="s">
        <v>20</v>
      </c>
      <c r="L397" s="71"/>
      <c r="M397" s="74"/>
    </row>
    <row r="398" customFormat="false" ht="11.25" hidden="false" customHeight="false" outlineLevel="0" collapsed="false">
      <c r="B398" s="42" t="s">
        <v>53</v>
      </c>
      <c r="C398" s="46"/>
      <c r="D398" s="46"/>
      <c r="E398" s="46"/>
      <c r="F398" s="46"/>
      <c r="G398" s="46"/>
      <c r="H398" s="45" t="n">
        <v>17.929</v>
      </c>
      <c r="I398" s="45" t="s">
        <v>20</v>
      </c>
      <c r="J398" s="45" t="n">
        <v>0.622886481213996</v>
      </c>
      <c r="K398" s="45" t="s">
        <v>20</v>
      </c>
      <c r="L398" s="45" t="s">
        <v>54</v>
      </c>
      <c r="M398" s="76" t="s">
        <v>20</v>
      </c>
    </row>
    <row r="399" customFormat="false" ht="11.25" hidden="false" customHeight="false" outlineLevel="0" collapsed="false">
      <c r="B399" s="51" t="s">
        <v>55</v>
      </c>
      <c r="C399" s="49" t="s">
        <v>56</v>
      </c>
      <c r="D399" s="77" t="s">
        <v>20</v>
      </c>
      <c r="E399" s="46"/>
      <c r="F399" s="78" t="s">
        <v>20</v>
      </c>
      <c r="G399" s="46"/>
      <c r="H399" s="79"/>
      <c r="I399" s="79"/>
      <c r="J399" s="77" t="s">
        <v>20</v>
      </c>
      <c r="K399" s="77" t="s">
        <v>20</v>
      </c>
      <c r="L399" s="79"/>
      <c r="M399" s="80"/>
    </row>
    <row r="400" customFormat="false" ht="11.25" hidden="false" customHeight="false" outlineLevel="0" collapsed="false">
      <c r="B400" s="81" t="s">
        <v>57</v>
      </c>
      <c r="C400" s="49" t="s">
        <v>58</v>
      </c>
      <c r="D400" s="77" t="n">
        <v>350</v>
      </c>
      <c r="E400" s="78" t="s">
        <v>29</v>
      </c>
      <c r="F400" s="78" t="n">
        <v>0.001</v>
      </c>
      <c r="G400" s="78" t="s">
        <v>29</v>
      </c>
      <c r="H400" s="77" t="s">
        <v>29</v>
      </c>
      <c r="I400" s="77" t="s">
        <v>20</v>
      </c>
      <c r="J400" s="77" t="n">
        <v>0.35</v>
      </c>
      <c r="K400" s="77" t="s">
        <v>20</v>
      </c>
      <c r="L400" s="77" t="s">
        <v>29</v>
      </c>
      <c r="M400" s="82" t="s">
        <v>20</v>
      </c>
    </row>
    <row r="401" customFormat="false" ht="11.25" hidden="false" customHeight="false" outlineLevel="0" collapsed="false">
      <c r="B401" s="81" t="s">
        <v>59</v>
      </c>
      <c r="C401" s="49" t="s">
        <v>60</v>
      </c>
      <c r="D401" s="77" t="s">
        <v>20</v>
      </c>
      <c r="E401" s="46"/>
      <c r="F401" s="78" t="s">
        <v>20</v>
      </c>
      <c r="G401" s="46"/>
      <c r="H401" s="79"/>
      <c r="I401" s="79"/>
      <c r="J401" s="77" t="s">
        <v>20</v>
      </c>
      <c r="K401" s="77" t="s">
        <v>20</v>
      </c>
      <c r="L401" s="79"/>
      <c r="M401" s="80"/>
    </row>
    <row r="402" customFormat="false" ht="11.25" hidden="false" customHeight="false" outlineLevel="0" collapsed="false">
      <c r="B402" s="81" t="s">
        <v>61</v>
      </c>
      <c r="C402" s="49" t="s">
        <v>62</v>
      </c>
      <c r="D402" s="77" t="s">
        <v>20</v>
      </c>
      <c r="E402" s="46"/>
      <c r="F402" s="78" t="s">
        <v>20</v>
      </c>
      <c r="G402" s="46"/>
      <c r="H402" s="79"/>
      <c r="I402" s="79"/>
      <c r="J402" s="77" t="s">
        <v>20</v>
      </c>
      <c r="K402" s="77" t="s">
        <v>20</v>
      </c>
      <c r="L402" s="79"/>
      <c r="M402" s="80"/>
    </row>
    <row r="403" customFormat="false" ht="11.25" hidden="false" customHeight="false" outlineLevel="0" collapsed="false">
      <c r="B403" s="81" t="s">
        <v>63</v>
      </c>
      <c r="C403" s="49" t="s">
        <v>64</v>
      </c>
      <c r="D403" s="77" t="s">
        <v>50</v>
      </c>
      <c r="E403" s="46"/>
      <c r="F403" s="78" t="s">
        <v>20</v>
      </c>
      <c r="G403" s="46"/>
      <c r="H403" s="79"/>
      <c r="I403" s="79"/>
      <c r="J403" s="77" t="s">
        <v>20</v>
      </c>
      <c r="K403" s="77" t="s">
        <v>20</v>
      </c>
      <c r="L403" s="79"/>
      <c r="M403" s="80"/>
    </row>
    <row r="404" customFormat="false" ht="12" hidden="false" customHeight="false" outlineLevel="0" collapsed="false">
      <c r="B404" s="83"/>
      <c r="C404" s="84"/>
      <c r="D404" s="56"/>
      <c r="E404" s="85"/>
      <c r="F404" s="85"/>
      <c r="G404" s="85"/>
      <c r="H404" s="86"/>
      <c r="I404" s="56"/>
      <c r="J404" s="86"/>
      <c r="K404" s="56"/>
      <c r="L404" s="56"/>
      <c r="M404" s="58"/>
    </row>
    <row r="405" customFormat="false" ht="11.25" hidden="false" customHeight="false" outlineLevel="0" collapsed="false">
      <c r="B405" s="12" t="s">
        <v>2</v>
      </c>
      <c r="C405" s="13" t="s">
        <v>3</v>
      </c>
      <c r="D405" s="13"/>
      <c r="E405" s="14" t="s">
        <v>4</v>
      </c>
      <c r="F405" s="14"/>
      <c r="G405" s="14"/>
      <c r="H405" s="15" t="s">
        <v>5</v>
      </c>
      <c r="I405" s="15"/>
      <c r="J405" s="15"/>
      <c r="K405" s="15"/>
      <c r="L405" s="15"/>
      <c r="M405" s="15"/>
    </row>
    <row r="406" customFormat="false" ht="13.5" hidden="false" customHeight="false" outlineLevel="0" collapsed="false">
      <c r="B406" s="16" t="s">
        <v>6</v>
      </c>
      <c r="C406" s="17" t="s">
        <v>7</v>
      </c>
      <c r="D406" s="17"/>
      <c r="E406" s="18" t="s">
        <v>8</v>
      </c>
      <c r="F406" s="19" t="s">
        <v>9</v>
      </c>
      <c r="G406" s="20" t="s">
        <v>10</v>
      </c>
      <c r="H406" s="21" t="s">
        <v>8</v>
      </c>
      <c r="I406" s="21"/>
      <c r="J406" s="21" t="s">
        <v>9</v>
      </c>
      <c r="K406" s="21"/>
      <c r="L406" s="22" t="s">
        <v>10</v>
      </c>
      <c r="M406" s="22"/>
    </row>
    <row r="407" customFormat="false" ht="11.25" hidden="false" customHeight="false" outlineLevel="0" collapsed="false">
      <c r="B407" s="16"/>
      <c r="C407" s="17"/>
      <c r="D407" s="17"/>
      <c r="E407" s="23"/>
      <c r="F407" s="24"/>
      <c r="G407" s="25"/>
      <c r="H407" s="26" t="s">
        <v>11</v>
      </c>
      <c r="I407" s="27" t="s">
        <v>12</v>
      </c>
      <c r="J407" s="26" t="s">
        <v>11</v>
      </c>
      <c r="K407" s="27" t="s">
        <v>12</v>
      </c>
      <c r="L407" s="26" t="s">
        <v>11</v>
      </c>
      <c r="M407" s="28" t="s">
        <v>12</v>
      </c>
    </row>
    <row r="408" customFormat="false" ht="12" hidden="false" customHeight="true" outlineLevel="0" collapsed="false">
      <c r="B408" s="29"/>
      <c r="C408" s="30" t="s">
        <v>13</v>
      </c>
      <c r="D408" s="31" t="s">
        <v>14</v>
      </c>
      <c r="E408" s="32" t="s">
        <v>15</v>
      </c>
      <c r="F408" s="32"/>
      <c r="G408" s="32"/>
      <c r="H408" s="33" t="s">
        <v>16</v>
      </c>
      <c r="I408" s="33"/>
      <c r="J408" s="33"/>
      <c r="K408" s="33"/>
      <c r="L408" s="33"/>
      <c r="M408" s="33"/>
    </row>
    <row r="409" customFormat="false" ht="12" hidden="false" customHeight="false" outlineLevel="0" collapsed="false">
      <c r="B409" s="34" t="s">
        <v>65</v>
      </c>
      <c r="C409" s="87"/>
      <c r="D409" s="88"/>
      <c r="E409" s="37"/>
      <c r="F409" s="37"/>
      <c r="G409" s="89"/>
      <c r="H409" s="90" t="n">
        <v>4119.24036062956</v>
      </c>
      <c r="I409" s="90" t="s">
        <v>20</v>
      </c>
      <c r="J409" s="90" t="n">
        <v>0.0027997322</v>
      </c>
      <c r="K409" s="90" t="s">
        <v>20</v>
      </c>
      <c r="L409" s="90" t="s">
        <v>29</v>
      </c>
      <c r="M409" s="91" t="s">
        <v>20</v>
      </c>
    </row>
    <row r="410" customFormat="false" ht="11.25" hidden="false" customHeight="false" outlineLevel="0" collapsed="false">
      <c r="B410" s="42" t="s">
        <v>66</v>
      </c>
      <c r="C410" s="92"/>
      <c r="D410" s="93"/>
      <c r="E410" s="94" t="n">
        <v>0.28980145148035</v>
      </c>
      <c r="F410" s="95" t="n">
        <v>1.97897715264392E-007</v>
      </c>
      <c r="G410" s="96"/>
      <c r="H410" s="45" t="n">
        <v>4099.92836062956</v>
      </c>
      <c r="I410" s="45" t="s">
        <v>20</v>
      </c>
      <c r="J410" s="45" t="n">
        <v>0.0027997322</v>
      </c>
      <c r="K410" s="45" t="s">
        <v>20</v>
      </c>
      <c r="L410" s="71"/>
      <c r="M410" s="48"/>
    </row>
    <row r="411" customFormat="false" ht="11.25" hidden="false" customHeight="false" outlineLevel="0" collapsed="false">
      <c r="B411" s="51" t="s">
        <v>67</v>
      </c>
      <c r="C411" s="97" t="s">
        <v>68</v>
      </c>
      <c r="D411" s="67" t="n">
        <v>5184</v>
      </c>
      <c r="E411" s="45" t="n">
        <v>0.107370501350309</v>
      </c>
      <c r="F411" s="95" t="s">
        <v>30</v>
      </c>
      <c r="G411" s="96"/>
      <c r="H411" s="44" t="n">
        <v>556.608679</v>
      </c>
      <c r="I411" s="67" t="s">
        <v>20</v>
      </c>
      <c r="J411" s="98" t="s">
        <v>30</v>
      </c>
      <c r="K411" s="99" t="s">
        <v>20</v>
      </c>
      <c r="L411" s="96"/>
      <c r="M411" s="48"/>
    </row>
    <row r="412" customFormat="false" ht="11.25" hidden="false" customHeight="false" outlineLevel="0" collapsed="false">
      <c r="B412" s="51" t="s">
        <v>69</v>
      </c>
      <c r="C412" s="97" t="s">
        <v>70</v>
      </c>
      <c r="D412" s="67" t="n">
        <v>3972</v>
      </c>
      <c r="E412" s="45" t="n">
        <v>0.885879091402807</v>
      </c>
      <c r="F412" s="45" t="s">
        <v>30</v>
      </c>
      <c r="G412" s="96"/>
      <c r="H412" s="44" t="n">
        <v>3518.71175105195</v>
      </c>
      <c r="I412" s="67" t="s">
        <v>20</v>
      </c>
      <c r="J412" s="44" t="s">
        <v>30</v>
      </c>
      <c r="K412" s="68" t="s">
        <v>20</v>
      </c>
      <c r="L412" s="96"/>
      <c r="M412" s="48"/>
    </row>
    <row r="413" customFormat="false" ht="11.25" hidden="false" customHeight="false" outlineLevel="0" collapsed="false">
      <c r="B413" s="51" t="s">
        <v>71</v>
      </c>
      <c r="C413" s="97" t="s">
        <v>72</v>
      </c>
      <c r="D413" s="67" t="n">
        <v>3425</v>
      </c>
      <c r="E413" s="45" t="s">
        <v>30</v>
      </c>
      <c r="F413" s="45" t="s">
        <v>30</v>
      </c>
      <c r="G413" s="96"/>
      <c r="H413" s="44" t="s">
        <v>30</v>
      </c>
      <c r="I413" s="67" t="s">
        <v>20</v>
      </c>
      <c r="J413" s="44" t="s">
        <v>30</v>
      </c>
      <c r="K413" s="68" t="s">
        <v>20</v>
      </c>
      <c r="L413" s="96"/>
      <c r="M413" s="48"/>
    </row>
    <row r="414" customFormat="false" ht="11.25" hidden="false" customHeight="false" outlineLevel="0" collapsed="false">
      <c r="B414" s="51" t="s">
        <v>73</v>
      </c>
      <c r="C414" s="97" t="s">
        <v>74</v>
      </c>
      <c r="D414" s="67" t="n">
        <v>1566.37</v>
      </c>
      <c r="E414" s="45" t="s">
        <v>30</v>
      </c>
      <c r="F414" s="45" t="s">
        <v>30</v>
      </c>
      <c r="G414" s="100"/>
      <c r="H414" s="44" t="s">
        <v>30</v>
      </c>
      <c r="I414" s="67" t="s">
        <v>20</v>
      </c>
      <c r="J414" s="44" t="s">
        <v>30</v>
      </c>
      <c r="K414" s="68" t="s">
        <v>20</v>
      </c>
      <c r="L414" s="96"/>
      <c r="M414" s="48"/>
    </row>
    <row r="415" customFormat="false" ht="11.25" hidden="false" customHeight="false" outlineLevel="0" collapsed="false">
      <c r="B415" s="101" t="s">
        <v>75</v>
      </c>
      <c r="C415" s="102"/>
      <c r="D415" s="71"/>
      <c r="E415" s="71"/>
      <c r="F415" s="71"/>
      <c r="G415" s="71"/>
      <c r="H415" s="45" t="n">
        <v>24.60793057761</v>
      </c>
      <c r="I415" s="45" t="s">
        <v>20</v>
      </c>
      <c r="J415" s="45" t="n">
        <v>0.0027997322</v>
      </c>
      <c r="K415" s="45" t="s">
        <v>20</v>
      </c>
      <c r="L415" s="70"/>
      <c r="M415" s="103"/>
    </row>
    <row r="416" customFormat="false" ht="11.25" hidden="false" customHeight="false" outlineLevel="0" collapsed="false">
      <c r="B416" s="104"/>
      <c r="C416" s="97"/>
      <c r="D416" s="67"/>
      <c r="E416" s="45"/>
      <c r="F416" s="45"/>
      <c r="G416" s="105"/>
      <c r="H416" s="44"/>
      <c r="I416" s="67"/>
      <c r="J416" s="44"/>
      <c r="K416" s="67"/>
      <c r="L416" s="100"/>
      <c r="M416" s="103"/>
    </row>
    <row r="417" customFormat="false" ht="11.25" hidden="false" customHeight="false" outlineLevel="0" collapsed="false">
      <c r="B417" s="42" t="s">
        <v>76</v>
      </c>
      <c r="C417" s="97" t="s">
        <v>77</v>
      </c>
      <c r="D417" s="67" t="n">
        <v>14.2</v>
      </c>
      <c r="E417" s="45" t="n">
        <v>1.36</v>
      </c>
      <c r="F417" s="45" t="s">
        <v>29</v>
      </c>
      <c r="G417" s="96" t="n">
        <v>0</v>
      </c>
      <c r="H417" s="44" t="n">
        <v>19.312</v>
      </c>
      <c r="I417" s="67" t="s">
        <v>20</v>
      </c>
      <c r="J417" s="67" t="s">
        <v>29</v>
      </c>
      <c r="K417" s="68" t="s">
        <v>20</v>
      </c>
      <c r="L417" s="96"/>
      <c r="M417" s="48"/>
    </row>
    <row r="418" customFormat="false" ht="11.25" hidden="false" customHeight="false" outlineLevel="0" collapsed="false">
      <c r="B418" s="42" t="s">
        <v>78</v>
      </c>
      <c r="C418" s="97" t="s">
        <v>79</v>
      </c>
      <c r="D418" s="67" t="s">
        <v>20</v>
      </c>
      <c r="E418" s="45" t="s">
        <v>20</v>
      </c>
      <c r="F418" s="45" t="s">
        <v>20</v>
      </c>
      <c r="G418" s="96" t="n">
        <v>0</v>
      </c>
      <c r="H418" s="44" t="s">
        <v>20</v>
      </c>
      <c r="I418" s="67" t="s">
        <v>20</v>
      </c>
      <c r="J418" s="67" t="s">
        <v>20</v>
      </c>
      <c r="K418" s="68" t="s">
        <v>20</v>
      </c>
      <c r="L418" s="96"/>
      <c r="M418" s="48"/>
    </row>
    <row r="419" customFormat="false" ht="24" hidden="false" customHeight="false" outlineLevel="0" collapsed="false">
      <c r="B419" s="106" t="s">
        <v>80</v>
      </c>
      <c r="C419" s="102"/>
      <c r="D419" s="100"/>
      <c r="E419" s="100"/>
      <c r="F419" s="46"/>
      <c r="G419" s="96"/>
      <c r="H419" s="100"/>
      <c r="I419" s="100"/>
      <c r="J419" s="46"/>
      <c r="K419" s="96"/>
      <c r="L419" s="96"/>
      <c r="M419" s="48"/>
    </row>
    <row r="420" customFormat="false" ht="11.25" hidden="false" customHeight="false" outlineLevel="0" collapsed="false">
      <c r="B420" s="42" t="s">
        <v>81</v>
      </c>
      <c r="C420" s="107"/>
      <c r="D420" s="100"/>
      <c r="E420" s="100"/>
      <c r="F420" s="100"/>
      <c r="G420" s="100"/>
      <c r="H420" s="45" t="s">
        <v>29</v>
      </c>
      <c r="I420" s="45" t="s">
        <v>20</v>
      </c>
      <c r="J420" s="45" t="s">
        <v>29</v>
      </c>
      <c r="K420" s="45" t="s">
        <v>20</v>
      </c>
      <c r="L420" s="45" t="s">
        <v>29</v>
      </c>
      <c r="M420" s="76" t="s">
        <v>20</v>
      </c>
    </row>
    <row r="421" customFormat="false" ht="12" hidden="false" customHeight="false" outlineLevel="0" collapsed="false">
      <c r="B421" s="54"/>
      <c r="C421" s="97"/>
      <c r="D421" s="108"/>
      <c r="E421" s="85"/>
      <c r="F421" s="85"/>
      <c r="G421" s="85"/>
      <c r="H421" s="56"/>
      <c r="I421" s="56"/>
      <c r="J421" s="56"/>
      <c r="K421" s="56"/>
      <c r="L421" s="56"/>
      <c r="M421" s="58"/>
    </row>
    <row r="422" customFormat="false" ht="11.25" hidden="false" customHeight="false" outlineLevel="0" collapsed="false">
      <c r="B422" s="59" t="s">
        <v>82</v>
      </c>
      <c r="C422" s="109"/>
      <c r="D422" s="109"/>
      <c r="E422" s="109"/>
      <c r="F422" s="109"/>
      <c r="G422" s="109"/>
      <c r="H422" s="65" t="s">
        <v>29</v>
      </c>
      <c r="I422" s="65" t="s">
        <v>20</v>
      </c>
      <c r="J422" s="109"/>
      <c r="K422" s="109"/>
      <c r="L422" s="109"/>
      <c r="M422" s="109"/>
    </row>
    <row r="423" customFormat="false" ht="11.25" hidden="false" customHeight="false" outlineLevel="0" collapsed="false">
      <c r="B423" s="42" t="s">
        <v>83</v>
      </c>
      <c r="C423" s="110"/>
      <c r="D423" s="110"/>
      <c r="E423" s="110"/>
      <c r="F423" s="110"/>
      <c r="G423" s="110"/>
      <c r="H423" s="110"/>
      <c r="I423" s="110"/>
      <c r="J423" s="110"/>
      <c r="K423" s="110"/>
      <c r="L423" s="110"/>
      <c r="M423" s="110"/>
    </row>
    <row r="424" customFormat="false" ht="12" hidden="false" customHeight="false" outlineLevel="0" collapsed="false">
      <c r="B424" s="111" t="s">
        <v>84</v>
      </c>
      <c r="C424" s="97" t="s">
        <v>85</v>
      </c>
      <c r="D424" s="112" t="n">
        <v>1402.532955</v>
      </c>
      <c r="E424" s="113" t="s">
        <v>50</v>
      </c>
      <c r="F424" s="110"/>
      <c r="G424" s="110"/>
      <c r="H424" s="112" t="s">
        <v>50</v>
      </c>
      <c r="I424" s="112" t="s">
        <v>20</v>
      </c>
      <c r="J424" s="114"/>
      <c r="K424" s="114"/>
      <c r="L424" s="114"/>
      <c r="M424" s="114"/>
    </row>
    <row r="425" customFormat="false" ht="11.25" hidden="false" customHeight="false" outlineLevel="0" collapsed="false">
      <c r="B425" s="115" t="s">
        <v>86</v>
      </c>
      <c r="C425" s="109"/>
      <c r="D425" s="109"/>
      <c r="E425" s="109"/>
      <c r="F425" s="109"/>
      <c r="G425" s="109"/>
      <c r="H425" s="116" t="s">
        <v>29</v>
      </c>
      <c r="I425" s="116" t="s">
        <v>29</v>
      </c>
      <c r="J425" s="116" t="s">
        <v>29</v>
      </c>
      <c r="K425" s="116" t="s">
        <v>29</v>
      </c>
      <c r="L425" s="116" t="s">
        <v>29</v>
      </c>
      <c r="M425" s="117" t="s">
        <v>29</v>
      </c>
    </row>
    <row r="426" customFormat="false" ht="11.25" hidden="false" customHeight="false" outlineLevel="0" collapsed="false">
      <c r="B426" s="54"/>
      <c r="C426" s="97"/>
      <c r="D426" s="108"/>
      <c r="E426" s="85"/>
      <c r="F426" s="85"/>
      <c r="G426" s="85"/>
      <c r="H426" s="56"/>
      <c r="I426" s="56"/>
      <c r="J426" s="56"/>
      <c r="K426" s="56"/>
      <c r="L426" s="56"/>
      <c r="M426" s="58"/>
    </row>
    <row r="428" customFormat="false" ht="12.75" hidden="false" customHeight="false" outlineLevel="0" collapsed="false">
      <c r="A428" s="7" t="n">
        <v>1998</v>
      </c>
      <c r="B428" s="8"/>
      <c r="C428" s="8"/>
      <c r="D428" s="9"/>
      <c r="E428" s="9"/>
      <c r="F428" s="9"/>
      <c r="G428" s="9"/>
      <c r="H428" s="9"/>
      <c r="I428" s="9"/>
      <c r="J428" s="9"/>
      <c r="K428" s="10"/>
      <c r="L428" s="10"/>
      <c r="M428" s="10"/>
    </row>
    <row r="429" customFormat="false" ht="11.25" hidden="false" customHeight="false" outlineLevel="0" collapsed="false">
      <c r="A429" s="11"/>
      <c r="B429" s="12" t="s">
        <v>2</v>
      </c>
      <c r="C429" s="13" t="s">
        <v>3</v>
      </c>
      <c r="D429" s="13"/>
      <c r="E429" s="14" t="s">
        <v>4</v>
      </c>
      <c r="F429" s="14"/>
      <c r="G429" s="14"/>
      <c r="H429" s="15" t="s">
        <v>5</v>
      </c>
      <c r="I429" s="15"/>
      <c r="J429" s="15"/>
      <c r="K429" s="15"/>
      <c r="L429" s="15"/>
      <c r="M429" s="15"/>
    </row>
    <row r="430" customFormat="false" ht="13.5" hidden="false" customHeight="false" outlineLevel="0" collapsed="false">
      <c r="B430" s="16" t="s">
        <v>6</v>
      </c>
      <c r="C430" s="17" t="s">
        <v>7</v>
      </c>
      <c r="D430" s="17"/>
      <c r="E430" s="18" t="s">
        <v>8</v>
      </c>
      <c r="F430" s="19" t="s">
        <v>9</v>
      </c>
      <c r="G430" s="20" t="s">
        <v>10</v>
      </c>
      <c r="H430" s="21" t="s">
        <v>8</v>
      </c>
      <c r="I430" s="21"/>
      <c r="J430" s="21" t="s">
        <v>9</v>
      </c>
      <c r="K430" s="21"/>
      <c r="L430" s="22" t="s">
        <v>10</v>
      </c>
      <c r="M430" s="22"/>
    </row>
    <row r="431" customFormat="false" ht="11.25" hidden="false" customHeight="false" outlineLevel="0" collapsed="false">
      <c r="B431" s="16"/>
      <c r="C431" s="17"/>
      <c r="D431" s="17"/>
      <c r="E431" s="23"/>
      <c r="F431" s="24"/>
      <c r="G431" s="25"/>
      <c r="H431" s="26" t="s">
        <v>11</v>
      </c>
      <c r="I431" s="27" t="s">
        <v>12</v>
      </c>
      <c r="J431" s="26" t="s">
        <v>11</v>
      </c>
      <c r="K431" s="27" t="s">
        <v>12</v>
      </c>
      <c r="L431" s="26" t="s">
        <v>11</v>
      </c>
      <c r="M431" s="28" t="s">
        <v>12</v>
      </c>
    </row>
    <row r="432" customFormat="false" ht="12" hidden="false" customHeight="true" outlineLevel="0" collapsed="false">
      <c r="B432" s="29"/>
      <c r="C432" s="30" t="s">
        <v>13</v>
      </c>
      <c r="D432" s="31" t="s">
        <v>14</v>
      </c>
      <c r="E432" s="32" t="s">
        <v>15</v>
      </c>
      <c r="F432" s="32"/>
      <c r="G432" s="32"/>
      <c r="H432" s="33" t="s">
        <v>16</v>
      </c>
      <c r="I432" s="33"/>
      <c r="J432" s="33"/>
      <c r="K432" s="33"/>
      <c r="L432" s="33"/>
      <c r="M432" s="33"/>
    </row>
    <row r="433" customFormat="false" ht="12" hidden="false" customHeight="false" outlineLevel="0" collapsed="false">
      <c r="B433" s="34" t="s">
        <v>17</v>
      </c>
      <c r="C433" s="35"/>
      <c r="D433" s="36"/>
      <c r="E433" s="37"/>
      <c r="F433" s="37"/>
      <c r="G433" s="38"/>
      <c r="H433" s="39" t="n">
        <v>2815.30117876557</v>
      </c>
      <c r="I433" s="39" t="s">
        <v>18</v>
      </c>
      <c r="J433" s="39" t="s">
        <v>19</v>
      </c>
      <c r="K433" s="39" t="s">
        <v>20</v>
      </c>
      <c r="L433" s="40" t="s">
        <v>19</v>
      </c>
      <c r="M433" s="41" t="s">
        <v>20</v>
      </c>
    </row>
    <row r="434" customFormat="false" ht="11.25" hidden="false" customHeight="false" outlineLevel="0" collapsed="false">
      <c r="B434" s="42" t="s">
        <v>21</v>
      </c>
      <c r="C434" s="43" t="s">
        <v>22</v>
      </c>
      <c r="D434" s="44" t="n">
        <v>2869.035</v>
      </c>
      <c r="E434" s="45" t="n">
        <v>0.557216625102169</v>
      </c>
      <c r="F434" s="46"/>
      <c r="G434" s="46"/>
      <c r="H434" s="47" t="n">
        <v>1598.674</v>
      </c>
      <c r="I434" s="44" t="s">
        <v>20</v>
      </c>
      <c r="J434" s="46"/>
      <c r="K434" s="46"/>
      <c r="L434" s="46"/>
      <c r="M434" s="48"/>
    </row>
    <row r="435" customFormat="false" ht="11.25" hidden="false" customHeight="false" outlineLevel="0" collapsed="false">
      <c r="B435" s="42" t="s">
        <v>23</v>
      </c>
      <c r="C435" s="49" t="s">
        <v>24</v>
      </c>
      <c r="D435" s="44" t="n">
        <v>594.695</v>
      </c>
      <c r="E435" s="45" t="n">
        <v>0.76302858241485</v>
      </c>
      <c r="F435" s="46"/>
      <c r="G435" s="46"/>
      <c r="H435" s="47" t="n">
        <v>453.769282819199</v>
      </c>
      <c r="I435" s="44" t="s">
        <v>20</v>
      </c>
      <c r="J435" s="46"/>
      <c r="K435" s="46"/>
      <c r="L435" s="46"/>
      <c r="M435" s="48"/>
    </row>
    <row r="436" customFormat="false" ht="11.25" hidden="false" customHeight="false" outlineLevel="0" collapsed="false">
      <c r="B436" s="42" t="s">
        <v>25</v>
      </c>
      <c r="C436" s="49" t="s">
        <v>26</v>
      </c>
      <c r="D436" s="44" t="n">
        <v>598.180574265471</v>
      </c>
      <c r="E436" s="45" t="n">
        <v>0.441512760112705</v>
      </c>
      <c r="F436" s="46"/>
      <c r="G436" s="46"/>
      <c r="H436" s="47" t="n">
        <v>264.104356389751</v>
      </c>
      <c r="I436" s="44" t="s">
        <v>20</v>
      </c>
      <c r="J436" s="46"/>
      <c r="K436" s="46"/>
      <c r="L436" s="46"/>
      <c r="M436" s="48"/>
    </row>
    <row r="437" customFormat="false" ht="11.25" hidden="false" customHeight="false" outlineLevel="0" collapsed="false">
      <c r="B437" s="42" t="s">
        <v>27</v>
      </c>
      <c r="C437" s="46"/>
      <c r="D437" s="46"/>
      <c r="E437" s="46"/>
      <c r="F437" s="46"/>
      <c r="G437" s="46"/>
      <c r="H437" s="50" t="n">
        <v>19.7285395566165</v>
      </c>
      <c r="I437" s="50" t="s">
        <v>18</v>
      </c>
      <c r="J437" s="46"/>
      <c r="K437" s="46"/>
      <c r="L437" s="46"/>
      <c r="M437" s="48"/>
    </row>
    <row r="438" customFormat="false" ht="11.25" hidden="false" customHeight="false" outlineLevel="0" collapsed="false">
      <c r="B438" s="51" t="s">
        <v>28</v>
      </c>
      <c r="C438" s="49" t="s">
        <v>28</v>
      </c>
      <c r="D438" s="44" t="s">
        <v>29</v>
      </c>
      <c r="E438" s="45" t="s">
        <v>30</v>
      </c>
      <c r="F438" s="46"/>
      <c r="G438" s="46"/>
      <c r="H438" s="47" t="s">
        <v>30</v>
      </c>
      <c r="I438" s="44" t="s">
        <v>30</v>
      </c>
      <c r="J438" s="46"/>
      <c r="K438" s="46"/>
      <c r="L438" s="46"/>
      <c r="M438" s="48"/>
    </row>
    <row r="439" customFormat="false" ht="11.25" hidden="false" customHeight="false" outlineLevel="0" collapsed="false">
      <c r="B439" s="51" t="s">
        <v>31</v>
      </c>
      <c r="C439" s="49" t="s">
        <v>32</v>
      </c>
      <c r="D439" s="44" t="n">
        <v>47.5386495340156</v>
      </c>
      <c r="E439" s="45" t="n">
        <v>0.415000000000001</v>
      </c>
      <c r="F439" s="46"/>
      <c r="G439" s="46"/>
      <c r="H439" s="47" t="n">
        <v>19.7285395566165</v>
      </c>
      <c r="I439" s="44" t="s">
        <v>20</v>
      </c>
      <c r="J439" s="46"/>
      <c r="K439" s="46"/>
      <c r="L439" s="46"/>
      <c r="M439" s="48"/>
    </row>
    <row r="440" customFormat="false" ht="11.25" hidden="false" customHeight="false" outlineLevel="0" collapsed="false">
      <c r="B440" s="42" t="s">
        <v>33</v>
      </c>
      <c r="C440" s="49" t="s">
        <v>34</v>
      </c>
      <c r="D440" s="44" t="n">
        <v>27.061</v>
      </c>
      <c r="E440" s="45" t="s">
        <v>30</v>
      </c>
      <c r="F440" s="46"/>
      <c r="G440" s="46"/>
      <c r="H440" s="47" t="s">
        <v>30</v>
      </c>
      <c r="I440" s="44" t="s">
        <v>20</v>
      </c>
      <c r="J440" s="46"/>
      <c r="K440" s="46"/>
      <c r="L440" s="46"/>
      <c r="M440" s="48"/>
    </row>
    <row r="441" customFormat="false" ht="11.25" hidden="false" customHeight="false" outlineLevel="0" collapsed="false">
      <c r="B441" s="42" t="s">
        <v>35</v>
      </c>
      <c r="C441" s="49" t="s">
        <v>36</v>
      </c>
      <c r="D441" s="44" t="n">
        <v>405.2</v>
      </c>
      <c r="E441" s="45" t="s">
        <v>30</v>
      </c>
      <c r="F441" s="46"/>
      <c r="G441" s="46"/>
      <c r="H441" s="47" t="s">
        <v>30</v>
      </c>
      <c r="I441" s="44" t="s">
        <v>20</v>
      </c>
      <c r="J441" s="46"/>
      <c r="K441" s="46"/>
      <c r="L441" s="46"/>
      <c r="M441" s="48"/>
    </row>
    <row r="442" customFormat="false" ht="11.25" hidden="false" customHeight="false" outlineLevel="0" collapsed="false">
      <c r="B442" s="42" t="s">
        <v>37</v>
      </c>
      <c r="C442" s="46"/>
      <c r="D442" s="46"/>
      <c r="E442" s="46"/>
      <c r="F442" s="52"/>
      <c r="G442" s="52"/>
      <c r="H442" s="50" t="n">
        <v>479.025</v>
      </c>
      <c r="I442" s="50" t="s">
        <v>20</v>
      </c>
      <c r="J442" s="50" t="s">
        <v>19</v>
      </c>
      <c r="K442" s="50" t="s">
        <v>20</v>
      </c>
      <c r="L442" s="50" t="s">
        <v>19</v>
      </c>
      <c r="M442" s="53" t="s">
        <v>20</v>
      </c>
    </row>
    <row r="443" customFormat="false" ht="12" hidden="false" customHeight="false" outlineLevel="0" collapsed="false">
      <c r="B443" s="54"/>
      <c r="C443" s="55"/>
      <c r="D443" s="56"/>
      <c r="E443" s="45"/>
      <c r="F443" s="45"/>
      <c r="G443" s="45"/>
      <c r="H443" s="57"/>
      <c r="I443" s="56"/>
      <c r="J443" s="56"/>
      <c r="K443" s="56"/>
      <c r="L443" s="56"/>
      <c r="M443" s="58"/>
    </row>
    <row r="444" customFormat="false" ht="11.25" hidden="false" customHeight="false" outlineLevel="0" collapsed="false">
      <c r="B444" s="59" t="s">
        <v>38</v>
      </c>
      <c r="C444" s="60"/>
      <c r="D444" s="61"/>
      <c r="E444" s="62"/>
      <c r="F444" s="63"/>
      <c r="G444" s="64"/>
      <c r="H444" s="65" t="n">
        <v>580.683313766667</v>
      </c>
      <c r="I444" s="65" t="s">
        <v>20</v>
      </c>
      <c r="J444" s="65" t="n">
        <v>0.733063845375819</v>
      </c>
      <c r="K444" s="65" t="s">
        <v>20</v>
      </c>
      <c r="L444" s="65" t="n">
        <v>2.89267811377092</v>
      </c>
      <c r="M444" s="66" t="s">
        <v>20</v>
      </c>
    </row>
    <row r="445" customFormat="false" ht="11.25" hidden="false" customHeight="false" outlineLevel="0" collapsed="false">
      <c r="B445" s="42" t="s">
        <v>39</v>
      </c>
      <c r="C445" s="49" t="s">
        <v>40</v>
      </c>
      <c r="D445" s="67" t="n">
        <v>484.449</v>
      </c>
      <c r="E445" s="45" t="n">
        <v>1.08637173090804</v>
      </c>
      <c r="F445" s="45" t="n">
        <v>0.000210548478787241</v>
      </c>
      <c r="G445" s="45" t="s">
        <v>29</v>
      </c>
      <c r="H445" s="67" t="n">
        <v>526.291698666667</v>
      </c>
      <c r="I445" s="67" t="s">
        <v>20</v>
      </c>
      <c r="J445" s="67" t="n">
        <v>0.102</v>
      </c>
      <c r="K445" s="68" t="s">
        <v>20</v>
      </c>
      <c r="L445" s="68" t="s">
        <v>29</v>
      </c>
      <c r="M445" s="69" t="s">
        <v>20</v>
      </c>
    </row>
    <row r="446" customFormat="false" ht="11.25" hidden="false" customHeight="false" outlineLevel="0" collapsed="false">
      <c r="B446" s="42" t="s">
        <v>41</v>
      </c>
      <c r="C446" s="49" t="s">
        <v>42</v>
      </c>
      <c r="D446" s="67" t="n">
        <v>504.977</v>
      </c>
      <c r="E446" s="70"/>
      <c r="F446" s="70"/>
      <c r="G446" s="45" t="n">
        <v>0.00572833636734132</v>
      </c>
      <c r="H446" s="70"/>
      <c r="I446" s="70"/>
      <c r="J446" s="70"/>
      <c r="K446" s="71"/>
      <c r="L446" s="68" t="n">
        <v>2.89267811377092</v>
      </c>
      <c r="M446" s="69" t="s">
        <v>20</v>
      </c>
    </row>
    <row r="447" customFormat="false" ht="11.25" hidden="false" customHeight="false" outlineLevel="0" collapsed="false">
      <c r="B447" s="42" t="s">
        <v>43</v>
      </c>
      <c r="C447" s="49" t="s">
        <v>44</v>
      </c>
      <c r="D447" s="67" t="s">
        <v>20</v>
      </c>
      <c r="E447" s="72" t="s">
        <v>20</v>
      </c>
      <c r="F447" s="70"/>
      <c r="G447" s="45" t="s">
        <v>20</v>
      </c>
      <c r="H447" s="73" t="s">
        <v>20</v>
      </c>
      <c r="I447" s="73" t="s">
        <v>20</v>
      </c>
      <c r="J447" s="70"/>
      <c r="K447" s="71"/>
      <c r="L447" s="68" t="s">
        <v>20</v>
      </c>
      <c r="M447" s="69" t="s">
        <v>20</v>
      </c>
    </row>
    <row r="448" customFormat="false" ht="11.25" hidden="false" customHeight="false" outlineLevel="0" collapsed="false">
      <c r="B448" s="42" t="s">
        <v>45</v>
      </c>
      <c r="C448" s="49" t="s">
        <v>46</v>
      </c>
      <c r="D448" s="67" t="n">
        <v>27.043</v>
      </c>
      <c r="E448" s="45" t="n">
        <v>1.2957</v>
      </c>
      <c r="F448" s="45" t="s">
        <v>29</v>
      </c>
      <c r="G448" s="71"/>
      <c r="H448" s="45" t="n">
        <v>35.0396151</v>
      </c>
      <c r="I448" s="45" t="s">
        <v>20</v>
      </c>
      <c r="J448" s="45" t="s">
        <v>29</v>
      </c>
      <c r="K448" s="45" t="s">
        <v>20</v>
      </c>
      <c r="L448" s="71" t="s">
        <v>47</v>
      </c>
      <c r="M448" s="74"/>
    </row>
    <row r="449" customFormat="false" ht="11.25" hidden="false" customHeight="false" outlineLevel="0" collapsed="false">
      <c r="B449" s="51" t="s">
        <v>48</v>
      </c>
      <c r="C449" s="49" t="s">
        <v>49</v>
      </c>
      <c r="D449" s="67" t="s">
        <v>20</v>
      </c>
      <c r="E449" s="45" t="s">
        <v>20</v>
      </c>
      <c r="F449" s="45" t="s">
        <v>50</v>
      </c>
      <c r="G449" s="71"/>
      <c r="H449" s="44" t="s">
        <v>20</v>
      </c>
      <c r="I449" s="44" t="s">
        <v>20</v>
      </c>
      <c r="J449" s="44" t="s">
        <v>50</v>
      </c>
      <c r="K449" s="75" t="s">
        <v>20</v>
      </c>
      <c r="L449" s="71"/>
      <c r="M449" s="74"/>
    </row>
    <row r="450" customFormat="false" ht="11.25" hidden="false" customHeight="false" outlineLevel="0" collapsed="false">
      <c r="B450" s="51" t="s">
        <v>51</v>
      </c>
      <c r="C450" s="49" t="s">
        <v>52</v>
      </c>
      <c r="D450" s="67" t="n">
        <v>27.043</v>
      </c>
      <c r="E450" s="45" t="n">
        <v>1.2957</v>
      </c>
      <c r="F450" s="45" t="s">
        <v>50</v>
      </c>
      <c r="G450" s="70"/>
      <c r="H450" s="44" t="n">
        <v>35.0396151</v>
      </c>
      <c r="I450" s="44" t="s">
        <v>20</v>
      </c>
      <c r="J450" s="44" t="s">
        <v>50</v>
      </c>
      <c r="K450" s="75" t="s">
        <v>20</v>
      </c>
      <c r="L450" s="71"/>
      <c r="M450" s="74"/>
    </row>
    <row r="451" customFormat="false" ht="11.25" hidden="false" customHeight="false" outlineLevel="0" collapsed="false">
      <c r="B451" s="42" t="s">
        <v>53</v>
      </c>
      <c r="C451" s="46"/>
      <c r="D451" s="46"/>
      <c r="E451" s="46"/>
      <c r="F451" s="46"/>
      <c r="G451" s="46"/>
      <c r="H451" s="45" t="n">
        <v>19.352</v>
      </c>
      <c r="I451" s="45" t="s">
        <v>20</v>
      </c>
      <c r="J451" s="45" t="n">
        <v>0.631063845375819</v>
      </c>
      <c r="K451" s="45" t="s">
        <v>20</v>
      </c>
      <c r="L451" s="45" t="s">
        <v>54</v>
      </c>
      <c r="M451" s="76" t="s">
        <v>20</v>
      </c>
    </row>
    <row r="452" customFormat="false" ht="11.25" hidden="false" customHeight="false" outlineLevel="0" collapsed="false">
      <c r="B452" s="51" t="s">
        <v>55</v>
      </c>
      <c r="C452" s="49" t="s">
        <v>56</v>
      </c>
      <c r="D452" s="77" t="s">
        <v>20</v>
      </c>
      <c r="E452" s="46"/>
      <c r="F452" s="78" t="s">
        <v>20</v>
      </c>
      <c r="G452" s="46"/>
      <c r="H452" s="79"/>
      <c r="I452" s="79"/>
      <c r="J452" s="77" t="s">
        <v>20</v>
      </c>
      <c r="K452" s="77" t="s">
        <v>20</v>
      </c>
      <c r="L452" s="79"/>
      <c r="M452" s="80"/>
    </row>
    <row r="453" customFormat="false" ht="11.25" hidden="false" customHeight="false" outlineLevel="0" collapsed="false">
      <c r="B453" s="81" t="s">
        <v>57</v>
      </c>
      <c r="C453" s="49" t="s">
        <v>58</v>
      </c>
      <c r="D453" s="77" t="n">
        <v>350</v>
      </c>
      <c r="E453" s="78" t="s">
        <v>29</v>
      </c>
      <c r="F453" s="78" t="n">
        <v>0.001</v>
      </c>
      <c r="G453" s="78" t="s">
        <v>29</v>
      </c>
      <c r="H453" s="77" t="s">
        <v>29</v>
      </c>
      <c r="I453" s="77" t="s">
        <v>20</v>
      </c>
      <c r="J453" s="77" t="n">
        <v>0.35</v>
      </c>
      <c r="K453" s="77" t="s">
        <v>20</v>
      </c>
      <c r="L453" s="77" t="s">
        <v>29</v>
      </c>
      <c r="M453" s="82" t="s">
        <v>20</v>
      </c>
    </row>
    <row r="454" customFormat="false" ht="11.25" hidden="false" customHeight="false" outlineLevel="0" collapsed="false">
      <c r="B454" s="81" t="s">
        <v>59</v>
      </c>
      <c r="C454" s="49" t="s">
        <v>60</v>
      </c>
      <c r="D454" s="77" t="s">
        <v>20</v>
      </c>
      <c r="E454" s="46"/>
      <c r="F454" s="78" t="s">
        <v>20</v>
      </c>
      <c r="G454" s="46"/>
      <c r="H454" s="79"/>
      <c r="I454" s="79"/>
      <c r="J454" s="77" t="s">
        <v>20</v>
      </c>
      <c r="K454" s="77" t="s">
        <v>20</v>
      </c>
      <c r="L454" s="79"/>
      <c r="M454" s="80"/>
    </row>
    <row r="455" customFormat="false" ht="11.25" hidden="false" customHeight="false" outlineLevel="0" collapsed="false">
      <c r="B455" s="81" t="s">
        <v>61</v>
      </c>
      <c r="C455" s="49" t="s">
        <v>62</v>
      </c>
      <c r="D455" s="77" t="s">
        <v>20</v>
      </c>
      <c r="E455" s="46"/>
      <c r="F455" s="78" t="s">
        <v>20</v>
      </c>
      <c r="G455" s="46"/>
      <c r="H455" s="79"/>
      <c r="I455" s="79"/>
      <c r="J455" s="77" t="s">
        <v>20</v>
      </c>
      <c r="K455" s="77" t="s">
        <v>20</v>
      </c>
      <c r="L455" s="79"/>
      <c r="M455" s="80"/>
    </row>
    <row r="456" customFormat="false" ht="11.25" hidden="false" customHeight="false" outlineLevel="0" collapsed="false">
      <c r="B456" s="81" t="s">
        <v>63</v>
      </c>
      <c r="C456" s="49" t="s">
        <v>64</v>
      </c>
      <c r="D456" s="77" t="s">
        <v>50</v>
      </c>
      <c r="E456" s="46"/>
      <c r="F456" s="78" t="s">
        <v>20</v>
      </c>
      <c r="G456" s="46"/>
      <c r="H456" s="79"/>
      <c r="I456" s="79"/>
      <c r="J456" s="77" t="s">
        <v>20</v>
      </c>
      <c r="K456" s="77" t="s">
        <v>20</v>
      </c>
      <c r="L456" s="79"/>
      <c r="M456" s="80"/>
    </row>
    <row r="457" customFormat="false" ht="12" hidden="false" customHeight="false" outlineLevel="0" collapsed="false">
      <c r="B457" s="83"/>
      <c r="C457" s="84"/>
      <c r="D457" s="56"/>
      <c r="E457" s="85"/>
      <c r="F457" s="85"/>
      <c r="G457" s="85"/>
      <c r="H457" s="86"/>
      <c r="I457" s="56"/>
      <c r="J457" s="86"/>
      <c r="K457" s="56"/>
      <c r="L457" s="56"/>
      <c r="M457" s="58"/>
    </row>
    <row r="458" customFormat="false" ht="11.25" hidden="false" customHeight="false" outlineLevel="0" collapsed="false">
      <c r="B458" s="12" t="s">
        <v>2</v>
      </c>
      <c r="C458" s="13" t="s">
        <v>3</v>
      </c>
      <c r="D458" s="13"/>
      <c r="E458" s="14" t="s">
        <v>4</v>
      </c>
      <c r="F458" s="14"/>
      <c r="G458" s="14"/>
      <c r="H458" s="15" t="s">
        <v>5</v>
      </c>
      <c r="I458" s="15"/>
      <c r="J458" s="15"/>
      <c r="K458" s="15"/>
      <c r="L458" s="15"/>
      <c r="M458" s="15"/>
    </row>
    <row r="459" customFormat="false" ht="13.5" hidden="false" customHeight="false" outlineLevel="0" collapsed="false">
      <c r="B459" s="16" t="s">
        <v>6</v>
      </c>
      <c r="C459" s="17" t="s">
        <v>7</v>
      </c>
      <c r="D459" s="17"/>
      <c r="E459" s="18" t="s">
        <v>8</v>
      </c>
      <c r="F459" s="19" t="s">
        <v>9</v>
      </c>
      <c r="G459" s="20" t="s">
        <v>10</v>
      </c>
      <c r="H459" s="21" t="s">
        <v>8</v>
      </c>
      <c r="I459" s="21"/>
      <c r="J459" s="21" t="s">
        <v>9</v>
      </c>
      <c r="K459" s="21"/>
      <c r="L459" s="22" t="s">
        <v>10</v>
      </c>
      <c r="M459" s="22"/>
    </row>
    <row r="460" customFormat="false" ht="11.25" hidden="false" customHeight="false" outlineLevel="0" collapsed="false">
      <c r="B460" s="16"/>
      <c r="C460" s="17"/>
      <c r="D460" s="17"/>
      <c r="E460" s="23"/>
      <c r="F460" s="24"/>
      <c r="G460" s="25"/>
      <c r="H460" s="26" t="s">
        <v>11</v>
      </c>
      <c r="I460" s="27" t="s">
        <v>12</v>
      </c>
      <c r="J460" s="26" t="s">
        <v>11</v>
      </c>
      <c r="K460" s="27" t="s">
        <v>12</v>
      </c>
      <c r="L460" s="26" t="s">
        <v>11</v>
      </c>
      <c r="M460" s="28" t="s">
        <v>12</v>
      </c>
    </row>
    <row r="461" customFormat="false" ht="12" hidden="false" customHeight="true" outlineLevel="0" collapsed="false">
      <c r="B461" s="29"/>
      <c r="C461" s="30" t="s">
        <v>13</v>
      </c>
      <c r="D461" s="31" t="s">
        <v>14</v>
      </c>
      <c r="E461" s="32" t="s">
        <v>15</v>
      </c>
      <c r="F461" s="32"/>
      <c r="G461" s="32"/>
      <c r="H461" s="33" t="s">
        <v>16</v>
      </c>
      <c r="I461" s="33"/>
      <c r="J461" s="33"/>
      <c r="K461" s="33"/>
      <c r="L461" s="33"/>
      <c r="M461" s="33"/>
    </row>
    <row r="462" customFormat="false" ht="12" hidden="false" customHeight="false" outlineLevel="0" collapsed="false">
      <c r="B462" s="34" t="s">
        <v>65</v>
      </c>
      <c r="C462" s="87"/>
      <c r="D462" s="88"/>
      <c r="E462" s="37"/>
      <c r="F462" s="37"/>
      <c r="G462" s="89"/>
      <c r="H462" s="90" t="n">
        <v>3919.62420739207</v>
      </c>
      <c r="I462" s="90" t="s">
        <v>20</v>
      </c>
      <c r="J462" s="90" t="n">
        <v>0.0029946737</v>
      </c>
      <c r="K462" s="90" t="s">
        <v>20</v>
      </c>
      <c r="L462" s="90" t="s">
        <v>29</v>
      </c>
      <c r="M462" s="91" t="s">
        <v>20</v>
      </c>
    </row>
    <row r="463" customFormat="false" ht="11.25" hidden="false" customHeight="false" outlineLevel="0" collapsed="false">
      <c r="B463" s="42" t="s">
        <v>66</v>
      </c>
      <c r="C463" s="92"/>
      <c r="D463" s="93"/>
      <c r="E463" s="94" t="n">
        <v>0.27300439622301</v>
      </c>
      <c r="F463" s="95" t="n">
        <v>2.09606445691037E-007</v>
      </c>
      <c r="G463" s="96"/>
      <c r="H463" s="45" t="n">
        <v>3900.44820739207</v>
      </c>
      <c r="I463" s="45" t="s">
        <v>20</v>
      </c>
      <c r="J463" s="45" t="n">
        <v>0.0029946737</v>
      </c>
      <c r="K463" s="45" t="s">
        <v>20</v>
      </c>
      <c r="L463" s="71"/>
      <c r="M463" s="48"/>
    </row>
    <row r="464" customFormat="false" ht="11.25" hidden="false" customHeight="false" outlineLevel="0" collapsed="false">
      <c r="B464" s="51" t="s">
        <v>67</v>
      </c>
      <c r="C464" s="97" t="s">
        <v>68</v>
      </c>
      <c r="D464" s="67" t="n">
        <v>5304</v>
      </c>
      <c r="E464" s="45" t="n">
        <v>0.106514709935897</v>
      </c>
      <c r="F464" s="95" t="s">
        <v>30</v>
      </c>
      <c r="G464" s="96"/>
      <c r="H464" s="44" t="n">
        <v>564.9540215</v>
      </c>
      <c r="I464" s="67" t="s">
        <v>20</v>
      </c>
      <c r="J464" s="98" t="s">
        <v>30</v>
      </c>
      <c r="K464" s="99" t="s">
        <v>20</v>
      </c>
      <c r="L464" s="96"/>
      <c r="M464" s="48"/>
    </row>
    <row r="465" customFormat="false" ht="11.25" hidden="false" customHeight="false" outlineLevel="0" collapsed="false">
      <c r="B465" s="51" t="s">
        <v>69</v>
      </c>
      <c r="C465" s="97" t="s">
        <v>70</v>
      </c>
      <c r="D465" s="67" t="n">
        <v>4032</v>
      </c>
      <c r="E465" s="45" t="n">
        <v>0.820662928942349</v>
      </c>
      <c r="F465" s="45" t="s">
        <v>30</v>
      </c>
      <c r="G465" s="96"/>
      <c r="H465" s="44" t="n">
        <v>3308.91292949555</v>
      </c>
      <c r="I465" s="67" t="s">
        <v>20</v>
      </c>
      <c r="J465" s="44" t="s">
        <v>30</v>
      </c>
      <c r="K465" s="68" t="s">
        <v>20</v>
      </c>
      <c r="L465" s="96"/>
      <c r="M465" s="48"/>
    </row>
    <row r="466" customFormat="false" ht="11.25" hidden="false" customHeight="false" outlineLevel="0" collapsed="false">
      <c r="B466" s="51" t="s">
        <v>71</v>
      </c>
      <c r="C466" s="97" t="s">
        <v>72</v>
      </c>
      <c r="D466" s="67" t="n">
        <v>3353.053</v>
      </c>
      <c r="E466" s="45" t="s">
        <v>30</v>
      </c>
      <c r="F466" s="45" t="s">
        <v>30</v>
      </c>
      <c r="G466" s="96"/>
      <c r="H466" s="44" t="s">
        <v>30</v>
      </c>
      <c r="I466" s="67" t="s">
        <v>20</v>
      </c>
      <c r="J466" s="44" t="s">
        <v>30</v>
      </c>
      <c r="K466" s="68" t="s">
        <v>20</v>
      </c>
      <c r="L466" s="96"/>
      <c r="M466" s="48"/>
    </row>
    <row r="467" customFormat="false" ht="11.25" hidden="false" customHeight="false" outlineLevel="0" collapsed="false">
      <c r="B467" s="51" t="s">
        <v>73</v>
      </c>
      <c r="C467" s="97" t="s">
        <v>74</v>
      </c>
      <c r="D467" s="67" t="n">
        <v>1598.073</v>
      </c>
      <c r="E467" s="45" t="s">
        <v>30</v>
      </c>
      <c r="F467" s="45" t="s">
        <v>30</v>
      </c>
      <c r="G467" s="100"/>
      <c r="H467" s="44" t="s">
        <v>30</v>
      </c>
      <c r="I467" s="67" t="s">
        <v>20</v>
      </c>
      <c r="J467" s="44" t="s">
        <v>30</v>
      </c>
      <c r="K467" s="68" t="s">
        <v>20</v>
      </c>
      <c r="L467" s="96"/>
      <c r="M467" s="48"/>
    </row>
    <row r="468" customFormat="false" ht="11.25" hidden="false" customHeight="false" outlineLevel="0" collapsed="false">
      <c r="B468" s="101" t="s">
        <v>75</v>
      </c>
      <c r="C468" s="102"/>
      <c r="D468" s="71"/>
      <c r="E468" s="71"/>
      <c r="F468" s="71"/>
      <c r="G468" s="71"/>
      <c r="H468" s="45" t="n">
        <v>26.581256396517</v>
      </c>
      <c r="I468" s="45" t="s">
        <v>20</v>
      </c>
      <c r="J468" s="45" t="n">
        <v>0.0029946737</v>
      </c>
      <c r="K468" s="45" t="s">
        <v>20</v>
      </c>
      <c r="L468" s="70"/>
      <c r="M468" s="103"/>
    </row>
    <row r="469" customFormat="false" ht="11.25" hidden="false" customHeight="false" outlineLevel="0" collapsed="false">
      <c r="B469" s="104"/>
      <c r="C469" s="97"/>
      <c r="D469" s="67"/>
      <c r="E469" s="45"/>
      <c r="F469" s="45"/>
      <c r="G469" s="105"/>
      <c r="H469" s="44"/>
      <c r="I469" s="67"/>
      <c r="J469" s="44"/>
      <c r="K469" s="67"/>
      <c r="L469" s="100"/>
      <c r="M469" s="103"/>
    </row>
    <row r="470" customFormat="false" ht="11.25" hidden="false" customHeight="false" outlineLevel="0" collapsed="false">
      <c r="B470" s="42" t="s">
        <v>76</v>
      </c>
      <c r="C470" s="97" t="s">
        <v>77</v>
      </c>
      <c r="D470" s="67" t="n">
        <v>14.1</v>
      </c>
      <c r="E470" s="45" t="n">
        <v>1.36</v>
      </c>
      <c r="F470" s="45" t="s">
        <v>29</v>
      </c>
      <c r="G470" s="96" t="n">
        <v>0</v>
      </c>
      <c r="H470" s="44" t="n">
        <v>19.176</v>
      </c>
      <c r="I470" s="67" t="s">
        <v>20</v>
      </c>
      <c r="J470" s="67" t="s">
        <v>29</v>
      </c>
      <c r="K470" s="68" t="s">
        <v>20</v>
      </c>
      <c r="L470" s="96"/>
      <c r="M470" s="48"/>
    </row>
    <row r="471" customFormat="false" ht="11.25" hidden="false" customHeight="false" outlineLevel="0" collapsed="false">
      <c r="B471" s="42" t="s">
        <v>78</v>
      </c>
      <c r="C471" s="97" t="s">
        <v>79</v>
      </c>
      <c r="D471" s="67" t="s">
        <v>20</v>
      </c>
      <c r="E471" s="45" t="s">
        <v>20</v>
      </c>
      <c r="F471" s="45" t="s">
        <v>20</v>
      </c>
      <c r="G471" s="96" t="n">
        <v>0</v>
      </c>
      <c r="H471" s="44" t="s">
        <v>20</v>
      </c>
      <c r="I471" s="67" t="s">
        <v>20</v>
      </c>
      <c r="J471" s="67" t="s">
        <v>20</v>
      </c>
      <c r="K471" s="68" t="s">
        <v>20</v>
      </c>
      <c r="L471" s="96"/>
      <c r="M471" s="48"/>
    </row>
    <row r="472" customFormat="false" ht="24" hidden="false" customHeight="false" outlineLevel="0" collapsed="false">
      <c r="B472" s="106" t="s">
        <v>80</v>
      </c>
      <c r="C472" s="102"/>
      <c r="D472" s="100"/>
      <c r="E472" s="100"/>
      <c r="F472" s="46"/>
      <c r="G472" s="96"/>
      <c r="H472" s="100"/>
      <c r="I472" s="100"/>
      <c r="J472" s="46"/>
      <c r="K472" s="96"/>
      <c r="L472" s="96"/>
      <c r="M472" s="48"/>
    </row>
    <row r="473" customFormat="false" ht="11.25" hidden="false" customHeight="false" outlineLevel="0" collapsed="false">
      <c r="B473" s="42" t="s">
        <v>81</v>
      </c>
      <c r="C473" s="107"/>
      <c r="D473" s="100"/>
      <c r="E473" s="100"/>
      <c r="F473" s="100"/>
      <c r="G473" s="100"/>
      <c r="H473" s="45" t="s">
        <v>29</v>
      </c>
      <c r="I473" s="45" t="s">
        <v>20</v>
      </c>
      <c r="J473" s="45" t="s">
        <v>29</v>
      </c>
      <c r="K473" s="45" t="s">
        <v>20</v>
      </c>
      <c r="L473" s="45" t="s">
        <v>29</v>
      </c>
      <c r="M473" s="76" t="s">
        <v>20</v>
      </c>
    </row>
    <row r="474" customFormat="false" ht="12" hidden="false" customHeight="false" outlineLevel="0" collapsed="false">
      <c r="B474" s="54"/>
      <c r="C474" s="97"/>
      <c r="D474" s="108"/>
      <c r="E474" s="85"/>
      <c r="F474" s="85"/>
      <c r="G474" s="85"/>
      <c r="H474" s="56"/>
      <c r="I474" s="56"/>
      <c r="J474" s="56"/>
      <c r="K474" s="56"/>
      <c r="L474" s="56"/>
      <c r="M474" s="58"/>
    </row>
    <row r="475" customFormat="false" ht="11.25" hidden="false" customHeight="false" outlineLevel="0" collapsed="false">
      <c r="B475" s="59" t="s">
        <v>82</v>
      </c>
      <c r="C475" s="109"/>
      <c r="D475" s="109"/>
      <c r="E475" s="109"/>
      <c r="F475" s="109"/>
      <c r="G475" s="109"/>
      <c r="H475" s="65" t="s">
        <v>29</v>
      </c>
      <c r="I475" s="65" t="s">
        <v>20</v>
      </c>
      <c r="J475" s="109"/>
      <c r="K475" s="109"/>
      <c r="L475" s="109"/>
      <c r="M475" s="109"/>
    </row>
    <row r="476" customFormat="false" ht="11.25" hidden="false" customHeight="false" outlineLevel="0" collapsed="false">
      <c r="B476" s="42" t="s">
        <v>83</v>
      </c>
      <c r="C476" s="110"/>
      <c r="D476" s="110"/>
      <c r="E476" s="110"/>
      <c r="F476" s="110"/>
      <c r="G476" s="110"/>
      <c r="H476" s="110"/>
      <c r="I476" s="110"/>
      <c r="J476" s="110"/>
      <c r="K476" s="110"/>
      <c r="L476" s="110"/>
      <c r="M476" s="110"/>
    </row>
    <row r="477" customFormat="false" ht="12" hidden="false" customHeight="false" outlineLevel="0" collapsed="false">
      <c r="B477" s="111" t="s">
        <v>84</v>
      </c>
      <c r="C477" s="97" t="s">
        <v>85</v>
      </c>
      <c r="D477" s="112" t="n">
        <v>1484.6505825</v>
      </c>
      <c r="E477" s="113" t="s">
        <v>50</v>
      </c>
      <c r="F477" s="110"/>
      <c r="G477" s="110"/>
      <c r="H477" s="112" t="s">
        <v>50</v>
      </c>
      <c r="I477" s="112" t="s">
        <v>20</v>
      </c>
      <c r="J477" s="114"/>
      <c r="K477" s="114"/>
      <c r="L477" s="114"/>
      <c r="M477" s="114"/>
    </row>
    <row r="478" customFormat="false" ht="11.25" hidden="false" customHeight="false" outlineLevel="0" collapsed="false">
      <c r="B478" s="115" t="s">
        <v>86</v>
      </c>
      <c r="C478" s="109"/>
      <c r="D478" s="109"/>
      <c r="E478" s="109"/>
      <c r="F478" s="109"/>
      <c r="G478" s="109"/>
      <c r="H478" s="116" t="s">
        <v>29</v>
      </c>
      <c r="I478" s="116" t="s">
        <v>29</v>
      </c>
      <c r="J478" s="116" t="s">
        <v>29</v>
      </c>
      <c r="K478" s="116" t="s">
        <v>29</v>
      </c>
      <c r="L478" s="116" t="s">
        <v>29</v>
      </c>
      <c r="M478" s="117" t="s">
        <v>29</v>
      </c>
    </row>
    <row r="479" customFormat="false" ht="11.25" hidden="false" customHeight="false" outlineLevel="0" collapsed="false">
      <c r="B479" s="54"/>
      <c r="C479" s="97"/>
      <c r="D479" s="108"/>
      <c r="E479" s="85"/>
      <c r="F479" s="85"/>
      <c r="G479" s="85"/>
      <c r="H479" s="56"/>
      <c r="I479" s="56"/>
      <c r="J479" s="56"/>
      <c r="K479" s="56"/>
      <c r="L479" s="56"/>
      <c r="M479" s="58"/>
    </row>
    <row r="481" customFormat="false" ht="12.75" hidden="false" customHeight="false" outlineLevel="0" collapsed="false">
      <c r="A481" s="7" t="n">
        <v>1999</v>
      </c>
      <c r="B481" s="8"/>
      <c r="C481" s="8"/>
      <c r="D481" s="9"/>
      <c r="E481" s="9"/>
      <c r="F481" s="9"/>
      <c r="G481" s="9"/>
      <c r="H481" s="9"/>
      <c r="I481" s="9"/>
      <c r="J481" s="9"/>
      <c r="K481" s="10"/>
      <c r="L481" s="10"/>
      <c r="M481" s="10"/>
    </row>
    <row r="482" customFormat="false" ht="11.25" hidden="false" customHeight="false" outlineLevel="0" collapsed="false">
      <c r="A482" s="11"/>
      <c r="B482" s="12" t="s">
        <v>2</v>
      </c>
      <c r="C482" s="13" t="s">
        <v>3</v>
      </c>
      <c r="D482" s="13"/>
      <c r="E482" s="14" t="s">
        <v>4</v>
      </c>
      <c r="F482" s="14"/>
      <c r="G482" s="14"/>
      <c r="H482" s="15" t="s">
        <v>5</v>
      </c>
      <c r="I482" s="15"/>
      <c r="J482" s="15"/>
      <c r="K482" s="15"/>
      <c r="L482" s="15"/>
      <c r="M482" s="15"/>
    </row>
    <row r="483" customFormat="false" ht="13.5" hidden="false" customHeight="false" outlineLevel="0" collapsed="false">
      <c r="B483" s="16" t="s">
        <v>6</v>
      </c>
      <c r="C483" s="17" t="s">
        <v>7</v>
      </c>
      <c r="D483" s="17"/>
      <c r="E483" s="18" t="s">
        <v>8</v>
      </c>
      <c r="F483" s="19" t="s">
        <v>9</v>
      </c>
      <c r="G483" s="20" t="s">
        <v>10</v>
      </c>
      <c r="H483" s="21" t="s">
        <v>8</v>
      </c>
      <c r="I483" s="21"/>
      <c r="J483" s="21" t="s">
        <v>9</v>
      </c>
      <c r="K483" s="21"/>
      <c r="L483" s="22" t="s">
        <v>10</v>
      </c>
      <c r="M483" s="22"/>
    </row>
    <row r="484" customFormat="false" ht="11.25" hidden="false" customHeight="false" outlineLevel="0" collapsed="false">
      <c r="B484" s="16"/>
      <c r="C484" s="17"/>
      <c r="D484" s="17"/>
      <c r="E484" s="23"/>
      <c r="F484" s="24"/>
      <c r="G484" s="25"/>
      <c r="H484" s="26" t="s">
        <v>11</v>
      </c>
      <c r="I484" s="27" t="s">
        <v>12</v>
      </c>
      <c r="J484" s="26" t="s">
        <v>11</v>
      </c>
      <c r="K484" s="27" t="s">
        <v>12</v>
      </c>
      <c r="L484" s="26" t="s">
        <v>11</v>
      </c>
      <c r="M484" s="28" t="s">
        <v>12</v>
      </c>
    </row>
    <row r="485" customFormat="false" ht="12" hidden="false" customHeight="true" outlineLevel="0" collapsed="false">
      <c r="B485" s="29"/>
      <c r="C485" s="30" t="s">
        <v>13</v>
      </c>
      <c r="D485" s="31" t="s">
        <v>14</v>
      </c>
      <c r="E485" s="32" t="s">
        <v>15</v>
      </c>
      <c r="F485" s="32"/>
      <c r="G485" s="32"/>
      <c r="H485" s="33" t="s">
        <v>16</v>
      </c>
      <c r="I485" s="33"/>
      <c r="J485" s="33"/>
      <c r="K485" s="33"/>
      <c r="L485" s="33"/>
      <c r="M485" s="33"/>
    </row>
    <row r="486" customFormat="false" ht="12" hidden="false" customHeight="false" outlineLevel="0" collapsed="false">
      <c r="B486" s="34" t="s">
        <v>17</v>
      </c>
      <c r="C486" s="35"/>
      <c r="D486" s="36"/>
      <c r="E486" s="37"/>
      <c r="F486" s="37"/>
      <c r="G486" s="38"/>
      <c r="H486" s="39" t="n">
        <v>2801.10570512178</v>
      </c>
      <c r="I486" s="39" t="s">
        <v>18</v>
      </c>
      <c r="J486" s="39" t="s">
        <v>19</v>
      </c>
      <c r="K486" s="39" t="s">
        <v>20</v>
      </c>
      <c r="L486" s="40" t="s">
        <v>19</v>
      </c>
      <c r="M486" s="41" t="s">
        <v>20</v>
      </c>
    </row>
    <row r="487" customFormat="false" ht="11.25" hidden="false" customHeight="false" outlineLevel="0" collapsed="false">
      <c r="B487" s="42" t="s">
        <v>21</v>
      </c>
      <c r="C487" s="43" t="s">
        <v>22</v>
      </c>
      <c r="D487" s="44" t="n">
        <v>2891.785</v>
      </c>
      <c r="E487" s="45" t="n">
        <v>0.555835582520831</v>
      </c>
      <c r="F487" s="46"/>
      <c r="G487" s="46"/>
      <c r="H487" s="47" t="n">
        <v>1607.357</v>
      </c>
      <c r="I487" s="44" t="s">
        <v>20</v>
      </c>
      <c r="J487" s="46"/>
      <c r="K487" s="46"/>
      <c r="L487" s="46"/>
      <c r="M487" s="48"/>
    </row>
    <row r="488" customFormat="false" ht="11.25" hidden="false" customHeight="false" outlineLevel="0" collapsed="false">
      <c r="B488" s="42" t="s">
        <v>23</v>
      </c>
      <c r="C488" s="49" t="s">
        <v>24</v>
      </c>
      <c r="D488" s="44" t="n">
        <v>595.978</v>
      </c>
      <c r="E488" s="45" t="n">
        <v>0.760342144330391</v>
      </c>
      <c r="F488" s="46"/>
      <c r="G488" s="46"/>
      <c r="H488" s="47" t="n">
        <v>453.147190493738</v>
      </c>
      <c r="I488" s="44" t="s">
        <v>20</v>
      </c>
      <c r="J488" s="46"/>
      <c r="K488" s="46"/>
      <c r="L488" s="46"/>
      <c r="M488" s="48"/>
    </row>
    <row r="489" customFormat="false" ht="11.25" hidden="false" customHeight="false" outlineLevel="0" collapsed="false">
      <c r="B489" s="42" t="s">
        <v>25</v>
      </c>
      <c r="C489" s="49" t="s">
        <v>26</v>
      </c>
      <c r="D489" s="44" t="n">
        <v>560.03899020544</v>
      </c>
      <c r="E489" s="45" t="n">
        <v>0.441772320334188</v>
      </c>
      <c r="F489" s="46"/>
      <c r="G489" s="46"/>
      <c r="H489" s="47" t="n">
        <v>247.409724180673</v>
      </c>
      <c r="I489" s="44" t="s">
        <v>20</v>
      </c>
      <c r="J489" s="46"/>
      <c r="K489" s="46"/>
      <c r="L489" s="46"/>
      <c r="M489" s="48"/>
    </row>
    <row r="490" customFormat="false" ht="11.25" hidden="false" customHeight="false" outlineLevel="0" collapsed="false">
      <c r="B490" s="42" t="s">
        <v>27</v>
      </c>
      <c r="C490" s="46"/>
      <c r="D490" s="46"/>
      <c r="E490" s="46"/>
      <c r="F490" s="46"/>
      <c r="G490" s="46"/>
      <c r="H490" s="50" t="n">
        <v>21.6397904473673</v>
      </c>
      <c r="I490" s="50" t="s">
        <v>18</v>
      </c>
      <c r="J490" s="46"/>
      <c r="K490" s="46"/>
      <c r="L490" s="46"/>
      <c r="M490" s="48"/>
    </row>
    <row r="491" customFormat="false" ht="11.25" hidden="false" customHeight="false" outlineLevel="0" collapsed="false">
      <c r="B491" s="51" t="s">
        <v>28</v>
      </c>
      <c r="C491" s="49" t="s">
        <v>28</v>
      </c>
      <c r="D491" s="44" t="s">
        <v>29</v>
      </c>
      <c r="E491" s="45" t="s">
        <v>30</v>
      </c>
      <c r="F491" s="46"/>
      <c r="G491" s="46"/>
      <c r="H491" s="47" t="s">
        <v>30</v>
      </c>
      <c r="I491" s="44" t="s">
        <v>30</v>
      </c>
      <c r="J491" s="46"/>
      <c r="K491" s="46"/>
      <c r="L491" s="46"/>
      <c r="M491" s="48"/>
    </row>
    <row r="492" customFormat="false" ht="11.25" hidden="false" customHeight="false" outlineLevel="0" collapsed="false">
      <c r="B492" s="51" t="s">
        <v>31</v>
      </c>
      <c r="C492" s="49" t="s">
        <v>32</v>
      </c>
      <c r="D492" s="44" t="n">
        <v>52.14407336715</v>
      </c>
      <c r="E492" s="45" t="n">
        <v>0.415000000000001</v>
      </c>
      <c r="F492" s="46"/>
      <c r="G492" s="46"/>
      <c r="H492" s="47" t="n">
        <v>21.6397904473673</v>
      </c>
      <c r="I492" s="44" t="s">
        <v>20</v>
      </c>
      <c r="J492" s="46"/>
      <c r="K492" s="46"/>
      <c r="L492" s="46"/>
      <c r="M492" s="48"/>
    </row>
    <row r="493" customFormat="false" ht="11.25" hidden="false" customHeight="false" outlineLevel="0" collapsed="false">
      <c r="B493" s="42" t="s">
        <v>33</v>
      </c>
      <c r="C493" s="49" t="s">
        <v>34</v>
      </c>
      <c r="D493" s="44" t="n">
        <v>26.616</v>
      </c>
      <c r="E493" s="45" t="s">
        <v>30</v>
      </c>
      <c r="F493" s="46"/>
      <c r="G493" s="46"/>
      <c r="H493" s="47" t="s">
        <v>30</v>
      </c>
      <c r="I493" s="44" t="s">
        <v>20</v>
      </c>
      <c r="J493" s="46"/>
      <c r="K493" s="46"/>
      <c r="L493" s="46"/>
      <c r="M493" s="48"/>
    </row>
    <row r="494" customFormat="false" ht="11.25" hidden="false" customHeight="false" outlineLevel="0" collapsed="false">
      <c r="B494" s="42" t="s">
        <v>35</v>
      </c>
      <c r="C494" s="49" t="s">
        <v>36</v>
      </c>
      <c r="D494" s="44" t="n">
        <v>969</v>
      </c>
      <c r="E494" s="45" t="s">
        <v>30</v>
      </c>
      <c r="F494" s="46"/>
      <c r="G494" s="46"/>
      <c r="H494" s="47" t="s">
        <v>30</v>
      </c>
      <c r="I494" s="44" t="s">
        <v>20</v>
      </c>
      <c r="J494" s="46"/>
      <c r="K494" s="46"/>
      <c r="L494" s="46"/>
      <c r="M494" s="48"/>
    </row>
    <row r="495" customFormat="false" ht="11.25" hidden="false" customHeight="false" outlineLevel="0" collapsed="false">
      <c r="B495" s="42" t="s">
        <v>37</v>
      </c>
      <c r="C495" s="46"/>
      <c r="D495" s="46"/>
      <c r="E495" s="46"/>
      <c r="F495" s="52"/>
      <c r="G495" s="52"/>
      <c r="H495" s="50" t="n">
        <v>471.552</v>
      </c>
      <c r="I495" s="50" t="s">
        <v>20</v>
      </c>
      <c r="J495" s="50" t="s">
        <v>19</v>
      </c>
      <c r="K495" s="50" t="s">
        <v>20</v>
      </c>
      <c r="L495" s="50" t="s">
        <v>19</v>
      </c>
      <c r="M495" s="53" t="s">
        <v>20</v>
      </c>
    </row>
    <row r="496" customFormat="false" ht="12" hidden="false" customHeight="false" outlineLevel="0" collapsed="false">
      <c r="B496" s="54"/>
      <c r="C496" s="55"/>
      <c r="D496" s="56"/>
      <c r="E496" s="45"/>
      <c r="F496" s="45"/>
      <c r="G496" s="45"/>
      <c r="H496" s="57"/>
      <c r="I496" s="56"/>
      <c r="J496" s="56"/>
      <c r="K496" s="56"/>
      <c r="L496" s="56"/>
      <c r="M496" s="58"/>
    </row>
    <row r="497" customFormat="false" ht="11.25" hidden="false" customHeight="false" outlineLevel="0" collapsed="false">
      <c r="B497" s="59" t="s">
        <v>38</v>
      </c>
      <c r="C497" s="60"/>
      <c r="D497" s="61"/>
      <c r="E497" s="62"/>
      <c r="F497" s="63"/>
      <c r="G497" s="64"/>
      <c r="H497" s="65" t="n">
        <v>583.939252233333</v>
      </c>
      <c r="I497" s="65" t="s">
        <v>20</v>
      </c>
      <c r="J497" s="65" t="n">
        <v>0.692410424147921</v>
      </c>
      <c r="K497" s="65" t="s">
        <v>20</v>
      </c>
      <c r="L497" s="65" t="n">
        <v>2.97889661356047</v>
      </c>
      <c r="M497" s="66" t="s">
        <v>20</v>
      </c>
    </row>
    <row r="498" customFormat="false" ht="11.25" hidden="false" customHeight="false" outlineLevel="0" collapsed="false">
      <c r="B498" s="42" t="s">
        <v>39</v>
      </c>
      <c r="C498" s="49" t="s">
        <v>40</v>
      </c>
      <c r="D498" s="67" t="n">
        <v>490.493</v>
      </c>
      <c r="E498" s="45" t="n">
        <v>1.08298151927414</v>
      </c>
      <c r="F498" s="45" t="n">
        <v>0.000111724326341049</v>
      </c>
      <c r="G498" s="45" t="s">
        <v>29</v>
      </c>
      <c r="H498" s="67" t="n">
        <v>531.194854333333</v>
      </c>
      <c r="I498" s="67" t="s">
        <v>20</v>
      </c>
      <c r="J498" s="67" t="n">
        <v>0.0548</v>
      </c>
      <c r="K498" s="68" t="s">
        <v>20</v>
      </c>
      <c r="L498" s="68" t="s">
        <v>29</v>
      </c>
      <c r="M498" s="69" t="s">
        <v>20</v>
      </c>
    </row>
    <row r="499" customFormat="false" ht="11.25" hidden="false" customHeight="false" outlineLevel="0" collapsed="false">
      <c r="B499" s="42" t="s">
        <v>41</v>
      </c>
      <c r="C499" s="49" t="s">
        <v>42</v>
      </c>
      <c r="D499" s="67" t="n">
        <v>512.798</v>
      </c>
      <c r="E499" s="70"/>
      <c r="F499" s="70"/>
      <c r="G499" s="45" t="n">
        <v>0.00580910341608288</v>
      </c>
      <c r="H499" s="70"/>
      <c r="I499" s="70"/>
      <c r="J499" s="70"/>
      <c r="K499" s="71"/>
      <c r="L499" s="68" t="n">
        <v>2.97889661356047</v>
      </c>
      <c r="M499" s="69" t="s">
        <v>20</v>
      </c>
    </row>
    <row r="500" customFormat="false" ht="11.25" hidden="false" customHeight="false" outlineLevel="0" collapsed="false">
      <c r="B500" s="42" t="s">
        <v>43</v>
      </c>
      <c r="C500" s="49" t="s">
        <v>44</v>
      </c>
      <c r="D500" s="67" t="s">
        <v>20</v>
      </c>
      <c r="E500" s="72" t="s">
        <v>20</v>
      </c>
      <c r="F500" s="70"/>
      <c r="G500" s="45" t="s">
        <v>20</v>
      </c>
      <c r="H500" s="73" t="s">
        <v>20</v>
      </c>
      <c r="I500" s="73" t="s">
        <v>20</v>
      </c>
      <c r="J500" s="70"/>
      <c r="K500" s="71"/>
      <c r="L500" s="68" t="s">
        <v>20</v>
      </c>
      <c r="M500" s="69" t="s">
        <v>20</v>
      </c>
    </row>
    <row r="501" customFormat="false" ht="11.25" hidden="false" customHeight="false" outlineLevel="0" collapsed="false">
      <c r="B501" s="42" t="s">
        <v>45</v>
      </c>
      <c r="C501" s="49" t="s">
        <v>46</v>
      </c>
      <c r="D501" s="67" t="n">
        <v>25.047</v>
      </c>
      <c r="E501" s="45" t="n">
        <v>1.2957</v>
      </c>
      <c r="F501" s="45" t="s">
        <v>29</v>
      </c>
      <c r="G501" s="71"/>
      <c r="H501" s="45" t="n">
        <v>32.4533979</v>
      </c>
      <c r="I501" s="45" t="s">
        <v>20</v>
      </c>
      <c r="J501" s="45" t="s">
        <v>29</v>
      </c>
      <c r="K501" s="45" t="s">
        <v>20</v>
      </c>
      <c r="L501" s="71" t="s">
        <v>47</v>
      </c>
      <c r="M501" s="74"/>
    </row>
    <row r="502" customFormat="false" ht="11.25" hidden="false" customHeight="false" outlineLevel="0" collapsed="false">
      <c r="B502" s="51" t="s">
        <v>48</v>
      </c>
      <c r="C502" s="49" t="s">
        <v>49</v>
      </c>
      <c r="D502" s="67" t="s">
        <v>20</v>
      </c>
      <c r="E502" s="45" t="s">
        <v>20</v>
      </c>
      <c r="F502" s="45" t="s">
        <v>50</v>
      </c>
      <c r="G502" s="71"/>
      <c r="H502" s="44" t="s">
        <v>20</v>
      </c>
      <c r="I502" s="44" t="s">
        <v>20</v>
      </c>
      <c r="J502" s="44" t="s">
        <v>50</v>
      </c>
      <c r="K502" s="75" t="s">
        <v>20</v>
      </c>
      <c r="L502" s="71"/>
      <c r="M502" s="74"/>
    </row>
    <row r="503" customFormat="false" ht="11.25" hidden="false" customHeight="false" outlineLevel="0" collapsed="false">
      <c r="B503" s="51" t="s">
        <v>51</v>
      </c>
      <c r="C503" s="49" t="s">
        <v>52</v>
      </c>
      <c r="D503" s="67" t="n">
        <v>25.047</v>
      </c>
      <c r="E503" s="45" t="n">
        <v>1.2957</v>
      </c>
      <c r="F503" s="45" t="s">
        <v>50</v>
      </c>
      <c r="G503" s="70"/>
      <c r="H503" s="44" t="n">
        <v>32.4533979</v>
      </c>
      <c r="I503" s="44" t="s">
        <v>20</v>
      </c>
      <c r="J503" s="44" t="s">
        <v>50</v>
      </c>
      <c r="K503" s="75" t="s">
        <v>20</v>
      </c>
      <c r="L503" s="71"/>
      <c r="M503" s="74"/>
    </row>
    <row r="504" customFormat="false" ht="11.25" hidden="false" customHeight="false" outlineLevel="0" collapsed="false">
      <c r="B504" s="42" t="s">
        <v>53</v>
      </c>
      <c r="C504" s="46"/>
      <c r="D504" s="46"/>
      <c r="E504" s="46"/>
      <c r="F504" s="46"/>
      <c r="G504" s="46"/>
      <c r="H504" s="45" t="n">
        <v>20.291</v>
      </c>
      <c r="I504" s="45" t="s">
        <v>20</v>
      </c>
      <c r="J504" s="45" t="n">
        <v>0.637610424147921</v>
      </c>
      <c r="K504" s="45" t="s">
        <v>20</v>
      </c>
      <c r="L504" s="45" t="s">
        <v>54</v>
      </c>
      <c r="M504" s="76" t="s">
        <v>20</v>
      </c>
    </row>
    <row r="505" customFormat="false" ht="11.25" hidden="false" customHeight="false" outlineLevel="0" collapsed="false">
      <c r="B505" s="51" t="s">
        <v>55</v>
      </c>
      <c r="C505" s="49" t="s">
        <v>56</v>
      </c>
      <c r="D505" s="77" t="s">
        <v>20</v>
      </c>
      <c r="E505" s="46"/>
      <c r="F505" s="78" t="s">
        <v>20</v>
      </c>
      <c r="G505" s="46"/>
      <c r="H505" s="79"/>
      <c r="I505" s="79"/>
      <c r="J505" s="77" t="s">
        <v>20</v>
      </c>
      <c r="K505" s="77" t="s">
        <v>20</v>
      </c>
      <c r="L505" s="79"/>
      <c r="M505" s="80"/>
    </row>
    <row r="506" customFormat="false" ht="11.25" hidden="false" customHeight="false" outlineLevel="0" collapsed="false">
      <c r="B506" s="81" t="s">
        <v>57</v>
      </c>
      <c r="C506" s="49" t="s">
        <v>58</v>
      </c>
      <c r="D506" s="77" t="n">
        <v>350</v>
      </c>
      <c r="E506" s="78" t="s">
        <v>29</v>
      </c>
      <c r="F506" s="78" t="n">
        <v>0.001</v>
      </c>
      <c r="G506" s="78" t="s">
        <v>29</v>
      </c>
      <c r="H506" s="77" t="s">
        <v>29</v>
      </c>
      <c r="I506" s="77" t="s">
        <v>20</v>
      </c>
      <c r="J506" s="77" t="n">
        <v>0.35</v>
      </c>
      <c r="K506" s="77" t="s">
        <v>20</v>
      </c>
      <c r="L506" s="77" t="s">
        <v>29</v>
      </c>
      <c r="M506" s="82" t="s">
        <v>20</v>
      </c>
    </row>
    <row r="507" customFormat="false" ht="11.25" hidden="false" customHeight="false" outlineLevel="0" collapsed="false">
      <c r="B507" s="81" t="s">
        <v>59</v>
      </c>
      <c r="C507" s="49" t="s">
        <v>60</v>
      </c>
      <c r="D507" s="77" t="s">
        <v>20</v>
      </c>
      <c r="E507" s="46"/>
      <c r="F507" s="78" t="s">
        <v>20</v>
      </c>
      <c r="G507" s="46"/>
      <c r="H507" s="79"/>
      <c r="I507" s="79"/>
      <c r="J507" s="77" t="s">
        <v>20</v>
      </c>
      <c r="K507" s="77" t="s">
        <v>20</v>
      </c>
      <c r="L507" s="79"/>
      <c r="M507" s="80"/>
    </row>
    <row r="508" customFormat="false" ht="11.25" hidden="false" customHeight="false" outlineLevel="0" collapsed="false">
      <c r="B508" s="81" t="s">
        <v>61</v>
      </c>
      <c r="C508" s="49" t="s">
        <v>62</v>
      </c>
      <c r="D508" s="77" t="s">
        <v>20</v>
      </c>
      <c r="E508" s="46"/>
      <c r="F508" s="78" t="s">
        <v>20</v>
      </c>
      <c r="G508" s="46"/>
      <c r="H508" s="79"/>
      <c r="I508" s="79"/>
      <c r="J508" s="77" t="s">
        <v>20</v>
      </c>
      <c r="K508" s="77" t="s">
        <v>20</v>
      </c>
      <c r="L508" s="79"/>
      <c r="M508" s="80"/>
    </row>
    <row r="509" customFormat="false" ht="11.25" hidden="false" customHeight="false" outlineLevel="0" collapsed="false">
      <c r="B509" s="81" t="s">
        <v>63</v>
      </c>
      <c r="C509" s="49" t="s">
        <v>64</v>
      </c>
      <c r="D509" s="77" t="s">
        <v>50</v>
      </c>
      <c r="E509" s="46"/>
      <c r="F509" s="78" t="s">
        <v>20</v>
      </c>
      <c r="G509" s="46"/>
      <c r="H509" s="79"/>
      <c r="I509" s="79"/>
      <c r="J509" s="77" t="s">
        <v>20</v>
      </c>
      <c r="K509" s="77" t="s">
        <v>20</v>
      </c>
      <c r="L509" s="79"/>
      <c r="M509" s="80"/>
    </row>
    <row r="510" customFormat="false" ht="12" hidden="false" customHeight="false" outlineLevel="0" collapsed="false">
      <c r="B510" s="83"/>
      <c r="C510" s="84"/>
      <c r="D510" s="56"/>
      <c r="E510" s="85"/>
      <c r="F510" s="85"/>
      <c r="G510" s="85"/>
      <c r="H510" s="86"/>
      <c r="I510" s="56"/>
      <c r="J510" s="86"/>
      <c r="K510" s="56"/>
      <c r="L510" s="56"/>
      <c r="M510" s="58"/>
    </row>
    <row r="511" customFormat="false" ht="11.25" hidden="false" customHeight="false" outlineLevel="0" collapsed="false">
      <c r="B511" s="12" t="s">
        <v>2</v>
      </c>
      <c r="C511" s="13" t="s">
        <v>3</v>
      </c>
      <c r="D511" s="13"/>
      <c r="E511" s="14" t="s">
        <v>4</v>
      </c>
      <c r="F511" s="14"/>
      <c r="G511" s="14"/>
      <c r="H511" s="15" t="s">
        <v>5</v>
      </c>
      <c r="I511" s="15"/>
      <c r="J511" s="15"/>
      <c r="K511" s="15"/>
      <c r="L511" s="15"/>
      <c r="M511" s="15"/>
    </row>
    <row r="512" customFormat="false" ht="13.5" hidden="false" customHeight="false" outlineLevel="0" collapsed="false">
      <c r="B512" s="16" t="s">
        <v>6</v>
      </c>
      <c r="C512" s="17" t="s">
        <v>7</v>
      </c>
      <c r="D512" s="17"/>
      <c r="E512" s="18" t="s">
        <v>8</v>
      </c>
      <c r="F512" s="19" t="s">
        <v>9</v>
      </c>
      <c r="G512" s="20" t="s">
        <v>10</v>
      </c>
      <c r="H512" s="21" t="s">
        <v>8</v>
      </c>
      <c r="I512" s="21"/>
      <c r="J512" s="21" t="s">
        <v>9</v>
      </c>
      <c r="K512" s="21"/>
      <c r="L512" s="22" t="s">
        <v>10</v>
      </c>
      <c r="M512" s="22"/>
    </row>
    <row r="513" customFormat="false" ht="11.25" hidden="false" customHeight="false" outlineLevel="0" collapsed="false">
      <c r="B513" s="16"/>
      <c r="C513" s="17"/>
      <c r="D513" s="17"/>
      <c r="E513" s="23"/>
      <c r="F513" s="24"/>
      <c r="G513" s="25"/>
      <c r="H513" s="26" t="s">
        <v>11</v>
      </c>
      <c r="I513" s="27" t="s">
        <v>12</v>
      </c>
      <c r="J513" s="26" t="s">
        <v>11</v>
      </c>
      <c r="K513" s="27" t="s">
        <v>12</v>
      </c>
      <c r="L513" s="26" t="s">
        <v>11</v>
      </c>
      <c r="M513" s="28" t="s">
        <v>12</v>
      </c>
    </row>
    <row r="514" customFormat="false" ht="12" hidden="false" customHeight="true" outlineLevel="0" collapsed="false">
      <c r="B514" s="29"/>
      <c r="C514" s="30" t="s">
        <v>13</v>
      </c>
      <c r="D514" s="31" t="s">
        <v>14</v>
      </c>
      <c r="E514" s="32" t="s">
        <v>15</v>
      </c>
      <c r="F514" s="32"/>
      <c r="G514" s="32"/>
      <c r="H514" s="33" t="s">
        <v>16</v>
      </c>
      <c r="I514" s="33"/>
      <c r="J514" s="33"/>
      <c r="K514" s="33"/>
      <c r="L514" s="33"/>
      <c r="M514" s="33"/>
    </row>
    <row r="515" customFormat="false" ht="12" hidden="false" customHeight="false" outlineLevel="0" collapsed="false">
      <c r="B515" s="34" t="s">
        <v>65</v>
      </c>
      <c r="C515" s="87"/>
      <c r="D515" s="88"/>
      <c r="E515" s="37"/>
      <c r="F515" s="37"/>
      <c r="G515" s="89"/>
      <c r="H515" s="90" t="n">
        <v>3778.21793736556</v>
      </c>
      <c r="I515" s="90" t="s">
        <v>20</v>
      </c>
      <c r="J515" s="90" t="n">
        <v>0.0029018521</v>
      </c>
      <c r="K515" s="90" t="s">
        <v>20</v>
      </c>
      <c r="L515" s="90" t="s">
        <v>29</v>
      </c>
      <c r="M515" s="91" t="s">
        <v>20</v>
      </c>
    </row>
    <row r="516" customFormat="false" ht="11.25" hidden="false" customHeight="false" outlineLevel="0" collapsed="false">
      <c r="B516" s="42" t="s">
        <v>66</v>
      </c>
      <c r="C516" s="92"/>
      <c r="D516" s="93"/>
      <c r="E516" s="94" t="n">
        <v>0.266623285479589</v>
      </c>
      <c r="F516" s="95" t="n">
        <v>2.05809185869706E-007</v>
      </c>
      <c r="G516" s="96"/>
      <c r="H516" s="45" t="n">
        <v>3759.31393736556</v>
      </c>
      <c r="I516" s="45" t="s">
        <v>20</v>
      </c>
      <c r="J516" s="45" t="n">
        <v>0.0029018521</v>
      </c>
      <c r="K516" s="45" t="s">
        <v>20</v>
      </c>
      <c r="L516" s="71"/>
      <c r="M516" s="48"/>
    </row>
    <row r="517" customFormat="false" ht="11.25" hidden="false" customHeight="false" outlineLevel="0" collapsed="false">
      <c r="B517" s="51" t="s">
        <v>67</v>
      </c>
      <c r="C517" s="97" t="s">
        <v>68</v>
      </c>
      <c r="D517" s="67" t="n">
        <v>5208</v>
      </c>
      <c r="E517" s="45" t="n">
        <v>0.10518214468126</v>
      </c>
      <c r="F517" s="95" t="s">
        <v>30</v>
      </c>
      <c r="G517" s="96"/>
      <c r="H517" s="44" t="n">
        <v>547.7886095</v>
      </c>
      <c r="I517" s="67" t="s">
        <v>20</v>
      </c>
      <c r="J517" s="98" t="s">
        <v>30</v>
      </c>
      <c r="K517" s="99" t="s">
        <v>20</v>
      </c>
      <c r="L517" s="96"/>
      <c r="M517" s="48"/>
    </row>
    <row r="518" customFormat="false" ht="11.25" hidden="false" customHeight="false" outlineLevel="0" collapsed="false">
      <c r="B518" s="51" t="s">
        <v>69</v>
      </c>
      <c r="C518" s="97" t="s">
        <v>70</v>
      </c>
      <c r="D518" s="67" t="n">
        <v>3912</v>
      </c>
      <c r="E518" s="45" t="n">
        <v>0.814376726403298</v>
      </c>
      <c r="F518" s="45" t="s">
        <v>30</v>
      </c>
      <c r="G518" s="96"/>
      <c r="H518" s="44" t="n">
        <v>3185.8417536897</v>
      </c>
      <c r="I518" s="67" t="s">
        <v>20</v>
      </c>
      <c r="J518" s="44" t="s">
        <v>30</v>
      </c>
      <c r="K518" s="68" t="s">
        <v>20</v>
      </c>
      <c r="L518" s="96"/>
      <c r="M518" s="48"/>
    </row>
    <row r="519" customFormat="false" ht="11.25" hidden="false" customHeight="false" outlineLevel="0" collapsed="false">
      <c r="B519" s="51" t="s">
        <v>71</v>
      </c>
      <c r="C519" s="97" t="s">
        <v>72</v>
      </c>
      <c r="D519" s="67" t="n">
        <v>3371.721</v>
      </c>
      <c r="E519" s="45" t="s">
        <v>30</v>
      </c>
      <c r="F519" s="45" t="s">
        <v>30</v>
      </c>
      <c r="G519" s="96"/>
      <c r="H519" s="44" t="s">
        <v>30</v>
      </c>
      <c r="I519" s="67" t="s">
        <v>20</v>
      </c>
      <c r="J519" s="44" t="s">
        <v>30</v>
      </c>
      <c r="K519" s="68" t="s">
        <v>20</v>
      </c>
      <c r="L519" s="96"/>
      <c r="M519" s="48"/>
    </row>
    <row r="520" customFormat="false" ht="11.25" hidden="false" customHeight="false" outlineLevel="0" collapsed="false">
      <c r="B520" s="51" t="s">
        <v>73</v>
      </c>
      <c r="C520" s="97" t="s">
        <v>74</v>
      </c>
      <c r="D520" s="67" t="n">
        <v>1608</v>
      </c>
      <c r="E520" s="45" t="s">
        <v>30</v>
      </c>
      <c r="F520" s="45" t="s">
        <v>30</v>
      </c>
      <c r="G520" s="100"/>
      <c r="H520" s="44" t="s">
        <v>30</v>
      </c>
      <c r="I520" s="67" t="s">
        <v>20</v>
      </c>
      <c r="J520" s="44" t="s">
        <v>30</v>
      </c>
      <c r="K520" s="68" t="s">
        <v>20</v>
      </c>
      <c r="L520" s="96"/>
      <c r="M520" s="48"/>
    </row>
    <row r="521" customFormat="false" ht="11.25" hidden="false" customHeight="false" outlineLevel="0" collapsed="false">
      <c r="B521" s="101" t="s">
        <v>75</v>
      </c>
      <c r="C521" s="102"/>
      <c r="D521" s="71"/>
      <c r="E521" s="71"/>
      <c r="F521" s="71"/>
      <c r="G521" s="71"/>
      <c r="H521" s="45" t="n">
        <v>25.6835741758577</v>
      </c>
      <c r="I521" s="45" t="s">
        <v>20</v>
      </c>
      <c r="J521" s="45" t="n">
        <v>0.0029018521</v>
      </c>
      <c r="K521" s="45" t="s">
        <v>20</v>
      </c>
      <c r="L521" s="70"/>
      <c r="M521" s="103"/>
    </row>
    <row r="522" customFormat="false" ht="11.25" hidden="false" customHeight="false" outlineLevel="0" collapsed="false">
      <c r="B522" s="104"/>
      <c r="C522" s="97"/>
      <c r="D522" s="67"/>
      <c r="E522" s="45"/>
      <c r="F522" s="45"/>
      <c r="G522" s="105"/>
      <c r="H522" s="44"/>
      <c r="I522" s="67"/>
      <c r="J522" s="44"/>
      <c r="K522" s="67"/>
      <c r="L522" s="100"/>
      <c r="M522" s="103"/>
    </row>
    <row r="523" customFormat="false" ht="11.25" hidden="false" customHeight="false" outlineLevel="0" collapsed="false">
      <c r="B523" s="42" t="s">
        <v>76</v>
      </c>
      <c r="C523" s="97" t="s">
        <v>77</v>
      </c>
      <c r="D523" s="67" t="n">
        <v>13.9</v>
      </c>
      <c r="E523" s="45" t="n">
        <v>1.36</v>
      </c>
      <c r="F523" s="45" t="s">
        <v>29</v>
      </c>
      <c r="G523" s="96" t="n">
        <v>0</v>
      </c>
      <c r="H523" s="44" t="n">
        <v>18.904</v>
      </c>
      <c r="I523" s="67" t="s">
        <v>20</v>
      </c>
      <c r="J523" s="67" t="s">
        <v>29</v>
      </c>
      <c r="K523" s="68" t="s">
        <v>20</v>
      </c>
      <c r="L523" s="96"/>
      <c r="M523" s="48"/>
    </row>
    <row r="524" customFormat="false" ht="11.25" hidden="false" customHeight="false" outlineLevel="0" collapsed="false">
      <c r="B524" s="42" t="s">
        <v>78</v>
      </c>
      <c r="C524" s="97" t="s">
        <v>79</v>
      </c>
      <c r="D524" s="67" t="s">
        <v>20</v>
      </c>
      <c r="E524" s="45" t="s">
        <v>20</v>
      </c>
      <c r="F524" s="45" t="s">
        <v>20</v>
      </c>
      <c r="G524" s="96" t="n">
        <v>0</v>
      </c>
      <c r="H524" s="44" t="s">
        <v>20</v>
      </c>
      <c r="I524" s="67" t="s">
        <v>20</v>
      </c>
      <c r="J524" s="67" t="s">
        <v>20</v>
      </c>
      <c r="K524" s="68" t="s">
        <v>20</v>
      </c>
      <c r="L524" s="96"/>
      <c r="M524" s="48"/>
    </row>
    <row r="525" customFormat="false" ht="24" hidden="false" customHeight="false" outlineLevel="0" collapsed="false">
      <c r="B525" s="106" t="s">
        <v>80</v>
      </c>
      <c r="C525" s="102"/>
      <c r="D525" s="100"/>
      <c r="E525" s="100"/>
      <c r="F525" s="46"/>
      <c r="G525" s="96"/>
      <c r="H525" s="100"/>
      <c r="I525" s="100"/>
      <c r="J525" s="46"/>
      <c r="K525" s="96"/>
      <c r="L525" s="96"/>
      <c r="M525" s="48"/>
    </row>
    <row r="526" customFormat="false" ht="11.25" hidden="false" customHeight="false" outlineLevel="0" collapsed="false">
      <c r="B526" s="42" t="s">
        <v>81</v>
      </c>
      <c r="C526" s="107"/>
      <c r="D526" s="100"/>
      <c r="E526" s="100"/>
      <c r="F526" s="100"/>
      <c r="G526" s="100"/>
      <c r="H526" s="45" t="s">
        <v>29</v>
      </c>
      <c r="I526" s="45" t="s">
        <v>20</v>
      </c>
      <c r="J526" s="45" t="s">
        <v>29</v>
      </c>
      <c r="K526" s="45" t="s">
        <v>20</v>
      </c>
      <c r="L526" s="45" t="s">
        <v>29</v>
      </c>
      <c r="M526" s="76" t="s">
        <v>20</v>
      </c>
    </row>
    <row r="527" customFormat="false" ht="12" hidden="false" customHeight="false" outlineLevel="0" collapsed="false">
      <c r="B527" s="54"/>
      <c r="C527" s="97"/>
      <c r="D527" s="108"/>
      <c r="E527" s="85"/>
      <c r="F527" s="85"/>
      <c r="G527" s="85"/>
      <c r="H527" s="56"/>
      <c r="I527" s="56"/>
      <c r="J527" s="56"/>
      <c r="K527" s="56"/>
      <c r="L527" s="56"/>
      <c r="M527" s="58"/>
    </row>
    <row r="528" customFormat="false" ht="11.25" hidden="false" customHeight="false" outlineLevel="0" collapsed="false">
      <c r="B528" s="59" t="s">
        <v>82</v>
      </c>
      <c r="C528" s="109"/>
      <c r="D528" s="109"/>
      <c r="E528" s="109"/>
      <c r="F528" s="109"/>
      <c r="G528" s="109"/>
      <c r="H528" s="65" t="s">
        <v>29</v>
      </c>
      <c r="I528" s="65" t="s">
        <v>20</v>
      </c>
      <c r="J528" s="109"/>
      <c r="K528" s="109"/>
      <c r="L528" s="109"/>
      <c r="M528" s="109"/>
    </row>
    <row r="529" customFormat="false" ht="11.25" hidden="false" customHeight="false" outlineLevel="0" collapsed="false">
      <c r="B529" s="42" t="s">
        <v>83</v>
      </c>
      <c r="C529" s="110"/>
      <c r="D529" s="110"/>
      <c r="E529" s="110"/>
      <c r="F529" s="110"/>
      <c r="G529" s="110"/>
      <c r="H529" s="110"/>
      <c r="I529" s="110"/>
      <c r="J529" s="110"/>
      <c r="K529" s="110"/>
      <c r="L529" s="110"/>
      <c r="M529" s="110"/>
    </row>
    <row r="530" customFormat="false" ht="12" hidden="false" customHeight="false" outlineLevel="0" collapsed="false">
      <c r="B530" s="111" t="s">
        <v>84</v>
      </c>
      <c r="C530" s="97" t="s">
        <v>85</v>
      </c>
      <c r="D530" s="112" t="n">
        <v>1492.0425425</v>
      </c>
      <c r="E530" s="113" t="s">
        <v>50</v>
      </c>
      <c r="F530" s="110"/>
      <c r="G530" s="110"/>
      <c r="H530" s="112" t="s">
        <v>50</v>
      </c>
      <c r="I530" s="112" t="s">
        <v>20</v>
      </c>
      <c r="J530" s="114"/>
      <c r="K530" s="114"/>
      <c r="L530" s="114"/>
      <c r="M530" s="114"/>
    </row>
    <row r="531" customFormat="false" ht="11.25" hidden="false" customHeight="false" outlineLevel="0" collapsed="false">
      <c r="B531" s="115" t="s">
        <v>86</v>
      </c>
      <c r="C531" s="109"/>
      <c r="D531" s="109"/>
      <c r="E531" s="109"/>
      <c r="F531" s="109"/>
      <c r="G531" s="109"/>
      <c r="H531" s="116" t="s">
        <v>29</v>
      </c>
      <c r="I531" s="116" t="s">
        <v>29</v>
      </c>
      <c r="J531" s="116" t="s">
        <v>29</v>
      </c>
      <c r="K531" s="116" t="s">
        <v>29</v>
      </c>
      <c r="L531" s="116" t="s">
        <v>29</v>
      </c>
      <c r="M531" s="117" t="s">
        <v>29</v>
      </c>
    </row>
    <row r="532" customFormat="false" ht="11.25" hidden="false" customHeight="false" outlineLevel="0" collapsed="false">
      <c r="B532" s="54"/>
      <c r="C532" s="97"/>
      <c r="D532" s="108"/>
      <c r="E532" s="85"/>
      <c r="F532" s="85"/>
      <c r="G532" s="85"/>
      <c r="H532" s="56"/>
      <c r="I532" s="56"/>
      <c r="J532" s="56"/>
      <c r="K532" s="56"/>
      <c r="L532" s="56"/>
      <c r="M532" s="58"/>
    </row>
    <row r="534" customFormat="false" ht="12.75" hidden="false" customHeight="false" outlineLevel="0" collapsed="false">
      <c r="A534" s="7" t="n">
        <v>2000</v>
      </c>
      <c r="B534" s="8"/>
      <c r="C534" s="8"/>
      <c r="D534" s="9"/>
      <c r="E534" s="9"/>
      <c r="F534" s="9"/>
      <c r="G534" s="9"/>
      <c r="H534" s="9"/>
      <c r="I534" s="9"/>
      <c r="J534" s="9"/>
      <c r="K534" s="10"/>
      <c r="L534" s="10"/>
      <c r="M534" s="10"/>
    </row>
    <row r="535" customFormat="false" ht="11.25" hidden="false" customHeight="false" outlineLevel="0" collapsed="false">
      <c r="A535" s="11"/>
      <c r="B535" s="12" t="s">
        <v>2</v>
      </c>
      <c r="C535" s="13" t="s">
        <v>3</v>
      </c>
      <c r="D535" s="13"/>
      <c r="E535" s="14" t="s">
        <v>4</v>
      </c>
      <c r="F535" s="14"/>
      <c r="G535" s="14"/>
      <c r="H535" s="15" t="s">
        <v>5</v>
      </c>
      <c r="I535" s="15"/>
      <c r="J535" s="15"/>
      <c r="K535" s="15"/>
      <c r="L535" s="15"/>
      <c r="M535" s="15"/>
    </row>
    <row r="536" customFormat="false" ht="13.5" hidden="false" customHeight="false" outlineLevel="0" collapsed="false">
      <c r="B536" s="16" t="s">
        <v>6</v>
      </c>
      <c r="C536" s="17" t="s">
        <v>7</v>
      </c>
      <c r="D536" s="17"/>
      <c r="E536" s="18" t="s">
        <v>8</v>
      </c>
      <c r="F536" s="19" t="s">
        <v>9</v>
      </c>
      <c r="G536" s="20" t="s">
        <v>10</v>
      </c>
      <c r="H536" s="21" t="s">
        <v>8</v>
      </c>
      <c r="I536" s="21"/>
      <c r="J536" s="21" t="s">
        <v>9</v>
      </c>
      <c r="K536" s="21"/>
      <c r="L536" s="22" t="s">
        <v>10</v>
      </c>
      <c r="M536" s="22"/>
    </row>
    <row r="537" customFormat="false" ht="11.25" hidden="false" customHeight="false" outlineLevel="0" collapsed="false">
      <c r="B537" s="16"/>
      <c r="C537" s="17"/>
      <c r="D537" s="17"/>
      <c r="E537" s="23"/>
      <c r="F537" s="24"/>
      <c r="G537" s="25"/>
      <c r="H537" s="26" t="s">
        <v>11</v>
      </c>
      <c r="I537" s="27" t="s">
        <v>12</v>
      </c>
      <c r="J537" s="26" t="s">
        <v>11</v>
      </c>
      <c r="K537" s="27" t="s">
        <v>12</v>
      </c>
      <c r="L537" s="26" t="s">
        <v>11</v>
      </c>
      <c r="M537" s="28" t="s">
        <v>12</v>
      </c>
    </row>
    <row r="538" customFormat="false" ht="12" hidden="false" customHeight="true" outlineLevel="0" collapsed="false">
      <c r="B538" s="29"/>
      <c r="C538" s="30" t="s">
        <v>13</v>
      </c>
      <c r="D538" s="31" t="s">
        <v>14</v>
      </c>
      <c r="E538" s="32" t="s">
        <v>15</v>
      </c>
      <c r="F538" s="32"/>
      <c r="G538" s="32"/>
      <c r="H538" s="33" t="s">
        <v>16</v>
      </c>
      <c r="I538" s="33"/>
      <c r="J538" s="33"/>
      <c r="K538" s="33"/>
      <c r="L538" s="33"/>
      <c r="M538" s="33"/>
    </row>
    <row r="539" customFormat="false" ht="12" hidden="false" customHeight="false" outlineLevel="0" collapsed="false">
      <c r="B539" s="34" t="s">
        <v>17</v>
      </c>
      <c r="C539" s="35"/>
      <c r="D539" s="36"/>
      <c r="E539" s="37"/>
      <c r="F539" s="37"/>
      <c r="G539" s="38"/>
      <c r="H539" s="39" t="n">
        <v>2958.13343507485</v>
      </c>
      <c r="I539" s="39" t="s">
        <v>18</v>
      </c>
      <c r="J539" s="39" t="s">
        <v>19</v>
      </c>
      <c r="K539" s="39" t="s">
        <v>20</v>
      </c>
      <c r="L539" s="40" t="s">
        <v>19</v>
      </c>
      <c r="M539" s="41" t="s">
        <v>20</v>
      </c>
    </row>
    <row r="540" customFormat="false" ht="11.25" hidden="false" customHeight="false" outlineLevel="0" collapsed="false">
      <c r="B540" s="42" t="s">
        <v>21</v>
      </c>
      <c r="C540" s="43" t="s">
        <v>22</v>
      </c>
      <c r="D540" s="44" t="n">
        <v>3052.974</v>
      </c>
      <c r="E540" s="45" t="n">
        <v>0.560619251916328</v>
      </c>
      <c r="F540" s="46"/>
      <c r="G540" s="46"/>
      <c r="H540" s="47" t="n">
        <v>1711.556</v>
      </c>
      <c r="I540" s="44" t="s">
        <v>20</v>
      </c>
      <c r="J540" s="46"/>
      <c r="K540" s="46"/>
      <c r="L540" s="46"/>
      <c r="M540" s="48"/>
    </row>
    <row r="541" customFormat="false" ht="11.25" hidden="false" customHeight="false" outlineLevel="0" collapsed="false">
      <c r="B541" s="42" t="s">
        <v>23</v>
      </c>
      <c r="C541" s="49" t="s">
        <v>24</v>
      </c>
      <c r="D541" s="44" t="n">
        <v>654.437</v>
      </c>
      <c r="E541" s="45" t="n">
        <v>0.760263523589096</v>
      </c>
      <c r="F541" s="46"/>
      <c r="G541" s="46"/>
      <c r="H541" s="47" t="n">
        <v>497.544579587077</v>
      </c>
      <c r="I541" s="44" t="s">
        <v>20</v>
      </c>
      <c r="J541" s="46"/>
      <c r="K541" s="46"/>
      <c r="L541" s="46"/>
      <c r="M541" s="48"/>
    </row>
    <row r="542" customFormat="false" ht="11.25" hidden="false" customHeight="false" outlineLevel="0" collapsed="false">
      <c r="B542" s="42" t="s">
        <v>25</v>
      </c>
      <c r="C542" s="49" t="s">
        <v>26</v>
      </c>
      <c r="D542" s="44" t="n">
        <v>624.46796235557</v>
      </c>
      <c r="E542" s="45" t="n">
        <v>0.44134046994856</v>
      </c>
      <c r="F542" s="46"/>
      <c r="G542" s="46"/>
      <c r="H542" s="47" t="n">
        <v>275.602983973827</v>
      </c>
      <c r="I542" s="44" t="s">
        <v>20</v>
      </c>
      <c r="J542" s="46"/>
      <c r="K542" s="46"/>
      <c r="L542" s="46"/>
      <c r="M542" s="48"/>
    </row>
    <row r="543" customFormat="false" ht="11.25" hidden="false" customHeight="false" outlineLevel="0" collapsed="false">
      <c r="B543" s="42" t="s">
        <v>27</v>
      </c>
      <c r="C543" s="46"/>
      <c r="D543" s="46"/>
      <c r="E543" s="46"/>
      <c r="F543" s="46"/>
      <c r="G543" s="46"/>
      <c r="H543" s="50" t="n">
        <v>18.2498715139414</v>
      </c>
      <c r="I543" s="50" t="s">
        <v>18</v>
      </c>
      <c r="J543" s="46"/>
      <c r="K543" s="46"/>
      <c r="L543" s="46"/>
      <c r="M543" s="48"/>
    </row>
    <row r="544" customFormat="false" ht="11.25" hidden="false" customHeight="false" outlineLevel="0" collapsed="false">
      <c r="B544" s="51" t="s">
        <v>28</v>
      </c>
      <c r="C544" s="49" t="s">
        <v>28</v>
      </c>
      <c r="D544" s="44" t="s">
        <v>29</v>
      </c>
      <c r="E544" s="45" t="s">
        <v>30</v>
      </c>
      <c r="F544" s="46"/>
      <c r="G544" s="46"/>
      <c r="H544" s="47" t="s">
        <v>30</v>
      </c>
      <c r="I544" s="44" t="s">
        <v>30</v>
      </c>
      <c r="J544" s="46"/>
      <c r="K544" s="46"/>
      <c r="L544" s="46"/>
      <c r="M544" s="48"/>
    </row>
    <row r="545" customFormat="false" ht="11.25" hidden="false" customHeight="false" outlineLevel="0" collapsed="false">
      <c r="B545" s="51" t="s">
        <v>31</v>
      </c>
      <c r="C545" s="49" t="s">
        <v>32</v>
      </c>
      <c r="D545" s="44" t="n">
        <v>43.9755940094974</v>
      </c>
      <c r="E545" s="45" t="n">
        <v>0.415</v>
      </c>
      <c r="F545" s="46"/>
      <c r="G545" s="46"/>
      <c r="H545" s="47" t="n">
        <v>18.2498715139414</v>
      </c>
      <c r="I545" s="44" t="s">
        <v>20</v>
      </c>
      <c r="J545" s="46"/>
      <c r="K545" s="46"/>
      <c r="L545" s="46"/>
      <c r="M545" s="48"/>
    </row>
    <row r="546" customFormat="false" ht="11.25" hidden="false" customHeight="false" outlineLevel="0" collapsed="false">
      <c r="B546" s="42" t="s">
        <v>33</v>
      </c>
      <c r="C546" s="49" t="s">
        <v>34</v>
      </c>
      <c r="D546" s="44" t="n">
        <v>26.021</v>
      </c>
      <c r="E546" s="45" t="s">
        <v>30</v>
      </c>
      <c r="F546" s="46"/>
      <c r="G546" s="46"/>
      <c r="H546" s="47" t="s">
        <v>30</v>
      </c>
      <c r="I546" s="44" t="s">
        <v>20</v>
      </c>
      <c r="J546" s="46"/>
      <c r="K546" s="46"/>
      <c r="L546" s="46"/>
      <c r="M546" s="48"/>
    </row>
    <row r="547" customFormat="false" ht="11.25" hidden="false" customHeight="false" outlineLevel="0" collapsed="false">
      <c r="B547" s="42" t="s">
        <v>35</v>
      </c>
      <c r="C547" s="49" t="s">
        <v>36</v>
      </c>
      <c r="D547" s="44" t="n">
        <v>429.292</v>
      </c>
      <c r="E547" s="45" t="s">
        <v>30</v>
      </c>
      <c r="F547" s="46"/>
      <c r="G547" s="46"/>
      <c r="H547" s="47" t="s">
        <v>30</v>
      </c>
      <c r="I547" s="44" t="s">
        <v>20</v>
      </c>
      <c r="J547" s="46"/>
      <c r="K547" s="46"/>
      <c r="L547" s="46"/>
      <c r="M547" s="48"/>
    </row>
    <row r="548" customFormat="false" ht="11.25" hidden="false" customHeight="false" outlineLevel="0" collapsed="false">
      <c r="B548" s="42" t="s">
        <v>37</v>
      </c>
      <c r="C548" s="46"/>
      <c r="D548" s="46"/>
      <c r="E548" s="46"/>
      <c r="F548" s="52"/>
      <c r="G548" s="52"/>
      <c r="H548" s="50" t="n">
        <v>455.18</v>
      </c>
      <c r="I548" s="50" t="s">
        <v>20</v>
      </c>
      <c r="J548" s="50" t="s">
        <v>19</v>
      </c>
      <c r="K548" s="50" t="s">
        <v>20</v>
      </c>
      <c r="L548" s="50" t="s">
        <v>19</v>
      </c>
      <c r="M548" s="53" t="s">
        <v>20</v>
      </c>
    </row>
    <row r="549" customFormat="false" ht="12" hidden="false" customHeight="false" outlineLevel="0" collapsed="false">
      <c r="B549" s="54"/>
      <c r="C549" s="55"/>
      <c r="D549" s="56"/>
      <c r="E549" s="45"/>
      <c r="F549" s="45"/>
      <c r="G549" s="45"/>
      <c r="H549" s="57"/>
      <c r="I549" s="56"/>
      <c r="J549" s="56"/>
      <c r="K549" s="56"/>
      <c r="L549" s="56"/>
      <c r="M549" s="58"/>
    </row>
    <row r="550" customFormat="false" ht="11.25" hidden="false" customHeight="false" outlineLevel="0" collapsed="false">
      <c r="B550" s="59" t="s">
        <v>38</v>
      </c>
      <c r="C550" s="60"/>
      <c r="D550" s="61"/>
      <c r="E550" s="62"/>
      <c r="F550" s="63"/>
      <c r="G550" s="64"/>
      <c r="H550" s="65" t="n">
        <v>588.075144333333</v>
      </c>
      <c r="I550" s="65" t="s">
        <v>20</v>
      </c>
      <c r="J550" s="65" t="n">
        <v>0.695152959865765</v>
      </c>
      <c r="K550" s="65" t="s">
        <v>20</v>
      </c>
      <c r="L550" s="65" t="n">
        <v>3.06974</v>
      </c>
      <c r="M550" s="66" t="s">
        <v>20</v>
      </c>
    </row>
    <row r="551" customFormat="false" ht="11.25" hidden="false" customHeight="false" outlineLevel="0" collapsed="false">
      <c r="B551" s="42" t="s">
        <v>39</v>
      </c>
      <c r="C551" s="49" t="s">
        <v>40</v>
      </c>
      <c r="D551" s="67" t="n">
        <v>482.333</v>
      </c>
      <c r="E551" s="45" t="n">
        <v>1.0755677163564</v>
      </c>
      <c r="F551" s="45" t="n">
        <v>0.000124395386589763</v>
      </c>
      <c r="G551" s="45" t="s">
        <v>29</v>
      </c>
      <c r="H551" s="67" t="n">
        <v>518.781803333333</v>
      </c>
      <c r="I551" s="67" t="s">
        <v>20</v>
      </c>
      <c r="J551" s="67" t="n">
        <v>0.06</v>
      </c>
      <c r="K551" s="68" t="s">
        <v>20</v>
      </c>
      <c r="L551" s="68" t="s">
        <v>29</v>
      </c>
      <c r="M551" s="69" t="s">
        <v>20</v>
      </c>
    </row>
    <row r="552" customFormat="false" ht="11.25" hidden="false" customHeight="false" outlineLevel="0" collapsed="false">
      <c r="B552" s="42" t="s">
        <v>41</v>
      </c>
      <c r="C552" s="49" t="s">
        <v>42</v>
      </c>
      <c r="D552" s="67" t="n">
        <v>533.715</v>
      </c>
      <c r="E552" s="70"/>
      <c r="F552" s="70"/>
      <c r="G552" s="45" t="n">
        <v>0.00575164647798919</v>
      </c>
      <c r="H552" s="70"/>
      <c r="I552" s="70"/>
      <c r="J552" s="70"/>
      <c r="K552" s="71"/>
      <c r="L552" s="68" t="n">
        <v>3.06974</v>
      </c>
      <c r="M552" s="69" t="s">
        <v>20</v>
      </c>
    </row>
    <row r="553" customFormat="false" ht="11.25" hidden="false" customHeight="false" outlineLevel="0" collapsed="false">
      <c r="B553" s="42" t="s">
        <v>43</v>
      </c>
      <c r="C553" s="49" t="s">
        <v>44</v>
      </c>
      <c r="D553" s="67" t="s">
        <v>20</v>
      </c>
      <c r="E553" s="72" t="s">
        <v>20</v>
      </c>
      <c r="F553" s="70"/>
      <c r="G553" s="45" t="s">
        <v>20</v>
      </c>
      <c r="H553" s="73" t="s">
        <v>20</v>
      </c>
      <c r="I553" s="73" t="s">
        <v>20</v>
      </c>
      <c r="J553" s="70"/>
      <c r="K553" s="71"/>
      <c r="L553" s="68" t="s">
        <v>20</v>
      </c>
      <c r="M553" s="69" t="s">
        <v>20</v>
      </c>
    </row>
    <row r="554" customFormat="false" ht="11.25" hidden="false" customHeight="false" outlineLevel="0" collapsed="false">
      <c r="B554" s="42" t="s">
        <v>45</v>
      </c>
      <c r="C554" s="49" t="s">
        <v>46</v>
      </c>
      <c r="D554" s="67" t="n">
        <v>37.13</v>
      </c>
      <c r="E554" s="45" t="n">
        <v>1.2957</v>
      </c>
      <c r="F554" s="45" t="s">
        <v>29</v>
      </c>
      <c r="G554" s="71"/>
      <c r="H554" s="45" t="n">
        <v>48.109341</v>
      </c>
      <c r="I554" s="45" t="s">
        <v>20</v>
      </c>
      <c r="J554" s="45" t="s">
        <v>29</v>
      </c>
      <c r="K554" s="45" t="s">
        <v>20</v>
      </c>
      <c r="L554" s="71" t="s">
        <v>47</v>
      </c>
      <c r="M554" s="74"/>
    </row>
    <row r="555" customFormat="false" ht="11.25" hidden="false" customHeight="false" outlineLevel="0" collapsed="false">
      <c r="B555" s="51" t="s">
        <v>48</v>
      </c>
      <c r="C555" s="49" t="s">
        <v>49</v>
      </c>
      <c r="D555" s="67" t="s">
        <v>20</v>
      </c>
      <c r="E555" s="45" t="s">
        <v>20</v>
      </c>
      <c r="F555" s="45" t="s">
        <v>50</v>
      </c>
      <c r="G555" s="71"/>
      <c r="H555" s="44" t="s">
        <v>20</v>
      </c>
      <c r="I555" s="44" t="s">
        <v>20</v>
      </c>
      <c r="J555" s="44" t="s">
        <v>50</v>
      </c>
      <c r="K555" s="75" t="s">
        <v>20</v>
      </c>
      <c r="L555" s="71"/>
      <c r="M555" s="74"/>
    </row>
    <row r="556" customFormat="false" ht="11.25" hidden="false" customHeight="false" outlineLevel="0" collapsed="false">
      <c r="B556" s="51" t="s">
        <v>51</v>
      </c>
      <c r="C556" s="49" t="s">
        <v>52</v>
      </c>
      <c r="D556" s="67" t="n">
        <v>37.13</v>
      </c>
      <c r="E556" s="45" t="n">
        <v>1.2957</v>
      </c>
      <c r="F556" s="45" t="s">
        <v>50</v>
      </c>
      <c r="G556" s="70"/>
      <c r="H556" s="44" t="n">
        <v>48.109341</v>
      </c>
      <c r="I556" s="44" t="s">
        <v>20</v>
      </c>
      <c r="J556" s="44" t="s">
        <v>50</v>
      </c>
      <c r="K556" s="75" t="s">
        <v>20</v>
      </c>
      <c r="L556" s="71"/>
      <c r="M556" s="74"/>
    </row>
    <row r="557" customFormat="false" ht="11.25" hidden="false" customHeight="false" outlineLevel="0" collapsed="false">
      <c r="B557" s="42" t="s">
        <v>53</v>
      </c>
      <c r="C557" s="46"/>
      <c r="D557" s="46"/>
      <c r="E557" s="46"/>
      <c r="F557" s="46"/>
      <c r="G557" s="46"/>
      <c r="H557" s="45" t="n">
        <v>21.184</v>
      </c>
      <c r="I557" s="45" t="s">
        <v>20</v>
      </c>
      <c r="J557" s="45" t="n">
        <v>0.635152959865765</v>
      </c>
      <c r="K557" s="45" t="s">
        <v>20</v>
      </c>
      <c r="L557" s="45" t="s">
        <v>54</v>
      </c>
      <c r="M557" s="76" t="s">
        <v>20</v>
      </c>
    </row>
    <row r="558" customFormat="false" ht="11.25" hidden="false" customHeight="false" outlineLevel="0" collapsed="false">
      <c r="B558" s="51" t="s">
        <v>55</v>
      </c>
      <c r="C558" s="49" t="s">
        <v>56</v>
      </c>
      <c r="D558" s="77" t="s">
        <v>20</v>
      </c>
      <c r="E558" s="46"/>
      <c r="F558" s="78" t="s">
        <v>20</v>
      </c>
      <c r="G558" s="46"/>
      <c r="H558" s="79"/>
      <c r="I558" s="79"/>
      <c r="J558" s="77" t="s">
        <v>20</v>
      </c>
      <c r="K558" s="77" t="s">
        <v>20</v>
      </c>
      <c r="L558" s="79"/>
      <c r="M558" s="80"/>
    </row>
    <row r="559" customFormat="false" ht="11.25" hidden="false" customHeight="false" outlineLevel="0" collapsed="false">
      <c r="B559" s="81" t="s">
        <v>57</v>
      </c>
      <c r="C559" s="49" t="s">
        <v>58</v>
      </c>
      <c r="D559" s="77" t="n">
        <v>350</v>
      </c>
      <c r="E559" s="78" t="s">
        <v>29</v>
      </c>
      <c r="F559" s="78" t="n">
        <v>0.001</v>
      </c>
      <c r="G559" s="78" t="s">
        <v>29</v>
      </c>
      <c r="H559" s="77" t="s">
        <v>29</v>
      </c>
      <c r="I559" s="77" t="s">
        <v>20</v>
      </c>
      <c r="J559" s="77" t="n">
        <v>0.35</v>
      </c>
      <c r="K559" s="77" t="s">
        <v>20</v>
      </c>
      <c r="L559" s="77" t="s">
        <v>29</v>
      </c>
      <c r="M559" s="82" t="s">
        <v>20</v>
      </c>
    </row>
    <row r="560" customFormat="false" ht="11.25" hidden="false" customHeight="false" outlineLevel="0" collapsed="false">
      <c r="B560" s="81" t="s">
        <v>59</v>
      </c>
      <c r="C560" s="49" t="s">
        <v>60</v>
      </c>
      <c r="D560" s="77" t="s">
        <v>20</v>
      </c>
      <c r="E560" s="46"/>
      <c r="F560" s="78" t="s">
        <v>20</v>
      </c>
      <c r="G560" s="46"/>
      <c r="H560" s="79"/>
      <c r="I560" s="79"/>
      <c r="J560" s="77" t="s">
        <v>20</v>
      </c>
      <c r="K560" s="77" t="s">
        <v>20</v>
      </c>
      <c r="L560" s="79"/>
      <c r="M560" s="80"/>
    </row>
    <row r="561" customFormat="false" ht="11.25" hidden="false" customHeight="false" outlineLevel="0" collapsed="false">
      <c r="B561" s="81" t="s">
        <v>61</v>
      </c>
      <c r="C561" s="49" t="s">
        <v>62</v>
      </c>
      <c r="D561" s="77" t="s">
        <v>20</v>
      </c>
      <c r="E561" s="46"/>
      <c r="F561" s="78" t="s">
        <v>20</v>
      </c>
      <c r="G561" s="46"/>
      <c r="H561" s="79"/>
      <c r="I561" s="79"/>
      <c r="J561" s="77" t="s">
        <v>20</v>
      </c>
      <c r="K561" s="77" t="s">
        <v>20</v>
      </c>
      <c r="L561" s="79"/>
      <c r="M561" s="80"/>
    </row>
    <row r="562" customFormat="false" ht="11.25" hidden="false" customHeight="false" outlineLevel="0" collapsed="false">
      <c r="B562" s="81" t="s">
        <v>63</v>
      </c>
      <c r="C562" s="49" t="s">
        <v>64</v>
      </c>
      <c r="D562" s="77" t="s">
        <v>50</v>
      </c>
      <c r="E562" s="46"/>
      <c r="F562" s="78" t="s">
        <v>20</v>
      </c>
      <c r="G562" s="46"/>
      <c r="H562" s="79"/>
      <c r="I562" s="79"/>
      <c r="J562" s="77" t="s">
        <v>20</v>
      </c>
      <c r="K562" s="77" t="s">
        <v>20</v>
      </c>
      <c r="L562" s="79"/>
      <c r="M562" s="80"/>
    </row>
    <row r="563" customFormat="false" ht="12" hidden="false" customHeight="false" outlineLevel="0" collapsed="false">
      <c r="B563" s="83"/>
      <c r="C563" s="84"/>
      <c r="D563" s="56"/>
      <c r="E563" s="85"/>
      <c r="F563" s="85"/>
      <c r="G563" s="85"/>
      <c r="H563" s="86"/>
      <c r="I563" s="56"/>
      <c r="J563" s="86"/>
      <c r="K563" s="56"/>
      <c r="L563" s="56"/>
      <c r="M563" s="58"/>
    </row>
    <row r="564" customFormat="false" ht="11.25" hidden="false" customHeight="false" outlineLevel="0" collapsed="false">
      <c r="B564" s="12" t="s">
        <v>2</v>
      </c>
      <c r="C564" s="13" t="s">
        <v>3</v>
      </c>
      <c r="D564" s="13"/>
      <c r="E564" s="14" t="s">
        <v>4</v>
      </c>
      <c r="F564" s="14"/>
      <c r="G564" s="14"/>
      <c r="H564" s="15" t="s">
        <v>5</v>
      </c>
      <c r="I564" s="15"/>
      <c r="J564" s="15"/>
      <c r="K564" s="15"/>
      <c r="L564" s="15"/>
      <c r="M564" s="15"/>
    </row>
    <row r="565" customFormat="false" ht="13.5" hidden="false" customHeight="false" outlineLevel="0" collapsed="false">
      <c r="B565" s="16" t="s">
        <v>6</v>
      </c>
      <c r="C565" s="17" t="s">
        <v>7</v>
      </c>
      <c r="D565" s="17"/>
      <c r="E565" s="18" t="s">
        <v>8</v>
      </c>
      <c r="F565" s="19" t="s">
        <v>9</v>
      </c>
      <c r="G565" s="20" t="s">
        <v>10</v>
      </c>
      <c r="H565" s="21" t="s">
        <v>8</v>
      </c>
      <c r="I565" s="21"/>
      <c r="J565" s="21" t="s">
        <v>9</v>
      </c>
      <c r="K565" s="21"/>
      <c r="L565" s="22" t="s">
        <v>10</v>
      </c>
      <c r="M565" s="22"/>
    </row>
    <row r="566" customFormat="false" ht="11.25" hidden="false" customHeight="false" outlineLevel="0" collapsed="false">
      <c r="B566" s="16"/>
      <c r="C566" s="17"/>
      <c r="D566" s="17"/>
      <c r="E566" s="23"/>
      <c r="F566" s="24"/>
      <c r="G566" s="25"/>
      <c r="H566" s="26" t="s">
        <v>11</v>
      </c>
      <c r="I566" s="27" t="s">
        <v>12</v>
      </c>
      <c r="J566" s="26" t="s">
        <v>11</v>
      </c>
      <c r="K566" s="27" t="s">
        <v>12</v>
      </c>
      <c r="L566" s="26" t="s">
        <v>11</v>
      </c>
      <c r="M566" s="28" t="s">
        <v>12</v>
      </c>
    </row>
    <row r="567" customFormat="false" ht="12" hidden="false" customHeight="true" outlineLevel="0" collapsed="false">
      <c r="B567" s="29"/>
      <c r="C567" s="30" t="s">
        <v>13</v>
      </c>
      <c r="D567" s="31" t="s">
        <v>14</v>
      </c>
      <c r="E567" s="32" t="s">
        <v>15</v>
      </c>
      <c r="F567" s="32"/>
      <c r="G567" s="32"/>
      <c r="H567" s="33" t="s">
        <v>16</v>
      </c>
      <c r="I567" s="33"/>
      <c r="J567" s="33"/>
      <c r="K567" s="33"/>
      <c r="L567" s="33"/>
      <c r="M567" s="33"/>
    </row>
    <row r="568" customFormat="false" ht="12" hidden="false" customHeight="false" outlineLevel="0" collapsed="false">
      <c r="B568" s="34" t="s">
        <v>65</v>
      </c>
      <c r="C568" s="87"/>
      <c r="D568" s="88"/>
      <c r="E568" s="37"/>
      <c r="F568" s="37"/>
      <c r="G568" s="89"/>
      <c r="H568" s="90" t="n">
        <v>4220.70448894074</v>
      </c>
      <c r="I568" s="90" t="s">
        <v>20</v>
      </c>
      <c r="J568" s="90" t="n">
        <v>0.0032210411</v>
      </c>
      <c r="K568" s="90" t="s">
        <v>20</v>
      </c>
      <c r="L568" s="90" t="s">
        <v>29</v>
      </c>
      <c r="M568" s="91" t="s">
        <v>20</v>
      </c>
    </row>
    <row r="569" customFormat="false" ht="11.25" hidden="false" customHeight="false" outlineLevel="0" collapsed="false">
      <c r="B569" s="42" t="s">
        <v>66</v>
      </c>
      <c r="C569" s="92"/>
      <c r="D569" s="93"/>
      <c r="E569" s="94" t="n">
        <v>0.280472436863888</v>
      </c>
      <c r="F569" s="95" t="n">
        <v>2.15006221483754E-007</v>
      </c>
      <c r="G569" s="96"/>
      <c r="H569" s="45" t="n">
        <v>4201.80048894074</v>
      </c>
      <c r="I569" s="45" t="s">
        <v>20</v>
      </c>
      <c r="J569" s="45" t="n">
        <v>0.0032210411</v>
      </c>
      <c r="K569" s="45" t="s">
        <v>20</v>
      </c>
      <c r="L569" s="71"/>
      <c r="M569" s="48"/>
    </row>
    <row r="570" customFormat="false" ht="11.25" hidden="false" customHeight="false" outlineLevel="0" collapsed="false">
      <c r="B570" s="51" t="s">
        <v>67</v>
      </c>
      <c r="C570" s="97" t="s">
        <v>68</v>
      </c>
      <c r="D570" s="67" t="n">
        <v>5724</v>
      </c>
      <c r="E570" s="45" t="n">
        <v>0.105711209730957</v>
      </c>
      <c r="F570" s="95" t="s">
        <v>30</v>
      </c>
      <c r="G570" s="96"/>
      <c r="H570" s="44" t="n">
        <v>605.0909645</v>
      </c>
      <c r="I570" s="67" t="s">
        <v>20</v>
      </c>
      <c r="J570" s="98" t="s">
        <v>30</v>
      </c>
      <c r="K570" s="99" t="s">
        <v>20</v>
      </c>
      <c r="L570" s="96"/>
      <c r="M570" s="48"/>
    </row>
    <row r="571" customFormat="false" ht="11.25" hidden="false" customHeight="false" outlineLevel="0" collapsed="false">
      <c r="B571" s="51" t="s">
        <v>69</v>
      </c>
      <c r="C571" s="97" t="s">
        <v>70</v>
      </c>
      <c r="D571" s="67" t="n">
        <v>4320</v>
      </c>
      <c r="E571" s="45" t="n">
        <v>0.825958231838414</v>
      </c>
      <c r="F571" s="45" t="s">
        <v>30</v>
      </c>
      <c r="G571" s="96"/>
      <c r="H571" s="44" t="n">
        <v>3568.13956154195</v>
      </c>
      <c r="I571" s="67" t="s">
        <v>20</v>
      </c>
      <c r="J571" s="44" t="s">
        <v>30</v>
      </c>
      <c r="K571" s="68" t="s">
        <v>20</v>
      </c>
      <c r="L571" s="96"/>
      <c r="M571" s="48"/>
    </row>
    <row r="572" customFormat="false" ht="11.25" hidden="false" customHeight="false" outlineLevel="0" collapsed="false">
      <c r="B572" s="51" t="s">
        <v>71</v>
      </c>
      <c r="C572" s="97" t="s">
        <v>72</v>
      </c>
      <c r="D572" s="67" t="n">
        <v>3552.153</v>
      </c>
      <c r="E572" s="45" t="s">
        <v>30</v>
      </c>
      <c r="F572" s="45" t="s">
        <v>30</v>
      </c>
      <c r="G572" s="96"/>
      <c r="H572" s="44" t="s">
        <v>30</v>
      </c>
      <c r="I572" s="67" t="s">
        <v>20</v>
      </c>
      <c r="J572" s="44" t="s">
        <v>30</v>
      </c>
      <c r="K572" s="68" t="s">
        <v>20</v>
      </c>
      <c r="L572" s="96"/>
      <c r="M572" s="48"/>
    </row>
    <row r="573" customFormat="false" ht="11.25" hidden="false" customHeight="false" outlineLevel="0" collapsed="false">
      <c r="B573" s="51" t="s">
        <v>73</v>
      </c>
      <c r="C573" s="97" t="s">
        <v>74</v>
      </c>
      <c r="D573" s="67" t="n">
        <v>1385</v>
      </c>
      <c r="E573" s="45" t="s">
        <v>30</v>
      </c>
      <c r="F573" s="45" t="s">
        <v>30</v>
      </c>
      <c r="G573" s="100"/>
      <c r="H573" s="44" t="s">
        <v>30</v>
      </c>
      <c r="I573" s="67" t="s">
        <v>20</v>
      </c>
      <c r="J573" s="44" t="s">
        <v>30</v>
      </c>
      <c r="K573" s="68" t="s">
        <v>20</v>
      </c>
      <c r="L573" s="96"/>
      <c r="M573" s="48"/>
    </row>
    <row r="574" customFormat="false" ht="11.25" hidden="false" customHeight="false" outlineLevel="0" collapsed="false">
      <c r="B574" s="101" t="s">
        <v>75</v>
      </c>
      <c r="C574" s="102"/>
      <c r="D574" s="71"/>
      <c r="E574" s="71"/>
      <c r="F574" s="71"/>
      <c r="G574" s="71"/>
      <c r="H574" s="45" t="n">
        <v>28.5699628987855</v>
      </c>
      <c r="I574" s="45" t="s">
        <v>20</v>
      </c>
      <c r="J574" s="45" t="n">
        <v>0.0032210411</v>
      </c>
      <c r="K574" s="45" t="s">
        <v>20</v>
      </c>
      <c r="L574" s="70"/>
      <c r="M574" s="103"/>
    </row>
    <row r="575" customFormat="false" ht="11.25" hidden="false" customHeight="false" outlineLevel="0" collapsed="false">
      <c r="B575" s="104"/>
      <c r="C575" s="97"/>
      <c r="D575" s="67"/>
      <c r="E575" s="45"/>
      <c r="F575" s="45"/>
      <c r="G575" s="105"/>
      <c r="H575" s="44"/>
      <c r="I575" s="67"/>
      <c r="J575" s="44"/>
      <c r="K575" s="67"/>
      <c r="L575" s="100"/>
      <c r="M575" s="103"/>
    </row>
    <row r="576" customFormat="false" ht="11.25" hidden="false" customHeight="false" outlineLevel="0" collapsed="false">
      <c r="B576" s="42" t="s">
        <v>76</v>
      </c>
      <c r="C576" s="97" t="s">
        <v>77</v>
      </c>
      <c r="D576" s="67" t="n">
        <v>13.9</v>
      </c>
      <c r="E576" s="45" t="n">
        <v>1.36</v>
      </c>
      <c r="F576" s="45" t="s">
        <v>29</v>
      </c>
      <c r="G576" s="96" t="n">
        <v>0</v>
      </c>
      <c r="H576" s="44" t="n">
        <v>18.904</v>
      </c>
      <c r="I576" s="67" t="s">
        <v>20</v>
      </c>
      <c r="J576" s="67" t="s">
        <v>29</v>
      </c>
      <c r="K576" s="68" t="s">
        <v>20</v>
      </c>
      <c r="L576" s="96"/>
      <c r="M576" s="48"/>
    </row>
    <row r="577" customFormat="false" ht="11.25" hidden="false" customHeight="false" outlineLevel="0" collapsed="false">
      <c r="B577" s="42" t="s">
        <v>78</v>
      </c>
      <c r="C577" s="97" t="s">
        <v>79</v>
      </c>
      <c r="D577" s="67" t="s">
        <v>20</v>
      </c>
      <c r="E577" s="45" t="s">
        <v>20</v>
      </c>
      <c r="F577" s="45" t="s">
        <v>20</v>
      </c>
      <c r="G577" s="96" t="n">
        <v>0</v>
      </c>
      <c r="H577" s="44" t="s">
        <v>20</v>
      </c>
      <c r="I577" s="67" t="s">
        <v>20</v>
      </c>
      <c r="J577" s="67" t="s">
        <v>20</v>
      </c>
      <c r="K577" s="68" t="s">
        <v>20</v>
      </c>
      <c r="L577" s="96"/>
      <c r="M577" s="48"/>
    </row>
    <row r="578" customFormat="false" ht="24" hidden="false" customHeight="false" outlineLevel="0" collapsed="false">
      <c r="B578" s="106" t="s">
        <v>80</v>
      </c>
      <c r="C578" s="102"/>
      <c r="D578" s="100"/>
      <c r="E578" s="100"/>
      <c r="F578" s="46"/>
      <c r="G578" s="96"/>
      <c r="H578" s="100"/>
      <c r="I578" s="100"/>
      <c r="J578" s="46"/>
      <c r="K578" s="96"/>
      <c r="L578" s="96"/>
      <c r="M578" s="48"/>
    </row>
    <row r="579" customFormat="false" ht="11.25" hidden="false" customHeight="false" outlineLevel="0" collapsed="false">
      <c r="B579" s="42" t="s">
        <v>81</v>
      </c>
      <c r="C579" s="107"/>
      <c r="D579" s="100"/>
      <c r="E579" s="100"/>
      <c r="F579" s="100"/>
      <c r="G579" s="100"/>
      <c r="H579" s="45" t="s">
        <v>29</v>
      </c>
      <c r="I579" s="45" t="s">
        <v>20</v>
      </c>
      <c r="J579" s="45" t="s">
        <v>29</v>
      </c>
      <c r="K579" s="45" t="s">
        <v>20</v>
      </c>
      <c r="L579" s="45" t="s">
        <v>29</v>
      </c>
      <c r="M579" s="76" t="s">
        <v>20</v>
      </c>
    </row>
    <row r="580" customFormat="false" ht="12" hidden="false" customHeight="false" outlineLevel="0" collapsed="false">
      <c r="B580" s="54"/>
      <c r="C580" s="97"/>
      <c r="D580" s="108"/>
      <c r="E580" s="85"/>
      <c r="F580" s="85"/>
      <c r="G580" s="85"/>
      <c r="H580" s="56"/>
      <c r="I580" s="56"/>
      <c r="J580" s="56"/>
      <c r="K580" s="56"/>
      <c r="L580" s="56"/>
      <c r="M580" s="58"/>
    </row>
    <row r="581" customFormat="false" ht="11.25" hidden="false" customHeight="false" outlineLevel="0" collapsed="false">
      <c r="B581" s="59" t="s">
        <v>82</v>
      </c>
      <c r="C581" s="109"/>
      <c r="D581" s="109"/>
      <c r="E581" s="109"/>
      <c r="F581" s="109"/>
      <c r="G581" s="109"/>
      <c r="H581" s="65" t="s">
        <v>29</v>
      </c>
      <c r="I581" s="65" t="s">
        <v>20</v>
      </c>
      <c r="J581" s="109"/>
      <c r="K581" s="109"/>
      <c r="L581" s="109"/>
      <c r="M581" s="109"/>
    </row>
    <row r="582" customFormat="false" ht="11.25" hidden="false" customHeight="false" outlineLevel="0" collapsed="false">
      <c r="B582" s="42" t="s">
        <v>83</v>
      </c>
      <c r="C582" s="110"/>
      <c r="D582" s="110"/>
      <c r="E582" s="110"/>
      <c r="F582" s="110"/>
      <c r="G582" s="110"/>
      <c r="H582" s="110"/>
      <c r="I582" s="110"/>
      <c r="J582" s="110"/>
      <c r="K582" s="110"/>
      <c r="L582" s="110"/>
      <c r="M582" s="110"/>
    </row>
    <row r="583" customFormat="false" ht="12" hidden="false" customHeight="false" outlineLevel="0" collapsed="false">
      <c r="B583" s="111" t="s">
        <v>84</v>
      </c>
      <c r="C583" s="97" t="s">
        <v>85</v>
      </c>
      <c r="D583" s="112" t="n">
        <v>1445.684525</v>
      </c>
      <c r="E583" s="113" t="s">
        <v>50</v>
      </c>
      <c r="F583" s="110"/>
      <c r="G583" s="110"/>
      <c r="H583" s="112" t="s">
        <v>50</v>
      </c>
      <c r="I583" s="112" t="s">
        <v>20</v>
      </c>
      <c r="J583" s="114"/>
      <c r="K583" s="114"/>
      <c r="L583" s="114"/>
      <c r="M583" s="114"/>
    </row>
    <row r="584" customFormat="false" ht="11.25" hidden="false" customHeight="false" outlineLevel="0" collapsed="false">
      <c r="B584" s="115" t="s">
        <v>86</v>
      </c>
      <c r="C584" s="109"/>
      <c r="D584" s="109"/>
      <c r="E584" s="109"/>
      <c r="F584" s="109"/>
      <c r="G584" s="109"/>
      <c r="H584" s="116" t="s">
        <v>29</v>
      </c>
      <c r="I584" s="116" t="s">
        <v>29</v>
      </c>
      <c r="J584" s="116" t="s">
        <v>29</v>
      </c>
      <c r="K584" s="116" t="s">
        <v>29</v>
      </c>
      <c r="L584" s="116" t="s">
        <v>29</v>
      </c>
      <c r="M584" s="117" t="s">
        <v>29</v>
      </c>
    </row>
    <row r="585" customFormat="false" ht="11.25" hidden="false" customHeight="false" outlineLevel="0" collapsed="false">
      <c r="B585" s="54"/>
      <c r="C585" s="97"/>
      <c r="D585" s="108"/>
      <c r="E585" s="85"/>
      <c r="F585" s="85"/>
      <c r="G585" s="85"/>
      <c r="H585" s="56"/>
      <c r="I585" s="56"/>
      <c r="J585" s="56"/>
      <c r="K585" s="56"/>
      <c r="L585" s="56"/>
      <c r="M585" s="58"/>
    </row>
    <row r="587" customFormat="false" ht="12.75" hidden="false" customHeight="false" outlineLevel="0" collapsed="false">
      <c r="A587" s="7" t="n">
        <v>2001</v>
      </c>
      <c r="B587" s="8"/>
      <c r="C587" s="8"/>
      <c r="D587" s="9"/>
      <c r="E587" s="9"/>
      <c r="F587" s="9"/>
      <c r="G587" s="9"/>
      <c r="H587" s="9"/>
      <c r="I587" s="9"/>
      <c r="J587" s="9"/>
      <c r="K587" s="10"/>
      <c r="L587" s="10"/>
      <c r="M587" s="10"/>
    </row>
    <row r="588" customFormat="false" ht="11.25" hidden="false" customHeight="false" outlineLevel="0" collapsed="false">
      <c r="A588" s="11"/>
      <c r="B588" s="12" t="s">
        <v>2</v>
      </c>
      <c r="C588" s="13" t="s">
        <v>3</v>
      </c>
      <c r="D588" s="13"/>
      <c r="E588" s="14" t="s">
        <v>4</v>
      </c>
      <c r="F588" s="14"/>
      <c r="G588" s="14"/>
      <c r="H588" s="15" t="s">
        <v>5</v>
      </c>
      <c r="I588" s="15"/>
      <c r="J588" s="15"/>
      <c r="K588" s="15"/>
      <c r="L588" s="15"/>
      <c r="M588" s="15"/>
    </row>
    <row r="589" customFormat="false" ht="13.5" hidden="false" customHeight="false" outlineLevel="0" collapsed="false">
      <c r="B589" s="16" t="s">
        <v>6</v>
      </c>
      <c r="C589" s="17" t="s">
        <v>7</v>
      </c>
      <c r="D589" s="17"/>
      <c r="E589" s="18" t="s">
        <v>8</v>
      </c>
      <c r="F589" s="19" t="s">
        <v>9</v>
      </c>
      <c r="G589" s="20" t="s">
        <v>10</v>
      </c>
      <c r="H589" s="21" t="s">
        <v>8</v>
      </c>
      <c r="I589" s="21"/>
      <c r="J589" s="21" t="s">
        <v>9</v>
      </c>
      <c r="K589" s="21"/>
      <c r="L589" s="22" t="s">
        <v>10</v>
      </c>
      <c r="M589" s="22"/>
    </row>
    <row r="590" customFormat="false" ht="11.25" hidden="false" customHeight="false" outlineLevel="0" collapsed="false">
      <c r="B590" s="16"/>
      <c r="C590" s="17"/>
      <c r="D590" s="17"/>
      <c r="E590" s="23"/>
      <c r="F590" s="24"/>
      <c r="G590" s="25"/>
      <c r="H590" s="26" t="s">
        <v>11</v>
      </c>
      <c r="I590" s="27" t="s">
        <v>12</v>
      </c>
      <c r="J590" s="26" t="s">
        <v>11</v>
      </c>
      <c r="K590" s="27" t="s">
        <v>12</v>
      </c>
      <c r="L590" s="26" t="s">
        <v>11</v>
      </c>
      <c r="M590" s="28" t="s">
        <v>12</v>
      </c>
    </row>
    <row r="591" customFormat="false" ht="12" hidden="false" customHeight="true" outlineLevel="0" collapsed="false">
      <c r="B591" s="29"/>
      <c r="C591" s="30" t="s">
        <v>13</v>
      </c>
      <c r="D591" s="31" t="s">
        <v>14</v>
      </c>
      <c r="E591" s="32" t="s">
        <v>15</v>
      </c>
      <c r="F591" s="32"/>
      <c r="G591" s="32"/>
      <c r="H591" s="33" t="s">
        <v>16</v>
      </c>
      <c r="I591" s="33"/>
      <c r="J591" s="33"/>
      <c r="K591" s="33"/>
      <c r="L591" s="33"/>
      <c r="M591" s="33"/>
    </row>
    <row r="592" customFormat="false" ht="12" hidden="false" customHeight="false" outlineLevel="0" collapsed="false">
      <c r="B592" s="34" t="s">
        <v>17</v>
      </c>
      <c r="C592" s="35"/>
      <c r="D592" s="36"/>
      <c r="E592" s="37"/>
      <c r="F592" s="37"/>
      <c r="G592" s="38"/>
      <c r="H592" s="39" t="n">
        <v>2976.76514501916</v>
      </c>
      <c r="I592" s="39" t="s">
        <v>18</v>
      </c>
      <c r="J592" s="39" t="s">
        <v>19</v>
      </c>
      <c r="K592" s="39" t="s">
        <v>20</v>
      </c>
      <c r="L592" s="40" t="s">
        <v>19</v>
      </c>
      <c r="M592" s="41" t="s">
        <v>20</v>
      </c>
    </row>
    <row r="593" customFormat="false" ht="11.25" hidden="false" customHeight="false" outlineLevel="0" collapsed="false">
      <c r="B593" s="42" t="s">
        <v>21</v>
      </c>
      <c r="C593" s="43" t="s">
        <v>22</v>
      </c>
      <c r="D593" s="44" t="n">
        <v>3061.338</v>
      </c>
      <c r="E593" s="45" t="n">
        <v>0.561820354367927</v>
      </c>
      <c r="F593" s="46"/>
      <c r="G593" s="46"/>
      <c r="H593" s="47" t="n">
        <v>1719.922</v>
      </c>
      <c r="I593" s="44" t="s">
        <v>20</v>
      </c>
      <c r="J593" s="46"/>
      <c r="K593" s="46"/>
      <c r="L593" s="46"/>
      <c r="M593" s="48"/>
    </row>
    <row r="594" customFormat="false" ht="11.25" hidden="false" customHeight="false" outlineLevel="0" collapsed="false">
      <c r="B594" s="42" t="s">
        <v>23</v>
      </c>
      <c r="C594" s="49" t="s">
        <v>24</v>
      </c>
      <c r="D594" s="44" t="n">
        <v>666.633</v>
      </c>
      <c r="E594" s="45" t="n">
        <v>0.759971156225683</v>
      </c>
      <c r="F594" s="46"/>
      <c r="G594" s="46"/>
      <c r="H594" s="47" t="n">
        <v>506.621851788196</v>
      </c>
      <c r="I594" s="44" t="s">
        <v>20</v>
      </c>
      <c r="J594" s="46"/>
      <c r="K594" s="46"/>
      <c r="L594" s="46"/>
      <c r="M594" s="48"/>
    </row>
    <row r="595" customFormat="false" ht="11.25" hidden="false" customHeight="false" outlineLevel="0" collapsed="false">
      <c r="B595" s="42" t="s">
        <v>25</v>
      </c>
      <c r="C595" s="49" t="s">
        <v>26</v>
      </c>
      <c r="D595" s="44" t="n">
        <v>613.792530371518</v>
      </c>
      <c r="E595" s="45" t="n">
        <v>0.441601832722368</v>
      </c>
      <c r="F595" s="46"/>
      <c r="G595" s="46"/>
      <c r="H595" s="47" t="n">
        <v>271.051906323362</v>
      </c>
      <c r="I595" s="44" t="s">
        <v>20</v>
      </c>
      <c r="J595" s="46"/>
      <c r="K595" s="46"/>
      <c r="L595" s="46"/>
      <c r="M595" s="48"/>
    </row>
    <row r="596" customFormat="false" ht="11.25" hidden="false" customHeight="false" outlineLevel="0" collapsed="false">
      <c r="B596" s="42" t="s">
        <v>27</v>
      </c>
      <c r="C596" s="46"/>
      <c r="D596" s="46"/>
      <c r="E596" s="46"/>
      <c r="F596" s="46"/>
      <c r="G596" s="46"/>
      <c r="H596" s="50" t="n">
        <v>21.4353869075999</v>
      </c>
      <c r="I596" s="50" t="s">
        <v>18</v>
      </c>
      <c r="J596" s="46"/>
      <c r="K596" s="46"/>
      <c r="L596" s="46"/>
      <c r="M596" s="48"/>
    </row>
    <row r="597" customFormat="false" ht="11.25" hidden="false" customHeight="false" outlineLevel="0" collapsed="false">
      <c r="B597" s="51" t="s">
        <v>28</v>
      </c>
      <c r="C597" s="49" t="s">
        <v>28</v>
      </c>
      <c r="D597" s="44" t="s">
        <v>29</v>
      </c>
      <c r="E597" s="45" t="s">
        <v>30</v>
      </c>
      <c r="F597" s="46"/>
      <c r="G597" s="46"/>
      <c r="H597" s="47" t="s">
        <v>30</v>
      </c>
      <c r="I597" s="44" t="s">
        <v>30</v>
      </c>
      <c r="J597" s="46"/>
      <c r="K597" s="46"/>
      <c r="L597" s="46"/>
      <c r="M597" s="48"/>
    </row>
    <row r="598" customFormat="false" ht="11.25" hidden="false" customHeight="false" outlineLevel="0" collapsed="false">
      <c r="B598" s="51" t="s">
        <v>31</v>
      </c>
      <c r="C598" s="49" t="s">
        <v>32</v>
      </c>
      <c r="D598" s="44" t="n">
        <v>51.6515347171081</v>
      </c>
      <c r="E598" s="45" t="n">
        <v>0.415000000000001</v>
      </c>
      <c r="F598" s="46"/>
      <c r="G598" s="46"/>
      <c r="H598" s="47" t="n">
        <v>21.4353869075999</v>
      </c>
      <c r="I598" s="44" t="s">
        <v>20</v>
      </c>
      <c r="J598" s="46"/>
      <c r="K598" s="46"/>
      <c r="L598" s="46"/>
      <c r="M598" s="48"/>
    </row>
    <row r="599" customFormat="false" ht="11.25" hidden="false" customHeight="false" outlineLevel="0" collapsed="false">
      <c r="B599" s="42" t="s">
        <v>33</v>
      </c>
      <c r="C599" s="49" t="s">
        <v>34</v>
      </c>
      <c r="D599" s="44" t="n">
        <v>28.645036</v>
      </c>
      <c r="E599" s="45" t="s">
        <v>30</v>
      </c>
      <c r="F599" s="46"/>
      <c r="G599" s="46"/>
      <c r="H599" s="47" t="s">
        <v>30</v>
      </c>
      <c r="I599" s="44" t="s">
        <v>20</v>
      </c>
      <c r="J599" s="46"/>
      <c r="K599" s="46"/>
      <c r="L599" s="46"/>
      <c r="M599" s="48"/>
    </row>
    <row r="600" customFormat="false" ht="11.25" hidden="false" customHeight="false" outlineLevel="0" collapsed="false">
      <c r="B600" s="42" t="s">
        <v>35</v>
      </c>
      <c r="C600" s="49" t="s">
        <v>36</v>
      </c>
      <c r="D600" s="44" t="n">
        <v>416.545</v>
      </c>
      <c r="E600" s="45" t="s">
        <v>30</v>
      </c>
      <c r="F600" s="46"/>
      <c r="G600" s="46"/>
      <c r="H600" s="47" t="s">
        <v>30</v>
      </c>
      <c r="I600" s="44" t="s">
        <v>20</v>
      </c>
      <c r="J600" s="46"/>
      <c r="K600" s="46"/>
      <c r="L600" s="46"/>
      <c r="M600" s="48"/>
    </row>
    <row r="601" customFormat="false" ht="11.25" hidden="false" customHeight="false" outlineLevel="0" collapsed="false">
      <c r="B601" s="42" t="s">
        <v>37</v>
      </c>
      <c r="C601" s="46"/>
      <c r="D601" s="46"/>
      <c r="E601" s="46"/>
      <c r="F601" s="52"/>
      <c r="G601" s="52"/>
      <c r="H601" s="50" t="n">
        <v>457.734</v>
      </c>
      <c r="I601" s="50" t="s">
        <v>20</v>
      </c>
      <c r="J601" s="50" t="s">
        <v>19</v>
      </c>
      <c r="K601" s="50" t="s">
        <v>20</v>
      </c>
      <c r="L601" s="50" t="s">
        <v>19</v>
      </c>
      <c r="M601" s="53" t="s">
        <v>20</v>
      </c>
    </row>
    <row r="602" customFormat="false" ht="12" hidden="false" customHeight="false" outlineLevel="0" collapsed="false">
      <c r="B602" s="54"/>
      <c r="C602" s="55"/>
      <c r="D602" s="56"/>
      <c r="E602" s="45"/>
      <c r="F602" s="45"/>
      <c r="G602" s="45"/>
      <c r="H602" s="57"/>
      <c r="I602" s="56"/>
      <c r="J602" s="56"/>
      <c r="K602" s="56"/>
      <c r="L602" s="56"/>
      <c r="M602" s="58"/>
    </row>
    <row r="603" customFormat="false" ht="11.25" hidden="false" customHeight="false" outlineLevel="0" collapsed="false">
      <c r="B603" s="59" t="s">
        <v>38</v>
      </c>
      <c r="C603" s="60"/>
      <c r="D603" s="61"/>
      <c r="E603" s="62"/>
      <c r="F603" s="63"/>
      <c r="G603" s="64"/>
      <c r="H603" s="65" t="n">
        <v>540.284620866667</v>
      </c>
      <c r="I603" s="65" t="s">
        <v>20</v>
      </c>
      <c r="J603" s="65" t="n">
        <v>0.668962496509596</v>
      </c>
      <c r="K603" s="65" t="s">
        <v>20</v>
      </c>
      <c r="L603" s="65" t="n">
        <v>2.537</v>
      </c>
      <c r="M603" s="66" t="s">
        <v>20</v>
      </c>
    </row>
    <row r="604" customFormat="false" ht="11.25" hidden="false" customHeight="false" outlineLevel="0" collapsed="false">
      <c r="B604" s="42" t="s">
        <v>39</v>
      </c>
      <c r="C604" s="49" t="s">
        <v>40</v>
      </c>
      <c r="D604" s="67" t="n">
        <v>448.176</v>
      </c>
      <c r="E604" s="45" t="n">
        <v>1.05591939922412</v>
      </c>
      <c r="F604" s="45" t="n">
        <v>0.000113794580700439</v>
      </c>
      <c r="G604" s="45" t="s">
        <v>29</v>
      </c>
      <c r="H604" s="67" t="n">
        <v>473.237732666667</v>
      </c>
      <c r="I604" s="67" t="s">
        <v>20</v>
      </c>
      <c r="J604" s="67" t="n">
        <v>0.051</v>
      </c>
      <c r="K604" s="68" t="s">
        <v>20</v>
      </c>
      <c r="L604" s="68" t="s">
        <v>29</v>
      </c>
      <c r="M604" s="69" t="s">
        <v>20</v>
      </c>
    </row>
    <row r="605" customFormat="false" ht="11.25" hidden="false" customHeight="false" outlineLevel="0" collapsed="false">
      <c r="B605" s="42" t="s">
        <v>41</v>
      </c>
      <c r="C605" s="49" t="s">
        <v>42</v>
      </c>
      <c r="D605" s="67" t="n">
        <v>510.8</v>
      </c>
      <c r="E605" s="70"/>
      <c r="F605" s="70"/>
      <c r="G605" s="45" t="n">
        <v>0.00496671887235709</v>
      </c>
      <c r="H605" s="70"/>
      <c r="I605" s="70"/>
      <c r="J605" s="70"/>
      <c r="K605" s="71"/>
      <c r="L605" s="68" t="n">
        <v>2.537</v>
      </c>
      <c r="M605" s="69" t="s">
        <v>20</v>
      </c>
    </row>
    <row r="606" customFormat="false" ht="11.25" hidden="false" customHeight="false" outlineLevel="0" collapsed="false">
      <c r="B606" s="42" t="s">
        <v>43</v>
      </c>
      <c r="C606" s="49" t="s">
        <v>44</v>
      </c>
      <c r="D606" s="67" t="s">
        <v>20</v>
      </c>
      <c r="E606" s="72" t="s">
        <v>20</v>
      </c>
      <c r="F606" s="70"/>
      <c r="G606" s="45" t="s">
        <v>20</v>
      </c>
      <c r="H606" s="73" t="s">
        <v>20</v>
      </c>
      <c r="I606" s="73" t="s">
        <v>20</v>
      </c>
      <c r="J606" s="70"/>
      <c r="K606" s="71"/>
      <c r="L606" s="68" t="s">
        <v>20</v>
      </c>
      <c r="M606" s="69" t="s">
        <v>20</v>
      </c>
    </row>
    <row r="607" customFormat="false" ht="11.25" hidden="false" customHeight="false" outlineLevel="0" collapsed="false">
      <c r="B607" s="42" t="s">
        <v>45</v>
      </c>
      <c r="C607" s="49" t="s">
        <v>46</v>
      </c>
      <c r="D607" s="67" t="n">
        <v>36.026</v>
      </c>
      <c r="E607" s="45" t="n">
        <v>1.2957</v>
      </c>
      <c r="F607" s="45" t="s">
        <v>29</v>
      </c>
      <c r="G607" s="71"/>
      <c r="H607" s="45" t="n">
        <v>46.6788882</v>
      </c>
      <c r="I607" s="45" t="s">
        <v>20</v>
      </c>
      <c r="J607" s="45" t="s">
        <v>29</v>
      </c>
      <c r="K607" s="45" t="s">
        <v>20</v>
      </c>
      <c r="L607" s="71" t="s">
        <v>47</v>
      </c>
      <c r="M607" s="74"/>
    </row>
    <row r="608" customFormat="false" ht="11.25" hidden="false" customHeight="false" outlineLevel="0" collapsed="false">
      <c r="B608" s="51" t="s">
        <v>48</v>
      </c>
      <c r="C608" s="49" t="s">
        <v>49</v>
      </c>
      <c r="D608" s="67" t="s">
        <v>20</v>
      </c>
      <c r="E608" s="45" t="s">
        <v>20</v>
      </c>
      <c r="F608" s="45" t="s">
        <v>50</v>
      </c>
      <c r="G608" s="71"/>
      <c r="H608" s="44" t="s">
        <v>20</v>
      </c>
      <c r="I608" s="44" t="s">
        <v>20</v>
      </c>
      <c r="J608" s="44" t="s">
        <v>50</v>
      </c>
      <c r="K608" s="75" t="s">
        <v>20</v>
      </c>
      <c r="L608" s="71"/>
      <c r="M608" s="74"/>
    </row>
    <row r="609" customFormat="false" ht="11.25" hidden="false" customHeight="false" outlineLevel="0" collapsed="false">
      <c r="B609" s="51" t="s">
        <v>51</v>
      </c>
      <c r="C609" s="49" t="s">
        <v>52</v>
      </c>
      <c r="D609" s="67" t="n">
        <v>36.026</v>
      </c>
      <c r="E609" s="45" t="n">
        <v>1.2957</v>
      </c>
      <c r="F609" s="45" t="s">
        <v>50</v>
      </c>
      <c r="G609" s="70"/>
      <c r="H609" s="44" t="n">
        <v>46.6788882</v>
      </c>
      <c r="I609" s="44" t="s">
        <v>20</v>
      </c>
      <c r="J609" s="44" t="s">
        <v>50</v>
      </c>
      <c r="K609" s="75" t="s">
        <v>20</v>
      </c>
      <c r="L609" s="71"/>
      <c r="M609" s="74"/>
    </row>
    <row r="610" customFormat="false" ht="11.25" hidden="false" customHeight="false" outlineLevel="0" collapsed="false">
      <c r="B610" s="42" t="s">
        <v>53</v>
      </c>
      <c r="C610" s="46"/>
      <c r="D610" s="46"/>
      <c r="E610" s="46"/>
      <c r="F610" s="46"/>
      <c r="G610" s="46"/>
      <c r="H610" s="45" t="n">
        <v>20.368</v>
      </c>
      <c r="I610" s="45" t="s">
        <v>20</v>
      </c>
      <c r="J610" s="45" t="n">
        <v>0.617962496509596</v>
      </c>
      <c r="K610" s="45" t="s">
        <v>20</v>
      </c>
      <c r="L610" s="45" t="s">
        <v>54</v>
      </c>
      <c r="M610" s="76" t="s">
        <v>20</v>
      </c>
    </row>
    <row r="611" customFormat="false" ht="11.25" hidden="false" customHeight="false" outlineLevel="0" collapsed="false">
      <c r="B611" s="51" t="s">
        <v>55</v>
      </c>
      <c r="C611" s="49" t="s">
        <v>56</v>
      </c>
      <c r="D611" s="77" t="s">
        <v>20</v>
      </c>
      <c r="E611" s="46"/>
      <c r="F611" s="78" t="s">
        <v>20</v>
      </c>
      <c r="G611" s="46"/>
      <c r="H611" s="79"/>
      <c r="I611" s="79"/>
      <c r="J611" s="77" t="s">
        <v>20</v>
      </c>
      <c r="K611" s="77" t="s">
        <v>20</v>
      </c>
      <c r="L611" s="79"/>
      <c r="M611" s="80"/>
    </row>
    <row r="612" customFormat="false" ht="11.25" hidden="false" customHeight="false" outlineLevel="0" collapsed="false">
      <c r="B612" s="81" t="s">
        <v>57</v>
      </c>
      <c r="C612" s="49" t="s">
        <v>58</v>
      </c>
      <c r="D612" s="77" t="n">
        <v>350</v>
      </c>
      <c r="E612" s="78" t="s">
        <v>29</v>
      </c>
      <c r="F612" s="78" t="n">
        <v>0.001</v>
      </c>
      <c r="G612" s="78" t="s">
        <v>29</v>
      </c>
      <c r="H612" s="77" t="s">
        <v>29</v>
      </c>
      <c r="I612" s="77" t="s">
        <v>20</v>
      </c>
      <c r="J612" s="77" t="n">
        <v>0.35</v>
      </c>
      <c r="K612" s="77" t="s">
        <v>20</v>
      </c>
      <c r="L612" s="77" t="s">
        <v>29</v>
      </c>
      <c r="M612" s="82" t="s">
        <v>20</v>
      </c>
    </row>
    <row r="613" customFormat="false" ht="11.25" hidden="false" customHeight="false" outlineLevel="0" collapsed="false">
      <c r="B613" s="81" t="s">
        <v>59</v>
      </c>
      <c r="C613" s="49" t="s">
        <v>60</v>
      </c>
      <c r="D613" s="77" t="s">
        <v>20</v>
      </c>
      <c r="E613" s="46"/>
      <c r="F613" s="78" t="s">
        <v>20</v>
      </c>
      <c r="G613" s="46"/>
      <c r="H613" s="79"/>
      <c r="I613" s="79"/>
      <c r="J613" s="77" t="s">
        <v>20</v>
      </c>
      <c r="K613" s="77" t="s">
        <v>20</v>
      </c>
      <c r="L613" s="79"/>
      <c r="M613" s="80"/>
    </row>
    <row r="614" customFormat="false" ht="11.25" hidden="false" customHeight="false" outlineLevel="0" collapsed="false">
      <c r="B614" s="81" t="s">
        <v>61</v>
      </c>
      <c r="C614" s="49" t="s">
        <v>62</v>
      </c>
      <c r="D614" s="77" t="s">
        <v>20</v>
      </c>
      <c r="E614" s="46"/>
      <c r="F614" s="78" t="s">
        <v>20</v>
      </c>
      <c r="G614" s="46"/>
      <c r="H614" s="79"/>
      <c r="I614" s="79"/>
      <c r="J614" s="77" t="s">
        <v>20</v>
      </c>
      <c r="K614" s="77" t="s">
        <v>20</v>
      </c>
      <c r="L614" s="79"/>
      <c r="M614" s="80"/>
    </row>
    <row r="615" customFormat="false" ht="11.25" hidden="false" customHeight="false" outlineLevel="0" collapsed="false">
      <c r="B615" s="81" t="s">
        <v>63</v>
      </c>
      <c r="C615" s="49" t="s">
        <v>64</v>
      </c>
      <c r="D615" s="77" t="s">
        <v>50</v>
      </c>
      <c r="E615" s="46"/>
      <c r="F615" s="78" t="s">
        <v>20</v>
      </c>
      <c r="G615" s="46"/>
      <c r="H615" s="79"/>
      <c r="I615" s="79"/>
      <c r="J615" s="77" t="s">
        <v>20</v>
      </c>
      <c r="K615" s="77" t="s">
        <v>20</v>
      </c>
      <c r="L615" s="79"/>
      <c r="M615" s="80"/>
    </row>
    <row r="616" customFormat="false" ht="12" hidden="false" customHeight="false" outlineLevel="0" collapsed="false">
      <c r="B616" s="83"/>
      <c r="C616" s="84"/>
      <c r="D616" s="56"/>
      <c r="E616" s="85"/>
      <c r="F616" s="85"/>
      <c r="G616" s="85"/>
      <c r="H616" s="86"/>
      <c r="I616" s="56"/>
      <c r="J616" s="86"/>
      <c r="K616" s="56"/>
      <c r="L616" s="56"/>
      <c r="M616" s="58"/>
    </row>
    <row r="617" customFormat="false" ht="11.25" hidden="false" customHeight="false" outlineLevel="0" collapsed="false">
      <c r="B617" s="12" t="s">
        <v>2</v>
      </c>
      <c r="C617" s="13" t="s">
        <v>3</v>
      </c>
      <c r="D617" s="13"/>
      <c r="E617" s="14" t="s">
        <v>4</v>
      </c>
      <c r="F617" s="14"/>
      <c r="G617" s="14"/>
      <c r="H617" s="15" t="s">
        <v>5</v>
      </c>
      <c r="I617" s="15"/>
      <c r="J617" s="15"/>
      <c r="K617" s="15"/>
      <c r="L617" s="15"/>
      <c r="M617" s="15"/>
    </row>
    <row r="618" customFormat="false" ht="13.5" hidden="false" customHeight="false" outlineLevel="0" collapsed="false">
      <c r="B618" s="16" t="s">
        <v>6</v>
      </c>
      <c r="C618" s="17" t="s">
        <v>7</v>
      </c>
      <c r="D618" s="17"/>
      <c r="E618" s="18" t="s">
        <v>8</v>
      </c>
      <c r="F618" s="19" t="s">
        <v>9</v>
      </c>
      <c r="G618" s="20" t="s">
        <v>10</v>
      </c>
      <c r="H618" s="21" t="s">
        <v>8</v>
      </c>
      <c r="I618" s="21"/>
      <c r="J618" s="21" t="s">
        <v>9</v>
      </c>
      <c r="K618" s="21"/>
      <c r="L618" s="22" t="s">
        <v>10</v>
      </c>
      <c r="M618" s="22"/>
    </row>
    <row r="619" customFormat="false" ht="11.25" hidden="false" customHeight="false" outlineLevel="0" collapsed="false">
      <c r="B619" s="16"/>
      <c r="C619" s="17"/>
      <c r="D619" s="17"/>
      <c r="E619" s="23"/>
      <c r="F619" s="24"/>
      <c r="G619" s="25"/>
      <c r="H619" s="26" t="s">
        <v>11</v>
      </c>
      <c r="I619" s="27" t="s">
        <v>12</v>
      </c>
      <c r="J619" s="26" t="s">
        <v>11</v>
      </c>
      <c r="K619" s="27" t="s">
        <v>12</v>
      </c>
      <c r="L619" s="26" t="s">
        <v>11</v>
      </c>
      <c r="M619" s="28" t="s">
        <v>12</v>
      </c>
    </row>
    <row r="620" customFormat="false" ht="12" hidden="false" customHeight="true" outlineLevel="0" collapsed="false">
      <c r="B620" s="29"/>
      <c r="C620" s="30" t="s">
        <v>13</v>
      </c>
      <c r="D620" s="31" t="s">
        <v>14</v>
      </c>
      <c r="E620" s="32" t="s">
        <v>15</v>
      </c>
      <c r="F620" s="32"/>
      <c r="G620" s="32"/>
      <c r="H620" s="33" t="s">
        <v>16</v>
      </c>
      <c r="I620" s="33"/>
      <c r="J620" s="33"/>
      <c r="K620" s="33"/>
      <c r="L620" s="33"/>
      <c r="M620" s="33"/>
    </row>
    <row r="621" customFormat="false" ht="12" hidden="false" customHeight="false" outlineLevel="0" collapsed="false">
      <c r="B621" s="34" t="s">
        <v>65</v>
      </c>
      <c r="C621" s="87"/>
      <c r="D621" s="88"/>
      <c r="E621" s="37"/>
      <c r="F621" s="37"/>
      <c r="G621" s="89"/>
      <c r="H621" s="90" t="n">
        <v>4177.47557945334</v>
      </c>
      <c r="I621" s="90" t="s">
        <v>20</v>
      </c>
      <c r="J621" s="90" t="n">
        <v>0.0032631055</v>
      </c>
      <c r="K621" s="90" t="s">
        <v>20</v>
      </c>
      <c r="L621" s="90" t="s">
        <v>29</v>
      </c>
      <c r="M621" s="91" t="s">
        <v>20</v>
      </c>
    </row>
    <row r="622" customFormat="false" ht="11.25" hidden="false" customHeight="false" outlineLevel="0" collapsed="false">
      <c r="B622" s="42" t="s">
        <v>66</v>
      </c>
      <c r="C622" s="92"/>
      <c r="D622" s="93"/>
      <c r="E622" s="94" t="n">
        <v>0.273756646204074</v>
      </c>
      <c r="F622" s="95" t="n">
        <v>2.14766429150003E-007</v>
      </c>
      <c r="G622" s="96"/>
      <c r="H622" s="45" t="n">
        <v>4159.38757945334</v>
      </c>
      <c r="I622" s="45" t="s">
        <v>20</v>
      </c>
      <c r="J622" s="45" t="n">
        <v>0.0032631055</v>
      </c>
      <c r="K622" s="45" t="s">
        <v>20</v>
      </c>
      <c r="L622" s="71"/>
      <c r="M622" s="48"/>
    </row>
    <row r="623" customFormat="false" ht="11.25" hidden="false" customHeight="false" outlineLevel="0" collapsed="false">
      <c r="B623" s="51" t="s">
        <v>67</v>
      </c>
      <c r="C623" s="97" t="s">
        <v>68</v>
      </c>
      <c r="D623" s="67" t="n">
        <v>5892</v>
      </c>
      <c r="E623" s="45" t="n">
        <v>0.104038581551256</v>
      </c>
      <c r="F623" s="95" t="s">
        <v>30</v>
      </c>
      <c r="G623" s="96"/>
      <c r="H623" s="44" t="n">
        <v>612.9953225</v>
      </c>
      <c r="I623" s="67" t="s">
        <v>20</v>
      </c>
      <c r="J623" s="98" t="s">
        <v>30</v>
      </c>
      <c r="K623" s="99" t="s">
        <v>20</v>
      </c>
      <c r="L623" s="96"/>
      <c r="M623" s="48"/>
    </row>
    <row r="624" customFormat="false" ht="11.25" hidden="false" customHeight="false" outlineLevel="0" collapsed="false">
      <c r="B624" s="51" t="s">
        <v>69</v>
      </c>
      <c r="C624" s="97" t="s">
        <v>70</v>
      </c>
      <c r="D624" s="67" t="n">
        <v>4380</v>
      </c>
      <c r="E624" s="45" t="n">
        <v>0.803093556125518</v>
      </c>
      <c r="F624" s="45" t="s">
        <v>30</v>
      </c>
      <c r="G624" s="96"/>
      <c r="H624" s="44" t="n">
        <v>3517.54977582977</v>
      </c>
      <c r="I624" s="67" t="s">
        <v>20</v>
      </c>
      <c r="J624" s="44" t="s">
        <v>30</v>
      </c>
      <c r="K624" s="68" t="s">
        <v>20</v>
      </c>
      <c r="L624" s="96"/>
      <c r="M624" s="48"/>
    </row>
    <row r="625" customFormat="false" ht="11.25" hidden="false" customHeight="false" outlineLevel="0" collapsed="false">
      <c r="B625" s="51" t="s">
        <v>71</v>
      </c>
      <c r="C625" s="97" t="s">
        <v>72</v>
      </c>
      <c r="D625" s="67" t="n">
        <v>3527.741</v>
      </c>
      <c r="E625" s="45" t="s">
        <v>30</v>
      </c>
      <c r="F625" s="45" t="s">
        <v>30</v>
      </c>
      <c r="G625" s="96"/>
      <c r="H625" s="44" t="s">
        <v>30</v>
      </c>
      <c r="I625" s="67" t="s">
        <v>20</v>
      </c>
      <c r="J625" s="44" t="s">
        <v>30</v>
      </c>
      <c r="K625" s="68" t="s">
        <v>20</v>
      </c>
      <c r="L625" s="96"/>
      <c r="M625" s="48"/>
    </row>
    <row r="626" customFormat="false" ht="11.25" hidden="false" customHeight="false" outlineLevel="0" collapsed="false">
      <c r="B626" s="51" t="s">
        <v>73</v>
      </c>
      <c r="C626" s="97" t="s">
        <v>74</v>
      </c>
      <c r="D626" s="67" t="n">
        <v>1394</v>
      </c>
      <c r="E626" s="45" t="s">
        <v>30</v>
      </c>
      <c r="F626" s="45" t="s">
        <v>30</v>
      </c>
      <c r="G626" s="100"/>
      <c r="H626" s="44" t="s">
        <v>30</v>
      </c>
      <c r="I626" s="67" t="s">
        <v>20</v>
      </c>
      <c r="J626" s="44" t="s">
        <v>30</v>
      </c>
      <c r="K626" s="68" t="s">
        <v>20</v>
      </c>
      <c r="L626" s="96"/>
      <c r="M626" s="48"/>
    </row>
    <row r="627" customFormat="false" ht="11.25" hidden="false" customHeight="false" outlineLevel="0" collapsed="false">
      <c r="B627" s="101" t="s">
        <v>75</v>
      </c>
      <c r="C627" s="102"/>
      <c r="D627" s="71"/>
      <c r="E627" s="71"/>
      <c r="F627" s="71"/>
      <c r="G627" s="71"/>
      <c r="H627" s="45" t="n">
        <v>28.8424811235688</v>
      </c>
      <c r="I627" s="45" t="s">
        <v>20</v>
      </c>
      <c r="J627" s="45" t="n">
        <v>0.0032631055</v>
      </c>
      <c r="K627" s="45" t="s">
        <v>20</v>
      </c>
      <c r="L627" s="70"/>
      <c r="M627" s="103"/>
    </row>
    <row r="628" customFormat="false" ht="11.25" hidden="false" customHeight="false" outlineLevel="0" collapsed="false">
      <c r="B628" s="104"/>
      <c r="C628" s="97"/>
      <c r="D628" s="67"/>
      <c r="E628" s="45"/>
      <c r="F628" s="45"/>
      <c r="G628" s="105"/>
      <c r="H628" s="44"/>
      <c r="I628" s="67"/>
      <c r="J628" s="44"/>
      <c r="K628" s="67"/>
      <c r="L628" s="100"/>
      <c r="M628" s="103"/>
    </row>
    <row r="629" customFormat="false" ht="11.25" hidden="false" customHeight="false" outlineLevel="0" collapsed="false">
      <c r="B629" s="42" t="s">
        <v>76</v>
      </c>
      <c r="C629" s="97" t="s">
        <v>77</v>
      </c>
      <c r="D629" s="67" t="n">
        <v>13.3</v>
      </c>
      <c r="E629" s="45" t="n">
        <v>1.36</v>
      </c>
      <c r="F629" s="45" t="s">
        <v>29</v>
      </c>
      <c r="G629" s="96" t="n">
        <v>0</v>
      </c>
      <c r="H629" s="44" t="n">
        <v>18.088</v>
      </c>
      <c r="I629" s="67" t="s">
        <v>20</v>
      </c>
      <c r="J629" s="67" t="s">
        <v>29</v>
      </c>
      <c r="K629" s="68" t="s">
        <v>20</v>
      </c>
      <c r="L629" s="96"/>
      <c r="M629" s="48"/>
    </row>
    <row r="630" customFormat="false" ht="11.25" hidden="false" customHeight="false" outlineLevel="0" collapsed="false">
      <c r="B630" s="42" t="s">
        <v>78</v>
      </c>
      <c r="C630" s="97" t="s">
        <v>79</v>
      </c>
      <c r="D630" s="67" t="s">
        <v>20</v>
      </c>
      <c r="E630" s="45" t="s">
        <v>20</v>
      </c>
      <c r="F630" s="45" t="s">
        <v>20</v>
      </c>
      <c r="G630" s="96" t="n">
        <v>0</v>
      </c>
      <c r="H630" s="44" t="s">
        <v>20</v>
      </c>
      <c r="I630" s="67" t="s">
        <v>20</v>
      </c>
      <c r="J630" s="67" t="s">
        <v>20</v>
      </c>
      <c r="K630" s="68" t="s">
        <v>20</v>
      </c>
      <c r="L630" s="96"/>
      <c r="M630" s="48"/>
    </row>
    <row r="631" customFormat="false" ht="24" hidden="false" customHeight="false" outlineLevel="0" collapsed="false">
      <c r="B631" s="106" t="s">
        <v>80</v>
      </c>
      <c r="C631" s="102"/>
      <c r="D631" s="100"/>
      <c r="E631" s="100"/>
      <c r="F631" s="46"/>
      <c r="G631" s="96"/>
      <c r="H631" s="100"/>
      <c r="I631" s="100"/>
      <c r="J631" s="46"/>
      <c r="K631" s="96"/>
      <c r="L631" s="96"/>
      <c r="M631" s="48"/>
    </row>
    <row r="632" customFormat="false" ht="11.25" hidden="false" customHeight="false" outlineLevel="0" collapsed="false">
      <c r="B632" s="42" t="s">
        <v>81</v>
      </c>
      <c r="C632" s="107"/>
      <c r="D632" s="100"/>
      <c r="E632" s="100"/>
      <c r="F632" s="100"/>
      <c r="G632" s="100"/>
      <c r="H632" s="45" t="s">
        <v>29</v>
      </c>
      <c r="I632" s="45" t="s">
        <v>20</v>
      </c>
      <c r="J632" s="45" t="s">
        <v>29</v>
      </c>
      <c r="K632" s="45" t="s">
        <v>20</v>
      </c>
      <c r="L632" s="45" t="s">
        <v>29</v>
      </c>
      <c r="M632" s="76" t="s">
        <v>20</v>
      </c>
    </row>
    <row r="633" customFormat="false" ht="12" hidden="false" customHeight="false" outlineLevel="0" collapsed="false">
      <c r="B633" s="54"/>
      <c r="C633" s="97"/>
      <c r="D633" s="108"/>
      <c r="E633" s="85"/>
      <c r="F633" s="85"/>
      <c r="G633" s="85"/>
      <c r="H633" s="56"/>
      <c r="I633" s="56"/>
      <c r="J633" s="56"/>
      <c r="K633" s="56"/>
      <c r="L633" s="56"/>
      <c r="M633" s="58"/>
    </row>
    <row r="634" customFormat="false" ht="11.25" hidden="false" customHeight="false" outlineLevel="0" collapsed="false">
      <c r="B634" s="59" t="s">
        <v>82</v>
      </c>
      <c r="C634" s="109"/>
      <c r="D634" s="109"/>
      <c r="E634" s="109"/>
      <c r="F634" s="109"/>
      <c r="G634" s="109"/>
      <c r="H634" s="65" t="s">
        <v>29</v>
      </c>
      <c r="I634" s="65" t="s">
        <v>20</v>
      </c>
      <c r="J634" s="109"/>
      <c r="K634" s="109"/>
      <c r="L634" s="109"/>
      <c r="M634" s="109"/>
    </row>
    <row r="635" customFormat="false" ht="11.25" hidden="false" customHeight="false" outlineLevel="0" collapsed="false">
      <c r="B635" s="42" t="s">
        <v>83</v>
      </c>
      <c r="C635" s="110"/>
      <c r="D635" s="110"/>
      <c r="E635" s="110"/>
      <c r="F635" s="110"/>
      <c r="G635" s="110"/>
      <c r="H635" s="110"/>
      <c r="I635" s="110"/>
      <c r="J635" s="110"/>
      <c r="K635" s="110"/>
      <c r="L635" s="110"/>
      <c r="M635" s="110"/>
    </row>
    <row r="636" customFormat="false" ht="12" hidden="false" customHeight="false" outlineLevel="0" collapsed="false">
      <c r="B636" s="111" t="s">
        <v>84</v>
      </c>
      <c r="C636" s="97" t="s">
        <v>85</v>
      </c>
      <c r="D636" s="112" t="n">
        <v>1441.660085</v>
      </c>
      <c r="E636" s="113" t="s">
        <v>50</v>
      </c>
      <c r="F636" s="110"/>
      <c r="G636" s="110"/>
      <c r="H636" s="112" t="s">
        <v>50</v>
      </c>
      <c r="I636" s="112" t="s">
        <v>20</v>
      </c>
      <c r="J636" s="114"/>
      <c r="K636" s="114"/>
      <c r="L636" s="114"/>
      <c r="M636" s="114"/>
    </row>
    <row r="637" customFormat="false" ht="11.25" hidden="false" customHeight="false" outlineLevel="0" collapsed="false">
      <c r="B637" s="115" t="s">
        <v>86</v>
      </c>
      <c r="C637" s="109"/>
      <c r="D637" s="109"/>
      <c r="E637" s="109"/>
      <c r="F637" s="109"/>
      <c r="G637" s="109"/>
      <c r="H637" s="116" t="s">
        <v>29</v>
      </c>
      <c r="I637" s="116" t="s">
        <v>29</v>
      </c>
      <c r="J637" s="116" t="s">
        <v>29</v>
      </c>
      <c r="K637" s="116" t="s">
        <v>29</v>
      </c>
      <c r="L637" s="116" t="s">
        <v>29</v>
      </c>
      <c r="M637" s="117" t="s">
        <v>29</v>
      </c>
    </row>
    <row r="638" customFormat="false" ht="11.25" hidden="false" customHeight="false" outlineLevel="0" collapsed="false">
      <c r="B638" s="54"/>
      <c r="C638" s="97"/>
      <c r="D638" s="108"/>
      <c r="E638" s="85"/>
      <c r="F638" s="85"/>
      <c r="G638" s="85"/>
      <c r="H638" s="56"/>
      <c r="I638" s="56"/>
      <c r="J638" s="56"/>
      <c r="K638" s="56"/>
      <c r="L638" s="56"/>
      <c r="M638" s="58"/>
    </row>
    <row r="640" customFormat="false" ht="12.75" hidden="false" customHeight="false" outlineLevel="0" collapsed="false">
      <c r="A640" s="7" t="n">
        <v>2002</v>
      </c>
      <c r="B640" s="8"/>
      <c r="C640" s="8"/>
      <c r="D640" s="9"/>
      <c r="E640" s="9"/>
      <c r="F640" s="9"/>
      <c r="G640" s="9"/>
      <c r="H640" s="9"/>
      <c r="I640" s="9"/>
      <c r="J640" s="9"/>
      <c r="K640" s="10"/>
      <c r="L640" s="10"/>
      <c r="M640" s="10"/>
    </row>
    <row r="641" customFormat="false" ht="11.25" hidden="false" customHeight="false" outlineLevel="0" collapsed="false">
      <c r="A641" s="11"/>
      <c r="B641" s="12" t="s">
        <v>2</v>
      </c>
      <c r="C641" s="13" t="s">
        <v>3</v>
      </c>
      <c r="D641" s="13"/>
      <c r="E641" s="14" t="s">
        <v>4</v>
      </c>
      <c r="F641" s="14"/>
      <c r="G641" s="14"/>
      <c r="H641" s="15" t="s">
        <v>5</v>
      </c>
      <c r="I641" s="15"/>
      <c r="J641" s="15"/>
      <c r="K641" s="15"/>
      <c r="L641" s="15"/>
      <c r="M641" s="15"/>
    </row>
    <row r="642" customFormat="false" ht="13.5" hidden="false" customHeight="false" outlineLevel="0" collapsed="false">
      <c r="B642" s="16" t="s">
        <v>6</v>
      </c>
      <c r="C642" s="17" t="s">
        <v>7</v>
      </c>
      <c r="D642" s="17"/>
      <c r="E642" s="18" t="s">
        <v>8</v>
      </c>
      <c r="F642" s="19" t="s">
        <v>9</v>
      </c>
      <c r="G642" s="20" t="s">
        <v>10</v>
      </c>
      <c r="H642" s="21" t="s">
        <v>8</v>
      </c>
      <c r="I642" s="21"/>
      <c r="J642" s="21" t="s">
        <v>9</v>
      </c>
      <c r="K642" s="21"/>
      <c r="L642" s="22" t="s">
        <v>10</v>
      </c>
      <c r="M642" s="22"/>
    </row>
    <row r="643" customFormat="false" ht="11.25" hidden="false" customHeight="false" outlineLevel="0" collapsed="false">
      <c r="B643" s="16"/>
      <c r="C643" s="17"/>
      <c r="D643" s="17"/>
      <c r="E643" s="23"/>
      <c r="F643" s="24"/>
      <c r="G643" s="25"/>
      <c r="H643" s="26" t="s">
        <v>11</v>
      </c>
      <c r="I643" s="27" t="s">
        <v>12</v>
      </c>
      <c r="J643" s="26" t="s">
        <v>11</v>
      </c>
      <c r="K643" s="27" t="s">
        <v>12</v>
      </c>
      <c r="L643" s="26" t="s">
        <v>11</v>
      </c>
      <c r="M643" s="28" t="s">
        <v>12</v>
      </c>
    </row>
    <row r="644" customFormat="false" ht="12" hidden="false" customHeight="true" outlineLevel="0" collapsed="false">
      <c r="B644" s="29"/>
      <c r="C644" s="30" t="s">
        <v>13</v>
      </c>
      <c r="D644" s="31" t="s">
        <v>14</v>
      </c>
      <c r="E644" s="32" t="s">
        <v>15</v>
      </c>
      <c r="F644" s="32"/>
      <c r="G644" s="32"/>
      <c r="H644" s="33" t="s">
        <v>16</v>
      </c>
      <c r="I644" s="33"/>
      <c r="J644" s="33"/>
      <c r="K644" s="33"/>
      <c r="L644" s="33"/>
      <c r="M644" s="33"/>
    </row>
    <row r="645" customFormat="false" ht="12" hidden="false" customHeight="false" outlineLevel="0" collapsed="false">
      <c r="B645" s="34" t="s">
        <v>17</v>
      </c>
      <c r="C645" s="35"/>
      <c r="D645" s="36"/>
      <c r="E645" s="37"/>
      <c r="F645" s="37"/>
      <c r="G645" s="38"/>
      <c r="H645" s="39" t="n">
        <v>3085.41165103028</v>
      </c>
      <c r="I645" s="39" t="s">
        <v>18</v>
      </c>
      <c r="J645" s="39" t="s">
        <v>19</v>
      </c>
      <c r="K645" s="39" t="s">
        <v>20</v>
      </c>
      <c r="L645" s="40" t="s">
        <v>19</v>
      </c>
      <c r="M645" s="41" t="s">
        <v>20</v>
      </c>
    </row>
    <row r="646" customFormat="false" ht="11.25" hidden="false" customHeight="false" outlineLevel="0" collapsed="false">
      <c r="B646" s="42" t="s">
        <v>21</v>
      </c>
      <c r="C646" s="43" t="s">
        <v>22</v>
      </c>
      <c r="D646" s="44" t="n">
        <v>3118.227</v>
      </c>
      <c r="E646" s="45" t="n">
        <v>0.556615345835951</v>
      </c>
      <c r="F646" s="46"/>
      <c r="G646" s="46"/>
      <c r="H646" s="47" t="n">
        <v>1735.653</v>
      </c>
      <c r="I646" s="44" t="s">
        <v>20</v>
      </c>
      <c r="J646" s="46"/>
      <c r="K646" s="46"/>
      <c r="L646" s="46"/>
      <c r="M646" s="48"/>
    </row>
    <row r="647" customFormat="false" ht="11.25" hidden="false" customHeight="false" outlineLevel="0" collapsed="false">
      <c r="B647" s="42" t="s">
        <v>23</v>
      </c>
      <c r="C647" s="49" t="s">
        <v>24</v>
      </c>
      <c r="D647" s="44" t="n">
        <v>719.246</v>
      </c>
      <c r="E647" s="45" t="n">
        <v>0.759971156225684</v>
      </c>
      <c r="F647" s="46"/>
      <c r="G647" s="46"/>
      <c r="H647" s="47" t="n">
        <v>546.606214230698</v>
      </c>
      <c r="I647" s="44" t="s">
        <v>20</v>
      </c>
      <c r="J647" s="46"/>
      <c r="K647" s="46"/>
      <c r="L647" s="46"/>
      <c r="M647" s="48"/>
    </row>
    <row r="648" customFormat="false" ht="11.25" hidden="false" customHeight="false" outlineLevel="0" collapsed="false">
      <c r="B648" s="42" t="s">
        <v>25</v>
      </c>
      <c r="C648" s="49" t="s">
        <v>26</v>
      </c>
      <c r="D648" s="44" t="n">
        <v>658.096279004038</v>
      </c>
      <c r="E648" s="45" t="n">
        <v>0.44131992063989</v>
      </c>
      <c r="F648" s="46"/>
      <c r="G648" s="46"/>
      <c r="H648" s="47" t="n">
        <v>290.430997623469</v>
      </c>
      <c r="I648" s="44" t="s">
        <v>20</v>
      </c>
      <c r="J648" s="46"/>
      <c r="K648" s="46"/>
      <c r="L648" s="46"/>
      <c r="M648" s="48"/>
    </row>
    <row r="649" customFormat="false" ht="11.25" hidden="false" customHeight="false" outlineLevel="0" collapsed="false">
      <c r="B649" s="42" t="s">
        <v>27</v>
      </c>
      <c r="C649" s="46"/>
      <c r="D649" s="46"/>
      <c r="E649" s="46"/>
      <c r="F649" s="46"/>
      <c r="G649" s="46"/>
      <c r="H649" s="50" t="n">
        <v>18.9378129231158</v>
      </c>
      <c r="I649" s="50" t="s">
        <v>18</v>
      </c>
      <c r="J649" s="46"/>
      <c r="K649" s="46"/>
      <c r="L649" s="46"/>
      <c r="M649" s="48"/>
    </row>
    <row r="650" customFormat="false" ht="11.25" hidden="false" customHeight="false" outlineLevel="0" collapsed="false">
      <c r="B650" s="51" t="s">
        <v>28</v>
      </c>
      <c r="C650" s="49" t="s">
        <v>28</v>
      </c>
      <c r="D650" s="44" t="s">
        <v>29</v>
      </c>
      <c r="E650" s="45" t="s">
        <v>30</v>
      </c>
      <c r="F650" s="46"/>
      <c r="G650" s="46"/>
      <c r="H650" s="47" t="s">
        <v>30</v>
      </c>
      <c r="I650" s="44" t="s">
        <v>30</v>
      </c>
      <c r="J650" s="46"/>
      <c r="K650" s="46"/>
      <c r="L650" s="46"/>
      <c r="M650" s="48"/>
    </row>
    <row r="651" customFormat="false" ht="11.25" hidden="false" customHeight="false" outlineLevel="0" collapsed="false">
      <c r="B651" s="51" t="s">
        <v>31</v>
      </c>
      <c r="C651" s="49" t="s">
        <v>32</v>
      </c>
      <c r="D651" s="44" t="n">
        <v>45.6332841520861</v>
      </c>
      <c r="E651" s="45" t="n">
        <v>0.415000000000002</v>
      </c>
      <c r="F651" s="46"/>
      <c r="G651" s="46"/>
      <c r="H651" s="47" t="n">
        <v>18.9378129231158</v>
      </c>
      <c r="I651" s="44" t="s">
        <v>20</v>
      </c>
      <c r="J651" s="46"/>
      <c r="K651" s="46"/>
      <c r="L651" s="46"/>
      <c r="M651" s="48"/>
    </row>
    <row r="652" customFormat="false" ht="11.25" hidden="false" customHeight="false" outlineLevel="0" collapsed="false">
      <c r="B652" s="42" t="s">
        <v>33</v>
      </c>
      <c r="C652" s="49" t="s">
        <v>34</v>
      </c>
      <c r="D652" s="44" t="n">
        <v>27.952613</v>
      </c>
      <c r="E652" s="45" t="s">
        <v>30</v>
      </c>
      <c r="F652" s="46"/>
      <c r="G652" s="46"/>
      <c r="H652" s="47" t="s">
        <v>30</v>
      </c>
      <c r="I652" s="44" t="s">
        <v>20</v>
      </c>
      <c r="J652" s="46"/>
      <c r="K652" s="46"/>
      <c r="L652" s="46"/>
      <c r="M652" s="48"/>
    </row>
    <row r="653" customFormat="false" ht="11.25" hidden="false" customHeight="false" outlineLevel="0" collapsed="false">
      <c r="B653" s="42" t="s">
        <v>35</v>
      </c>
      <c r="C653" s="49" t="s">
        <v>36</v>
      </c>
      <c r="D653" s="44" t="n">
        <v>838.848</v>
      </c>
      <c r="E653" s="45" t="s">
        <v>30</v>
      </c>
      <c r="F653" s="46"/>
      <c r="G653" s="46"/>
      <c r="H653" s="47" t="s">
        <v>30</v>
      </c>
      <c r="I653" s="44" t="s">
        <v>20</v>
      </c>
      <c r="J653" s="46"/>
      <c r="K653" s="46"/>
      <c r="L653" s="46"/>
      <c r="M653" s="48"/>
    </row>
    <row r="654" customFormat="false" ht="11.25" hidden="false" customHeight="false" outlineLevel="0" collapsed="false">
      <c r="B654" s="42" t="s">
        <v>37</v>
      </c>
      <c r="C654" s="46"/>
      <c r="D654" s="46"/>
      <c r="E654" s="46"/>
      <c r="F654" s="52"/>
      <c r="G654" s="52"/>
      <c r="H654" s="50" t="n">
        <v>493.783626253002</v>
      </c>
      <c r="I654" s="50" t="s">
        <v>20</v>
      </c>
      <c r="J654" s="50" t="s">
        <v>19</v>
      </c>
      <c r="K654" s="50" t="s">
        <v>20</v>
      </c>
      <c r="L654" s="50" t="s">
        <v>19</v>
      </c>
      <c r="M654" s="53" t="s">
        <v>20</v>
      </c>
    </row>
    <row r="655" customFormat="false" ht="12" hidden="false" customHeight="false" outlineLevel="0" collapsed="false">
      <c r="B655" s="54"/>
      <c r="C655" s="55"/>
      <c r="D655" s="56"/>
      <c r="E655" s="45"/>
      <c r="F655" s="45"/>
      <c r="G655" s="45"/>
      <c r="H655" s="57"/>
      <c r="I655" s="56"/>
      <c r="J655" s="56"/>
      <c r="K655" s="56"/>
      <c r="L655" s="56"/>
      <c r="M655" s="58"/>
    </row>
    <row r="656" customFormat="false" ht="11.25" hidden="false" customHeight="false" outlineLevel="0" collapsed="false">
      <c r="B656" s="59" t="s">
        <v>38</v>
      </c>
      <c r="C656" s="60"/>
      <c r="D656" s="61"/>
      <c r="E656" s="62"/>
      <c r="F656" s="63"/>
      <c r="G656" s="64"/>
      <c r="H656" s="65" t="n">
        <v>552.172281933333</v>
      </c>
      <c r="I656" s="65" t="s">
        <v>20</v>
      </c>
      <c r="J656" s="65" t="n">
        <v>0.7025</v>
      </c>
      <c r="K656" s="65" t="s">
        <v>20</v>
      </c>
      <c r="L656" s="65" t="n">
        <v>2.6039</v>
      </c>
      <c r="M656" s="66" t="s">
        <v>20</v>
      </c>
    </row>
    <row r="657" customFormat="false" ht="11.25" hidden="false" customHeight="false" outlineLevel="0" collapsed="false">
      <c r="B657" s="42" t="s">
        <v>39</v>
      </c>
      <c r="C657" s="49" t="s">
        <v>40</v>
      </c>
      <c r="D657" s="67" t="n">
        <v>464.028</v>
      </c>
      <c r="E657" s="45" t="n">
        <v>1.04959459414805</v>
      </c>
      <c r="F657" s="45" t="n">
        <v>0.000148266914927547</v>
      </c>
      <c r="G657" s="45" t="s">
        <v>29</v>
      </c>
      <c r="H657" s="67" t="n">
        <v>487.041280333333</v>
      </c>
      <c r="I657" s="67" t="s">
        <v>20</v>
      </c>
      <c r="J657" s="67" t="n">
        <v>0.0688</v>
      </c>
      <c r="K657" s="68" t="s">
        <v>20</v>
      </c>
      <c r="L657" s="68" t="s">
        <v>29</v>
      </c>
      <c r="M657" s="69" t="s">
        <v>20</v>
      </c>
    </row>
    <row r="658" customFormat="false" ht="11.25" hidden="false" customHeight="false" outlineLevel="0" collapsed="false">
      <c r="B658" s="42" t="s">
        <v>41</v>
      </c>
      <c r="C658" s="49" t="s">
        <v>42</v>
      </c>
      <c r="D658" s="67" t="n">
        <v>522.41</v>
      </c>
      <c r="E658" s="70"/>
      <c r="F658" s="70"/>
      <c r="G658" s="45" t="n">
        <v>0.00498439922666105</v>
      </c>
      <c r="H658" s="70"/>
      <c r="I658" s="70"/>
      <c r="J658" s="70"/>
      <c r="K658" s="71"/>
      <c r="L658" s="68" t="n">
        <v>2.6039</v>
      </c>
      <c r="M658" s="69" t="s">
        <v>20</v>
      </c>
    </row>
    <row r="659" customFormat="false" ht="11.25" hidden="false" customHeight="false" outlineLevel="0" collapsed="false">
      <c r="B659" s="42" t="s">
        <v>43</v>
      </c>
      <c r="C659" s="49" t="s">
        <v>44</v>
      </c>
      <c r="D659" s="67" t="s">
        <v>20</v>
      </c>
      <c r="E659" s="72" t="s">
        <v>20</v>
      </c>
      <c r="F659" s="70"/>
      <c r="G659" s="45" t="s">
        <v>20</v>
      </c>
      <c r="H659" s="73" t="s">
        <v>20</v>
      </c>
      <c r="I659" s="73" t="s">
        <v>20</v>
      </c>
      <c r="J659" s="70"/>
      <c r="K659" s="71"/>
      <c r="L659" s="68" t="s">
        <v>20</v>
      </c>
      <c r="M659" s="69" t="s">
        <v>20</v>
      </c>
    </row>
    <row r="660" customFormat="false" ht="11.25" hidden="false" customHeight="false" outlineLevel="0" collapsed="false">
      <c r="B660" s="42" t="s">
        <v>45</v>
      </c>
      <c r="C660" s="49" t="s">
        <v>46</v>
      </c>
      <c r="D660" s="67" t="n">
        <v>31.488</v>
      </c>
      <c r="E660" s="45" t="n">
        <v>1.2957</v>
      </c>
      <c r="F660" s="45" t="s">
        <v>29</v>
      </c>
      <c r="G660" s="71"/>
      <c r="H660" s="45" t="n">
        <v>40.7990016</v>
      </c>
      <c r="I660" s="45" t="s">
        <v>20</v>
      </c>
      <c r="J660" s="45" t="s">
        <v>29</v>
      </c>
      <c r="K660" s="45" t="s">
        <v>20</v>
      </c>
      <c r="L660" s="71" t="s">
        <v>47</v>
      </c>
      <c r="M660" s="74"/>
    </row>
    <row r="661" customFormat="false" ht="11.25" hidden="false" customHeight="false" outlineLevel="0" collapsed="false">
      <c r="B661" s="51" t="s">
        <v>48</v>
      </c>
      <c r="C661" s="49" t="s">
        <v>49</v>
      </c>
      <c r="D661" s="67" t="s">
        <v>20</v>
      </c>
      <c r="E661" s="45" t="s">
        <v>20</v>
      </c>
      <c r="F661" s="45" t="s">
        <v>50</v>
      </c>
      <c r="G661" s="71"/>
      <c r="H661" s="44" t="s">
        <v>20</v>
      </c>
      <c r="I661" s="44" t="s">
        <v>20</v>
      </c>
      <c r="J661" s="44" t="s">
        <v>50</v>
      </c>
      <c r="K661" s="75" t="s">
        <v>20</v>
      </c>
      <c r="L661" s="71"/>
      <c r="M661" s="74"/>
    </row>
    <row r="662" customFormat="false" ht="11.25" hidden="false" customHeight="false" outlineLevel="0" collapsed="false">
      <c r="B662" s="51" t="s">
        <v>51</v>
      </c>
      <c r="C662" s="49" t="s">
        <v>52</v>
      </c>
      <c r="D662" s="67" t="n">
        <v>31.488</v>
      </c>
      <c r="E662" s="45" t="n">
        <v>1.2957</v>
      </c>
      <c r="F662" s="45" t="s">
        <v>50</v>
      </c>
      <c r="G662" s="70"/>
      <c r="H662" s="44" t="n">
        <v>40.7990016</v>
      </c>
      <c r="I662" s="44" t="s">
        <v>20</v>
      </c>
      <c r="J662" s="44" t="s">
        <v>50</v>
      </c>
      <c r="K662" s="75" t="s">
        <v>20</v>
      </c>
      <c r="L662" s="71"/>
      <c r="M662" s="74"/>
    </row>
    <row r="663" customFormat="false" ht="11.25" hidden="false" customHeight="false" outlineLevel="0" collapsed="false">
      <c r="B663" s="42" t="s">
        <v>53</v>
      </c>
      <c r="C663" s="46"/>
      <c r="D663" s="46"/>
      <c r="E663" s="46"/>
      <c r="F663" s="46"/>
      <c r="G663" s="46"/>
      <c r="H663" s="45" t="n">
        <v>24.332</v>
      </c>
      <c r="I663" s="45" t="s">
        <v>20</v>
      </c>
      <c r="J663" s="45" t="n">
        <v>0.6337</v>
      </c>
      <c r="K663" s="45" t="s">
        <v>20</v>
      </c>
      <c r="L663" s="45" t="s">
        <v>54</v>
      </c>
      <c r="M663" s="76" t="s">
        <v>20</v>
      </c>
    </row>
    <row r="664" customFormat="false" ht="11.25" hidden="false" customHeight="false" outlineLevel="0" collapsed="false">
      <c r="B664" s="51" t="s">
        <v>55</v>
      </c>
      <c r="C664" s="49" t="s">
        <v>56</v>
      </c>
      <c r="D664" s="77" t="s">
        <v>20</v>
      </c>
      <c r="E664" s="46"/>
      <c r="F664" s="78" t="s">
        <v>20</v>
      </c>
      <c r="G664" s="46"/>
      <c r="H664" s="79"/>
      <c r="I664" s="79"/>
      <c r="J664" s="77" t="s">
        <v>20</v>
      </c>
      <c r="K664" s="77" t="s">
        <v>20</v>
      </c>
      <c r="L664" s="79"/>
      <c r="M664" s="80"/>
    </row>
    <row r="665" customFormat="false" ht="11.25" hidden="false" customHeight="false" outlineLevel="0" collapsed="false">
      <c r="B665" s="81" t="s">
        <v>57</v>
      </c>
      <c r="C665" s="49" t="s">
        <v>58</v>
      </c>
      <c r="D665" s="77" t="n">
        <v>350</v>
      </c>
      <c r="E665" s="78" t="s">
        <v>29</v>
      </c>
      <c r="F665" s="78" t="n">
        <v>0.001</v>
      </c>
      <c r="G665" s="78" t="s">
        <v>29</v>
      </c>
      <c r="H665" s="77" t="s">
        <v>29</v>
      </c>
      <c r="I665" s="77" t="s">
        <v>20</v>
      </c>
      <c r="J665" s="77" t="n">
        <v>0.35</v>
      </c>
      <c r="K665" s="77" t="s">
        <v>20</v>
      </c>
      <c r="L665" s="77" t="s">
        <v>29</v>
      </c>
      <c r="M665" s="82" t="s">
        <v>20</v>
      </c>
    </row>
    <row r="666" customFormat="false" ht="11.25" hidden="false" customHeight="false" outlineLevel="0" collapsed="false">
      <c r="B666" s="81" t="s">
        <v>59</v>
      </c>
      <c r="C666" s="49" t="s">
        <v>60</v>
      </c>
      <c r="D666" s="77" t="s">
        <v>20</v>
      </c>
      <c r="E666" s="46"/>
      <c r="F666" s="78" t="s">
        <v>20</v>
      </c>
      <c r="G666" s="46"/>
      <c r="H666" s="79"/>
      <c r="I666" s="79"/>
      <c r="J666" s="77" t="s">
        <v>20</v>
      </c>
      <c r="K666" s="77" t="s">
        <v>20</v>
      </c>
      <c r="L666" s="79"/>
      <c r="M666" s="80"/>
    </row>
    <row r="667" customFormat="false" ht="11.25" hidden="false" customHeight="false" outlineLevel="0" collapsed="false">
      <c r="B667" s="81" t="s">
        <v>61</v>
      </c>
      <c r="C667" s="49" t="s">
        <v>62</v>
      </c>
      <c r="D667" s="77" t="s">
        <v>20</v>
      </c>
      <c r="E667" s="46"/>
      <c r="F667" s="78" t="s">
        <v>20</v>
      </c>
      <c r="G667" s="46"/>
      <c r="H667" s="79"/>
      <c r="I667" s="79"/>
      <c r="J667" s="77" t="s">
        <v>20</v>
      </c>
      <c r="K667" s="77" t="s">
        <v>20</v>
      </c>
      <c r="L667" s="79"/>
      <c r="M667" s="80"/>
    </row>
    <row r="668" customFormat="false" ht="11.25" hidden="false" customHeight="false" outlineLevel="0" collapsed="false">
      <c r="B668" s="81" t="s">
        <v>63</v>
      </c>
      <c r="C668" s="49" t="s">
        <v>64</v>
      </c>
      <c r="D668" s="77" t="s">
        <v>50</v>
      </c>
      <c r="E668" s="46"/>
      <c r="F668" s="78" t="s">
        <v>20</v>
      </c>
      <c r="G668" s="46"/>
      <c r="H668" s="79"/>
      <c r="I668" s="79"/>
      <c r="J668" s="77" t="s">
        <v>20</v>
      </c>
      <c r="K668" s="77" t="s">
        <v>20</v>
      </c>
      <c r="L668" s="79"/>
      <c r="M668" s="80"/>
    </row>
    <row r="669" customFormat="false" ht="12" hidden="false" customHeight="false" outlineLevel="0" collapsed="false">
      <c r="B669" s="83"/>
      <c r="C669" s="84"/>
      <c r="D669" s="56"/>
      <c r="E669" s="85"/>
      <c r="F669" s="85"/>
      <c r="G669" s="85"/>
      <c r="H669" s="86"/>
      <c r="I669" s="56"/>
      <c r="J669" s="86"/>
      <c r="K669" s="56"/>
      <c r="L669" s="56"/>
      <c r="M669" s="58"/>
    </row>
    <row r="670" customFormat="false" ht="11.25" hidden="false" customHeight="false" outlineLevel="0" collapsed="false">
      <c r="B670" s="12" t="s">
        <v>2</v>
      </c>
      <c r="C670" s="13" t="s">
        <v>3</v>
      </c>
      <c r="D670" s="13"/>
      <c r="E670" s="14" t="s">
        <v>4</v>
      </c>
      <c r="F670" s="14"/>
      <c r="G670" s="14"/>
      <c r="H670" s="15" t="s">
        <v>5</v>
      </c>
      <c r="I670" s="15"/>
      <c r="J670" s="15"/>
      <c r="K670" s="15"/>
      <c r="L670" s="15"/>
      <c r="M670" s="15"/>
    </row>
    <row r="671" customFormat="false" ht="13.5" hidden="false" customHeight="false" outlineLevel="0" collapsed="false">
      <c r="B671" s="16" t="s">
        <v>6</v>
      </c>
      <c r="C671" s="17" t="s">
        <v>7</v>
      </c>
      <c r="D671" s="17"/>
      <c r="E671" s="18" t="s">
        <v>8</v>
      </c>
      <c r="F671" s="19" t="s">
        <v>9</v>
      </c>
      <c r="G671" s="20" t="s">
        <v>10</v>
      </c>
      <c r="H671" s="21" t="s">
        <v>8</v>
      </c>
      <c r="I671" s="21"/>
      <c r="J671" s="21" t="s">
        <v>9</v>
      </c>
      <c r="K671" s="21"/>
      <c r="L671" s="22" t="s">
        <v>10</v>
      </c>
      <c r="M671" s="22"/>
    </row>
    <row r="672" customFormat="false" ht="11.25" hidden="false" customHeight="false" outlineLevel="0" collapsed="false">
      <c r="B672" s="16"/>
      <c r="C672" s="17"/>
      <c r="D672" s="17"/>
      <c r="E672" s="23"/>
      <c r="F672" s="24"/>
      <c r="G672" s="25"/>
      <c r="H672" s="26" t="s">
        <v>11</v>
      </c>
      <c r="I672" s="27" t="s">
        <v>12</v>
      </c>
      <c r="J672" s="26" t="s">
        <v>11</v>
      </c>
      <c r="K672" s="27" t="s">
        <v>12</v>
      </c>
      <c r="L672" s="26" t="s">
        <v>11</v>
      </c>
      <c r="M672" s="28" t="s">
        <v>12</v>
      </c>
    </row>
    <row r="673" customFormat="false" ht="12" hidden="false" customHeight="true" outlineLevel="0" collapsed="false">
      <c r="B673" s="29"/>
      <c r="C673" s="30" t="s">
        <v>13</v>
      </c>
      <c r="D673" s="31" t="s">
        <v>14</v>
      </c>
      <c r="E673" s="32" t="s">
        <v>15</v>
      </c>
      <c r="F673" s="32"/>
      <c r="G673" s="32"/>
      <c r="H673" s="33" t="s">
        <v>16</v>
      </c>
      <c r="I673" s="33"/>
      <c r="J673" s="33"/>
      <c r="K673" s="33"/>
      <c r="L673" s="33"/>
      <c r="M673" s="33"/>
    </row>
    <row r="674" customFormat="false" ht="12" hidden="false" customHeight="false" outlineLevel="0" collapsed="false">
      <c r="B674" s="34" t="s">
        <v>65</v>
      </c>
      <c r="C674" s="87"/>
      <c r="D674" s="88"/>
      <c r="E674" s="37"/>
      <c r="F674" s="37"/>
      <c r="G674" s="89"/>
      <c r="H674" s="90" t="n">
        <v>4623.93430095088</v>
      </c>
      <c r="I674" s="90" t="s">
        <v>20</v>
      </c>
      <c r="J674" s="90" t="n">
        <v>0.0032565032</v>
      </c>
      <c r="K674" s="90" t="s">
        <v>20</v>
      </c>
      <c r="L674" s="90" t="s">
        <v>29</v>
      </c>
      <c r="M674" s="91" t="s">
        <v>20</v>
      </c>
    </row>
    <row r="675" customFormat="false" ht="11.25" hidden="false" customHeight="false" outlineLevel="0" collapsed="false">
      <c r="B675" s="42" t="s">
        <v>66</v>
      </c>
      <c r="C675" s="92"/>
      <c r="D675" s="93"/>
      <c r="E675" s="94" t="n">
        <v>0.291983670411844</v>
      </c>
      <c r="F675" s="95" t="n">
        <v>2.06399343072068E-007</v>
      </c>
      <c r="G675" s="96"/>
      <c r="H675" s="45" t="n">
        <v>4606.82550095088</v>
      </c>
      <c r="I675" s="45" t="s">
        <v>20</v>
      </c>
      <c r="J675" s="45" t="n">
        <v>0.0032565032</v>
      </c>
      <c r="K675" s="45" t="s">
        <v>20</v>
      </c>
      <c r="L675" s="71"/>
      <c r="M675" s="48"/>
    </row>
    <row r="676" customFormat="false" ht="11.25" hidden="false" customHeight="false" outlineLevel="0" collapsed="false">
      <c r="B676" s="51" t="s">
        <v>67</v>
      </c>
      <c r="C676" s="97" t="s">
        <v>68</v>
      </c>
      <c r="D676" s="67" t="n">
        <v>6185.637</v>
      </c>
      <c r="E676" s="45" t="n">
        <v>0.105684607044782</v>
      </c>
      <c r="F676" s="95" t="s">
        <v>30</v>
      </c>
      <c r="G676" s="96"/>
      <c r="H676" s="44" t="n">
        <v>653.726615666667</v>
      </c>
      <c r="I676" s="67" t="s">
        <v>20</v>
      </c>
      <c r="J676" s="98" t="s">
        <v>30</v>
      </c>
      <c r="K676" s="99" t="s">
        <v>20</v>
      </c>
      <c r="L676" s="96"/>
      <c r="M676" s="48"/>
    </row>
    <row r="677" customFormat="false" ht="11.25" hidden="false" customHeight="false" outlineLevel="0" collapsed="false">
      <c r="B677" s="51" t="s">
        <v>69</v>
      </c>
      <c r="C677" s="97" t="s">
        <v>70</v>
      </c>
      <c r="D677" s="67" t="n">
        <v>4669.13</v>
      </c>
      <c r="E677" s="45" t="n">
        <v>0.840551528184589</v>
      </c>
      <c r="F677" s="45" t="s">
        <v>30</v>
      </c>
      <c r="G677" s="96"/>
      <c r="H677" s="44" t="n">
        <v>3924.64435679251</v>
      </c>
      <c r="I677" s="67" t="s">
        <v>20</v>
      </c>
      <c r="J677" s="44" t="s">
        <v>30</v>
      </c>
      <c r="K677" s="68" t="s">
        <v>20</v>
      </c>
      <c r="L677" s="96"/>
      <c r="M677" s="48"/>
    </row>
    <row r="678" customFormat="false" ht="11.25" hidden="false" customHeight="false" outlineLevel="0" collapsed="false">
      <c r="B678" s="51" t="s">
        <v>71</v>
      </c>
      <c r="C678" s="97" t="s">
        <v>72</v>
      </c>
      <c r="D678" s="67" t="n">
        <v>3527.741</v>
      </c>
      <c r="E678" s="45" t="s">
        <v>30</v>
      </c>
      <c r="F678" s="45" t="s">
        <v>30</v>
      </c>
      <c r="G678" s="96"/>
      <c r="H678" s="44" t="s">
        <v>30</v>
      </c>
      <c r="I678" s="67" t="s">
        <v>20</v>
      </c>
      <c r="J678" s="44" t="s">
        <v>30</v>
      </c>
      <c r="K678" s="68" t="s">
        <v>20</v>
      </c>
      <c r="L678" s="96"/>
      <c r="M678" s="48"/>
    </row>
    <row r="679" customFormat="false" ht="11.25" hidden="false" customHeight="false" outlineLevel="0" collapsed="false">
      <c r="B679" s="51" t="s">
        <v>73</v>
      </c>
      <c r="C679" s="97" t="s">
        <v>74</v>
      </c>
      <c r="D679" s="67" t="n">
        <v>1395.174</v>
      </c>
      <c r="E679" s="45" t="s">
        <v>30</v>
      </c>
      <c r="F679" s="45" t="s">
        <v>30</v>
      </c>
      <c r="G679" s="100"/>
      <c r="H679" s="44" t="s">
        <v>30</v>
      </c>
      <c r="I679" s="67" t="s">
        <v>20</v>
      </c>
      <c r="J679" s="44" t="s">
        <v>30</v>
      </c>
      <c r="K679" s="68" t="s">
        <v>20</v>
      </c>
      <c r="L679" s="96"/>
      <c r="M679" s="48"/>
    </row>
    <row r="680" customFormat="false" ht="11.25" hidden="false" customHeight="false" outlineLevel="0" collapsed="false">
      <c r="B680" s="101" t="s">
        <v>75</v>
      </c>
      <c r="C680" s="102"/>
      <c r="D680" s="71"/>
      <c r="E680" s="71"/>
      <c r="F680" s="71"/>
      <c r="G680" s="71"/>
      <c r="H680" s="45" t="n">
        <v>28.4545284917012</v>
      </c>
      <c r="I680" s="45" t="s">
        <v>20</v>
      </c>
      <c r="J680" s="45" t="n">
        <v>0.0032565032</v>
      </c>
      <c r="K680" s="45" t="s">
        <v>20</v>
      </c>
      <c r="L680" s="70"/>
      <c r="M680" s="103"/>
    </row>
    <row r="681" customFormat="false" ht="11.25" hidden="false" customHeight="false" outlineLevel="0" collapsed="false">
      <c r="B681" s="104"/>
      <c r="C681" s="97"/>
      <c r="D681" s="67"/>
      <c r="E681" s="45"/>
      <c r="F681" s="45"/>
      <c r="G681" s="105"/>
      <c r="H681" s="44"/>
      <c r="I681" s="67"/>
      <c r="J681" s="44"/>
      <c r="K681" s="67"/>
      <c r="L681" s="100"/>
      <c r="M681" s="103"/>
    </row>
    <row r="682" customFormat="false" ht="11.25" hidden="false" customHeight="false" outlineLevel="0" collapsed="false">
      <c r="B682" s="42" t="s">
        <v>76</v>
      </c>
      <c r="C682" s="97" t="s">
        <v>77</v>
      </c>
      <c r="D682" s="67" t="n">
        <v>12.58</v>
      </c>
      <c r="E682" s="45" t="n">
        <v>1.36</v>
      </c>
      <c r="F682" s="45" t="s">
        <v>29</v>
      </c>
      <c r="G682" s="96" t="n">
        <v>0</v>
      </c>
      <c r="H682" s="44" t="n">
        <v>17.1088</v>
      </c>
      <c r="I682" s="67" t="s">
        <v>20</v>
      </c>
      <c r="J682" s="67" t="s">
        <v>29</v>
      </c>
      <c r="K682" s="68" t="s">
        <v>20</v>
      </c>
      <c r="L682" s="96"/>
      <c r="M682" s="48"/>
    </row>
    <row r="683" customFormat="false" ht="11.25" hidden="false" customHeight="false" outlineLevel="0" collapsed="false">
      <c r="B683" s="42" t="s">
        <v>78</v>
      </c>
      <c r="C683" s="97" t="s">
        <v>79</v>
      </c>
      <c r="D683" s="67" t="s">
        <v>20</v>
      </c>
      <c r="E683" s="45" t="s">
        <v>20</v>
      </c>
      <c r="F683" s="45" t="s">
        <v>20</v>
      </c>
      <c r="G683" s="96" t="n">
        <v>0</v>
      </c>
      <c r="H683" s="44" t="s">
        <v>20</v>
      </c>
      <c r="I683" s="67" t="s">
        <v>20</v>
      </c>
      <c r="J683" s="67" t="s">
        <v>20</v>
      </c>
      <c r="K683" s="68" t="s">
        <v>20</v>
      </c>
      <c r="L683" s="96"/>
      <c r="M683" s="48"/>
    </row>
    <row r="684" customFormat="false" ht="24" hidden="false" customHeight="false" outlineLevel="0" collapsed="false">
      <c r="B684" s="106" t="s">
        <v>80</v>
      </c>
      <c r="C684" s="102"/>
      <c r="D684" s="100"/>
      <c r="E684" s="100"/>
      <c r="F684" s="46"/>
      <c r="G684" s="96"/>
      <c r="H684" s="100"/>
      <c r="I684" s="100"/>
      <c r="J684" s="46"/>
      <c r="K684" s="96"/>
      <c r="L684" s="96"/>
      <c r="M684" s="48"/>
    </row>
    <row r="685" customFormat="false" ht="11.25" hidden="false" customHeight="false" outlineLevel="0" collapsed="false">
      <c r="B685" s="42" t="s">
        <v>81</v>
      </c>
      <c r="C685" s="107"/>
      <c r="D685" s="100"/>
      <c r="E685" s="100"/>
      <c r="F685" s="100"/>
      <c r="G685" s="100"/>
      <c r="H685" s="45" t="s">
        <v>29</v>
      </c>
      <c r="I685" s="45" t="s">
        <v>20</v>
      </c>
      <c r="J685" s="45" t="s">
        <v>29</v>
      </c>
      <c r="K685" s="45" t="s">
        <v>20</v>
      </c>
      <c r="L685" s="45" t="s">
        <v>29</v>
      </c>
      <c r="M685" s="76" t="s">
        <v>20</v>
      </c>
    </row>
    <row r="686" customFormat="false" ht="12" hidden="false" customHeight="false" outlineLevel="0" collapsed="false">
      <c r="B686" s="54"/>
      <c r="C686" s="97"/>
      <c r="D686" s="108"/>
      <c r="E686" s="85"/>
      <c r="F686" s="85"/>
      <c r="G686" s="85"/>
      <c r="H686" s="56"/>
      <c r="I686" s="56"/>
      <c r="J686" s="56"/>
      <c r="K686" s="56"/>
      <c r="L686" s="56"/>
      <c r="M686" s="58"/>
    </row>
    <row r="687" customFormat="false" ht="11.25" hidden="false" customHeight="false" outlineLevel="0" collapsed="false">
      <c r="B687" s="59" t="s">
        <v>82</v>
      </c>
      <c r="C687" s="109"/>
      <c r="D687" s="109"/>
      <c r="E687" s="109"/>
      <c r="F687" s="109"/>
      <c r="G687" s="109"/>
      <c r="H687" s="65" t="s">
        <v>29</v>
      </c>
      <c r="I687" s="65" t="s">
        <v>20</v>
      </c>
      <c r="J687" s="109"/>
      <c r="K687" s="109"/>
      <c r="L687" s="109"/>
      <c r="M687" s="109"/>
    </row>
    <row r="688" customFormat="false" ht="11.25" hidden="false" customHeight="false" outlineLevel="0" collapsed="false">
      <c r="B688" s="42" t="s">
        <v>83</v>
      </c>
      <c r="C688" s="110"/>
      <c r="D688" s="110"/>
      <c r="E688" s="110"/>
      <c r="F688" s="110"/>
      <c r="G688" s="110"/>
      <c r="H688" s="110"/>
      <c r="I688" s="110"/>
      <c r="J688" s="110"/>
      <c r="K688" s="110"/>
      <c r="L688" s="110"/>
      <c r="M688" s="110"/>
    </row>
    <row r="689" customFormat="false" ht="12" hidden="false" customHeight="false" outlineLevel="0" collapsed="false">
      <c r="B689" s="111" t="s">
        <v>84</v>
      </c>
      <c r="C689" s="97" t="s">
        <v>85</v>
      </c>
      <c r="D689" s="112" t="n">
        <v>1486.043895</v>
      </c>
      <c r="E689" s="113" t="s">
        <v>50</v>
      </c>
      <c r="F689" s="110"/>
      <c r="G689" s="110"/>
      <c r="H689" s="112" t="s">
        <v>50</v>
      </c>
      <c r="I689" s="112" t="s">
        <v>20</v>
      </c>
      <c r="J689" s="114"/>
      <c r="K689" s="114"/>
      <c r="L689" s="114"/>
      <c r="M689" s="114"/>
    </row>
    <row r="690" customFormat="false" ht="11.25" hidden="false" customHeight="false" outlineLevel="0" collapsed="false">
      <c r="B690" s="115" t="s">
        <v>86</v>
      </c>
      <c r="C690" s="109"/>
      <c r="D690" s="109"/>
      <c r="E690" s="109"/>
      <c r="F690" s="109"/>
      <c r="G690" s="109"/>
      <c r="H690" s="116" t="s">
        <v>29</v>
      </c>
      <c r="I690" s="116" t="s">
        <v>29</v>
      </c>
      <c r="J690" s="116" t="s">
        <v>29</v>
      </c>
      <c r="K690" s="116" t="s">
        <v>29</v>
      </c>
      <c r="L690" s="116" t="s">
        <v>29</v>
      </c>
      <c r="M690" s="117" t="s">
        <v>29</v>
      </c>
    </row>
    <row r="691" customFormat="false" ht="11.25" hidden="false" customHeight="false" outlineLevel="0" collapsed="false">
      <c r="B691" s="54"/>
      <c r="C691" s="97"/>
      <c r="D691" s="108"/>
      <c r="E691" s="85"/>
      <c r="F691" s="85"/>
      <c r="G691" s="85"/>
      <c r="H691" s="56"/>
      <c r="I691" s="56"/>
      <c r="J691" s="56"/>
      <c r="K691" s="56"/>
      <c r="L691" s="56"/>
      <c r="M691" s="58"/>
    </row>
    <row r="693" customFormat="false" ht="12.75" hidden="false" customHeight="false" outlineLevel="0" collapsed="false">
      <c r="A693" s="7" t="n">
        <v>2003</v>
      </c>
      <c r="B693" s="8"/>
      <c r="C693" s="8"/>
      <c r="D693" s="9"/>
      <c r="E693" s="9"/>
      <c r="F693" s="9"/>
      <c r="G693" s="9"/>
      <c r="H693" s="9"/>
      <c r="I693" s="9"/>
      <c r="J693" s="9"/>
      <c r="K693" s="10"/>
      <c r="L693" s="10"/>
      <c r="M693" s="10"/>
    </row>
    <row r="694" customFormat="false" ht="11.25" hidden="false" customHeight="false" outlineLevel="0" collapsed="false">
      <c r="A694" s="11"/>
      <c r="B694" s="12" t="s">
        <v>2</v>
      </c>
      <c r="C694" s="13" t="s">
        <v>3</v>
      </c>
      <c r="D694" s="13"/>
      <c r="E694" s="14" t="s">
        <v>4</v>
      </c>
      <c r="F694" s="14"/>
      <c r="G694" s="14"/>
      <c r="H694" s="15" t="s">
        <v>5</v>
      </c>
      <c r="I694" s="15"/>
      <c r="J694" s="15"/>
      <c r="K694" s="15"/>
      <c r="L694" s="15"/>
      <c r="M694" s="15"/>
    </row>
    <row r="695" customFormat="false" ht="13.5" hidden="false" customHeight="false" outlineLevel="0" collapsed="false">
      <c r="B695" s="16" t="s">
        <v>6</v>
      </c>
      <c r="C695" s="17" t="s">
        <v>7</v>
      </c>
      <c r="D695" s="17"/>
      <c r="E695" s="18" t="s">
        <v>8</v>
      </c>
      <c r="F695" s="19" t="s">
        <v>9</v>
      </c>
      <c r="G695" s="20" t="s">
        <v>10</v>
      </c>
      <c r="H695" s="21" t="s">
        <v>8</v>
      </c>
      <c r="I695" s="21"/>
      <c r="J695" s="21" t="s">
        <v>9</v>
      </c>
      <c r="K695" s="21"/>
      <c r="L695" s="22" t="s">
        <v>10</v>
      </c>
      <c r="M695" s="22"/>
    </row>
    <row r="696" customFormat="false" ht="11.25" hidden="false" customHeight="false" outlineLevel="0" collapsed="false">
      <c r="B696" s="16"/>
      <c r="C696" s="17"/>
      <c r="D696" s="17"/>
      <c r="E696" s="23"/>
      <c r="F696" s="24"/>
      <c r="G696" s="25"/>
      <c r="H696" s="26" t="s">
        <v>11</v>
      </c>
      <c r="I696" s="27" t="s">
        <v>12</v>
      </c>
      <c r="J696" s="26" t="s">
        <v>11</v>
      </c>
      <c r="K696" s="27" t="s">
        <v>12</v>
      </c>
      <c r="L696" s="26" t="s">
        <v>11</v>
      </c>
      <c r="M696" s="28" t="s">
        <v>12</v>
      </c>
    </row>
    <row r="697" customFormat="false" ht="12" hidden="false" customHeight="true" outlineLevel="0" collapsed="false">
      <c r="B697" s="29"/>
      <c r="C697" s="30" t="s">
        <v>13</v>
      </c>
      <c r="D697" s="31" t="s">
        <v>14</v>
      </c>
      <c r="E697" s="32" t="s">
        <v>15</v>
      </c>
      <c r="F697" s="32"/>
      <c r="G697" s="32"/>
      <c r="H697" s="33" t="s">
        <v>16</v>
      </c>
      <c r="I697" s="33"/>
      <c r="J697" s="33"/>
      <c r="K697" s="33"/>
      <c r="L697" s="33"/>
      <c r="M697" s="33"/>
    </row>
    <row r="698" customFormat="false" ht="12" hidden="false" customHeight="false" outlineLevel="0" collapsed="false">
      <c r="B698" s="34" t="s">
        <v>17</v>
      </c>
      <c r="C698" s="35"/>
      <c r="D698" s="36"/>
      <c r="E698" s="37"/>
      <c r="F698" s="37"/>
      <c r="G698" s="38"/>
      <c r="H698" s="39" t="n">
        <v>3070.7728270402</v>
      </c>
      <c r="I698" s="39" t="s">
        <v>18</v>
      </c>
      <c r="J698" s="39" t="s">
        <v>19</v>
      </c>
      <c r="K698" s="39" t="s">
        <v>20</v>
      </c>
      <c r="L698" s="40" t="s">
        <v>19</v>
      </c>
      <c r="M698" s="41" t="s">
        <v>20</v>
      </c>
    </row>
    <row r="699" customFormat="false" ht="11.25" hidden="false" customHeight="false" outlineLevel="0" collapsed="false">
      <c r="B699" s="42" t="s">
        <v>21</v>
      </c>
      <c r="C699" s="43" t="s">
        <v>22</v>
      </c>
      <c r="D699" s="44" t="n">
        <v>3119.808</v>
      </c>
      <c r="E699" s="45" t="n">
        <v>0.562365055798306</v>
      </c>
      <c r="F699" s="46"/>
      <c r="G699" s="46"/>
      <c r="H699" s="47" t="n">
        <v>1754.471</v>
      </c>
      <c r="I699" s="44" t="s">
        <v>20</v>
      </c>
      <c r="J699" s="46"/>
      <c r="K699" s="46"/>
      <c r="L699" s="46"/>
      <c r="M699" s="48"/>
    </row>
    <row r="700" customFormat="false" ht="11.25" hidden="false" customHeight="false" outlineLevel="0" collapsed="false">
      <c r="B700" s="42" t="s">
        <v>23</v>
      </c>
      <c r="C700" s="49" t="s">
        <v>24</v>
      </c>
      <c r="D700" s="44" t="n">
        <v>756.14</v>
      </c>
      <c r="E700" s="45" t="n">
        <v>0.759971156225684</v>
      </c>
      <c r="F700" s="46"/>
      <c r="G700" s="46"/>
      <c r="H700" s="47" t="n">
        <v>574.644590068489</v>
      </c>
      <c r="I700" s="44" t="s">
        <v>20</v>
      </c>
      <c r="J700" s="46"/>
      <c r="K700" s="46"/>
      <c r="L700" s="46"/>
      <c r="M700" s="48"/>
    </row>
    <row r="701" customFormat="false" ht="11.25" hidden="false" customHeight="false" outlineLevel="0" collapsed="false">
      <c r="B701" s="42" t="s">
        <v>25</v>
      </c>
      <c r="C701" s="49" t="s">
        <v>26</v>
      </c>
      <c r="D701" s="44" t="n">
        <v>669.267</v>
      </c>
      <c r="E701" s="45" t="n">
        <v>0.441678875545933</v>
      </c>
      <c r="F701" s="46"/>
      <c r="G701" s="46"/>
      <c r="H701" s="47" t="n">
        <v>295.601096</v>
      </c>
      <c r="I701" s="44" t="s">
        <v>20</v>
      </c>
      <c r="J701" s="46"/>
      <c r="K701" s="46"/>
      <c r="L701" s="46"/>
      <c r="M701" s="48"/>
    </row>
    <row r="702" customFormat="false" ht="11.25" hidden="false" customHeight="false" outlineLevel="0" collapsed="false">
      <c r="B702" s="42" t="s">
        <v>27</v>
      </c>
      <c r="C702" s="46"/>
      <c r="D702" s="46"/>
      <c r="E702" s="46"/>
      <c r="F702" s="46"/>
      <c r="G702" s="46"/>
      <c r="H702" s="50" t="n">
        <v>18.784145</v>
      </c>
      <c r="I702" s="50" t="s">
        <v>18</v>
      </c>
      <c r="J702" s="46"/>
      <c r="K702" s="46"/>
      <c r="L702" s="46"/>
      <c r="M702" s="48"/>
    </row>
    <row r="703" customFormat="false" ht="11.25" hidden="false" customHeight="false" outlineLevel="0" collapsed="false">
      <c r="B703" s="51" t="s">
        <v>28</v>
      </c>
      <c r="C703" s="49" t="s">
        <v>28</v>
      </c>
      <c r="D703" s="44" t="s">
        <v>29</v>
      </c>
      <c r="E703" s="45" t="s">
        <v>30</v>
      </c>
      <c r="F703" s="46"/>
      <c r="G703" s="46"/>
      <c r="H703" s="47" t="s">
        <v>30</v>
      </c>
      <c r="I703" s="44" t="s">
        <v>30</v>
      </c>
      <c r="J703" s="46"/>
      <c r="K703" s="46"/>
      <c r="L703" s="46"/>
      <c r="M703" s="48"/>
    </row>
    <row r="704" customFormat="false" ht="11.25" hidden="false" customHeight="false" outlineLevel="0" collapsed="false">
      <c r="B704" s="51" t="s">
        <v>31</v>
      </c>
      <c r="C704" s="49" t="s">
        <v>32</v>
      </c>
      <c r="D704" s="44" t="n">
        <v>45.263</v>
      </c>
      <c r="E704" s="45" t="n">
        <v>0.415</v>
      </c>
      <c r="F704" s="46"/>
      <c r="G704" s="46"/>
      <c r="H704" s="47" t="n">
        <v>18.784145</v>
      </c>
      <c r="I704" s="44" t="s">
        <v>20</v>
      </c>
      <c r="J704" s="46"/>
      <c r="K704" s="46"/>
      <c r="L704" s="46"/>
      <c r="M704" s="48"/>
    </row>
    <row r="705" customFormat="false" ht="11.25" hidden="false" customHeight="false" outlineLevel="0" collapsed="false">
      <c r="B705" s="42" t="s">
        <v>33</v>
      </c>
      <c r="C705" s="49" t="s">
        <v>34</v>
      </c>
      <c r="D705" s="44" t="n">
        <v>27.952613</v>
      </c>
      <c r="E705" s="45" t="s">
        <v>30</v>
      </c>
      <c r="F705" s="46"/>
      <c r="G705" s="46"/>
      <c r="H705" s="47" t="s">
        <v>30</v>
      </c>
      <c r="I705" s="44" t="s">
        <v>20</v>
      </c>
      <c r="J705" s="46"/>
      <c r="K705" s="46"/>
      <c r="L705" s="46"/>
      <c r="M705" s="48"/>
    </row>
    <row r="706" customFormat="false" ht="11.25" hidden="false" customHeight="false" outlineLevel="0" collapsed="false">
      <c r="B706" s="42" t="s">
        <v>35</v>
      </c>
      <c r="C706" s="49" t="s">
        <v>36</v>
      </c>
      <c r="D706" s="44" t="n">
        <v>1201.565</v>
      </c>
      <c r="E706" s="45" t="s">
        <v>30</v>
      </c>
      <c r="F706" s="46"/>
      <c r="G706" s="46"/>
      <c r="H706" s="47" t="s">
        <v>30</v>
      </c>
      <c r="I706" s="44" t="s">
        <v>20</v>
      </c>
      <c r="J706" s="46"/>
      <c r="K706" s="46"/>
      <c r="L706" s="46"/>
      <c r="M706" s="48"/>
    </row>
    <row r="707" customFormat="false" ht="11.25" hidden="false" customHeight="false" outlineLevel="0" collapsed="false">
      <c r="B707" s="42" t="s">
        <v>37</v>
      </c>
      <c r="C707" s="46"/>
      <c r="D707" s="46"/>
      <c r="E707" s="46"/>
      <c r="F707" s="52"/>
      <c r="G707" s="52"/>
      <c r="H707" s="50" t="n">
        <v>427.271995971716</v>
      </c>
      <c r="I707" s="50" t="s">
        <v>20</v>
      </c>
      <c r="J707" s="50" t="s">
        <v>19</v>
      </c>
      <c r="K707" s="50" t="s">
        <v>20</v>
      </c>
      <c r="L707" s="50" t="s">
        <v>19</v>
      </c>
      <c r="M707" s="53" t="s">
        <v>20</v>
      </c>
    </row>
    <row r="708" customFormat="false" ht="12" hidden="false" customHeight="false" outlineLevel="0" collapsed="false">
      <c r="B708" s="54"/>
      <c r="C708" s="55"/>
      <c r="D708" s="56"/>
      <c r="E708" s="45"/>
      <c r="F708" s="45"/>
      <c r="G708" s="45"/>
      <c r="H708" s="57"/>
      <c r="I708" s="56"/>
      <c r="J708" s="56"/>
      <c r="K708" s="56"/>
      <c r="L708" s="56"/>
      <c r="M708" s="58"/>
    </row>
    <row r="709" customFormat="false" ht="11.25" hidden="false" customHeight="false" outlineLevel="0" collapsed="false">
      <c r="B709" s="59" t="s">
        <v>38</v>
      </c>
      <c r="C709" s="60"/>
      <c r="D709" s="61"/>
      <c r="E709" s="62"/>
      <c r="F709" s="63"/>
      <c r="G709" s="64"/>
      <c r="H709" s="65" t="n">
        <v>593.252837666667</v>
      </c>
      <c r="I709" s="65" t="s">
        <v>20</v>
      </c>
      <c r="J709" s="65" t="n">
        <v>0.6943</v>
      </c>
      <c r="K709" s="65" t="s">
        <v>20</v>
      </c>
      <c r="L709" s="65" t="n">
        <v>2.8496</v>
      </c>
      <c r="M709" s="66" t="s">
        <v>20</v>
      </c>
    </row>
    <row r="710" customFormat="false" ht="11.25" hidden="false" customHeight="false" outlineLevel="0" collapsed="false">
      <c r="B710" s="42" t="s">
        <v>39</v>
      </c>
      <c r="C710" s="49" t="s">
        <v>40</v>
      </c>
      <c r="D710" s="67" t="n">
        <v>510.887</v>
      </c>
      <c r="E710" s="45" t="n">
        <v>1.03178292003255</v>
      </c>
      <c r="F710" s="45" t="n">
        <v>9.25840743647813E-005</v>
      </c>
      <c r="G710" s="45" t="s">
        <v>29</v>
      </c>
      <c r="H710" s="67" t="n">
        <v>527.124480666667</v>
      </c>
      <c r="I710" s="67" t="s">
        <v>20</v>
      </c>
      <c r="J710" s="67" t="n">
        <v>0.0473</v>
      </c>
      <c r="K710" s="68" t="s">
        <v>20</v>
      </c>
      <c r="L710" s="68" t="s">
        <v>29</v>
      </c>
      <c r="M710" s="69" t="s">
        <v>20</v>
      </c>
    </row>
    <row r="711" customFormat="false" ht="11.25" hidden="false" customHeight="false" outlineLevel="0" collapsed="false">
      <c r="B711" s="42" t="s">
        <v>41</v>
      </c>
      <c r="C711" s="49" t="s">
        <v>42</v>
      </c>
      <c r="D711" s="67" t="n">
        <v>558.226</v>
      </c>
      <c r="E711" s="70"/>
      <c r="F711" s="70"/>
      <c r="G711" s="45" t="n">
        <v>0.00510474252363738</v>
      </c>
      <c r="H711" s="70"/>
      <c r="I711" s="70"/>
      <c r="J711" s="70"/>
      <c r="K711" s="71"/>
      <c r="L711" s="68" t="n">
        <v>2.8496</v>
      </c>
      <c r="M711" s="69" t="s">
        <v>20</v>
      </c>
    </row>
    <row r="712" customFormat="false" ht="11.25" hidden="false" customHeight="false" outlineLevel="0" collapsed="false">
      <c r="B712" s="42" t="s">
        <v>43</v>
      </c>
      <c r="C712" s="49" t="s">
        <v>44</v>
      </c>
      <c r="D712" s="67" t="s">
        <v>20</v>
      </c>
      <c r="E712" s="72" t="s">
        <v>20</v>
      </c>
      <c r="F712" s="70"/>
      <c r="G712" s="45" t="s">
        <v>20</v>
      </c>
      <c r="H712" s="73" t="s">
        <v>20</v>
      </c>
      <c r="I712" s="73" t="s">
        <v>20</v>
      </c>
      <c r="J712" s="70"/>
      <c r="K712" s="71"/>
      <c r="L712" s="68" t="s">
        <v>20</v>
      </c>
      <c r="M712" s="69" t="s">
        <v>20</v>
      </c>
    </row>
    <row r="713" customFormat="false" ht="11.25" hidden="false" customHeight="false" outlineLevel="0" collapsed="false">
      <c r="B713" s="42" t="s">
        <v>45</v>
      </c>
      <c r="C713" s="49" t="s">
        <v>46</v>
      </c>
      <c r="D713" s="67" t="n">
        <v>32.01</v>
      </c>
      <c r="E713" s="45" t="n">
        <v>1.2957</v>
      </c>
      <c r="F713" s="45" t="s">
        <v>29</v>
      </c>
      <c r="G713" s="71"/>
      <c r="H713" s="45" t="n">
        <v>41.475357</v>
      </c>
      <c r="I713" s="45" t="s">
        <v>20</v>
      </c>
      <c r="J713" s="45" t="s">
        <v>29</v>
      </c>
      <c r="K713" s="45" t="s">
        <v>20</v>
      </c>
      <c r="L713" s="71" t="s">
        <v>47</v>
      </c>
      <c r="M713" s="74"/>
    </row>
    <row r="714" customFormat="false" ht="11.25" hidden="false" customHeight="false" outlineLevel="0" collapsed="false">
      <c r="B714" s="51" t="s">
        <v>48</v>
      </c>
      <c r="C714" s="49" t="s">
        <v>49</v>
      </c>
      <c r="D714" s="67" t="s">
        <v>20</v>
      </c>
      <c r="E714" s="45" t="s">
        <v>20</v>
      </c>
      <c r="F714" s="45" t="s">
        <v>50</v>
      </c>
      <c r="G714" s="71"/>
      <c r="H714" s="44" t="s">
        <v>20</v>
      </c>
      <c r="I714" s="44" t="s">
        <v>20</v>
      </c>
      <c r="J714" s="44" t="s">
        <v>50</v>
      </c>
      <c r="K714" s="75" t="s">
        <v>20</v>
      </c>
      <c r="L714" s="71"/>
      <c r="M714" s="74"/>
    </row>
    <row r="715" customFormat="false" ht="11.25" hidden="false" customHeight="false" outlineLevel="0" collapsed="false">
      <c r="B715" s="51" t="s">
        <v>51</v>
      </c>
      <c r="C715" s="49" t="s">
        <v>52</v>
      </c>
      <c r="D715" s="67" t="n">
        <v>32.01</v>
      </c>
      <c r="E715" s="45" t="n">
        <v>1.2957</v>
      </c>
      <c r="F715" s="45" t="s">
        <v>50</v>
      </c>
      <c r="G715" s="70"/>
      <c r="H715" s="44" t="n">
        <v>41.475357</v>
      </c>
      <c r="I715" s="44" t="s">
        <v>20</v>
      </c>
      <c r="J715" s="44" t="s">
        <v>50</v>
      </c>
      <c r="K715" s="75" t="s">
        <v>20</v>
      </c>
      <c r="L715" s="71"/>
      <c r="M715" s="74"/>
    </row>
    <row r="716" customFormat="false" ht="11.25" hidden="false" customHeight="false" outlineLevel="0" collapsed="false">
      <c r="B716" s="42" t="s">
        <v>53</v>
      </c>
      <c r="C716" s="46"/>
      <c r="D716" s="46"/>
      <c r="E716" s="46"/>
      <c r="F716" s="46"/>
      <c r="G716" s="46"/>
      <c r="H716" s="45" t="n">
        <v>24.653</v>
      </c>
      <c r="I716" s="45" t="s">
        <v>20</v>
      </c>
      <c r="J716" s="45" t="n">
        <v>0.647</v>
      </c>
      <c r="K716" s="45" t="s">
        <v>20</v>
      </c>
      <c r="L716" s="45" t="s">
        <v>54</v>
      </c>
      <c r="M716" s="76" t="s">
        <v>20</v>
      </c>
    </row>
    <row r="717" customFormat="false" ht="11.25" hidden="false" customHeight="false" outlineLevel="0" collapsed="false">
      <c r="B717" s="51" t="s">
        <v>55</v>
      </c>
      <c r="C717" s="49" t="s">
        <v>56</v>
      </c>
      <c r="D717" s="77" t="s">
        <v>20</v>
      </c>
      <c r="E717" s="46"/>
      <c r="F717" s="78" t="s">
        <v>20</v>
      </c>
      <c r="G717" s="46"/>
      <c r="H717" s="79"/>
      <c r="I717" s="79"/>
      <c r="J717" s="77" t="s">
        <v>20</v>
      </c>
      <c r="K717" s="77" t="s">
        <v>20</v>
      </c>
      <c r="L717" s="79"/>
      <c r="M717" s="80"/>
    </row>
    <row r="718" customFormat="false" ht="11.25" hidden="false" customHeight="false" outlineLevel="0" collapsed="false">
      <c r="B718" s="81" t="s">
        <v>57</v>
      </c>
      <c r="C718" s="49" t="s">
        <v>58</v>
      </c>
      <c r="D718" s="77" t="n">
        <v>350</v>
      </c>
      <c r="E718" s="78" t="s">
        <v>29</v>
      </c>
      <c r="F718" s="78" t="n">
        <v>0.001</v>
      </c>
      <c r="G718" s="78" t="s">
        <v>29</v>
      </c>
      <c r="H718" s="77" t="s">
        <v>29</v>
      </c>
      <c r="I718" s="77" t="s">
        <v>20</v>
      </c>
      <c r="J718" s="77" t="n">
        <v>0.35</v>
      </c>
      <c r="K718" s="77" t="s">
        <v>20</v>
      </c>
      <c r="L718" s="77" t="s">
        <v>29</v>
      </c>
      <c r="M718" s="82" t="s">
        <v>20</v>
      </c>
    </row>
    <row r="719" customFormat="false" ht="11.25" hidden="false" customHeight="false" outlineLevel="0" collapsed="false">
      <c r="B719" s="81" t="s">
        <v>59</v>
      </c>
      <c r="C719" s="49" t="s">
        <v>60</v>
      </c>
      <c r="D719" s="77" t="s">
        <v>20</v>
      </c>
      <c r="E719" s="46"/>
      <c r="F719" s="78" t="s">
        <v>20</v>
      </c>
      <c r="G719" s="46"/>
      <c r="H719" s="79"/>
      <c r="I719" s="79"/>
      <c r="J719" s="77" t="s">
        <v>20</v>
      </c>
      <c r="K719" s="77" t="s">
        <v>20</v>
      </c>
      <c r="L719" s="79"/>
      <c r="M719" s="80"/>
    </row>
    <row r="720" customFormat="false" ht="11.25" hidden="false" customHeight="false" outlineLevel="0" collapsed="false">
      <c r="B720" s="81" t="s">
        <v>61</v>
      </c>
      <c r="C720" s="49" t="s">
        <v>62</v>
      </c>
      <c r="D720" s="77" t="s">
        <v>20</v>
      </c>
      <c r="E720" s="46"/>
      <c r="F720" s="78" t="s">
        <v>20</v>
      </c>
      <c r="G720" s="46"/>
      <c r="H720" s="79"/>
      <c r="I720" s="79"/>
      <c r="J720" s="77" t="s">
        <v>20</v>
      </c>
      <c r="K720" s="77" t="s">
        <v>20</v>
      </c>
      <c r="L720" s="79"/>
      <c r="M720" s="80"/>
    </row>
    <row r="721" customFormat="false" ht="11.25" hidden="false" customHeight="false" outlineLevel="0" collapsed="false">
      <c r="B721" s="81" t="s">
        <v>63</v>
      </c>
      <c r="C721" s="49" t="s">
        <v>64</v>
      </c>
      <c r="D721" s="77" t="s">
        <v>50</v>
      </c>
      <c r="E721" s="46"/>
      <c r="F721" s="78" t="s">
        <v>20</v>
      </c>
      <c r="G721" s="46"/>
      <c r="H721" s="79"/>
      <c r="I721" s="79"/>
      <c r="J721" s="77" t="s">
        <v>20</v>
      </c>
      <c r="K721" s="77" t="s">
        <v>20</v>
      </c>
      <c r="L721" s="79"/>
      <c r="M721" s="80"/>
    </row>
    <row r="722" customFormat="false" ht="12" hidden="false" customHeight="false" outlineLevel="0" collapsed="false">
      <c r="B722" s="83"/>
      <c r="C722" s="84"/>
      <c r="D722" s="56"/>
      <c r="E722" s="85"/>
      <c r="F722" s="85"/>
      <c r="G722" s="85"/>
      <c r="H722" s="86"/>
      <c r="I722" s="56"/>
      <c r="J722" s="86"/>
      <c r="K722" s="56"/>
      <c r="L722" s="56"/>
      <c r="M722" s="58"/>
    </row>
    <row r="723" customFormat="false" ht="11.25" hidden="false" customHeight="false" outlineLevel="0" collapsed="false">
      <c r="B723" s="12" t="s">
        <v>2</v>
      </c>
      <c r="C723" s="13" t="s">
        <v>3</v>
      </c>
      <c r="D723" s="13"/>
      <c r="E723" s="14" t="s">
        <v>4</v>
      </c>
      <c r="F723" s="14"/>
      <c r="G723" s="14"/>
      <c r="H723" s="15" t="s">
        <v>5</v>
      </c>
      <c r="I723" s="15"/>
      <c r="J723" s="15"/>
      <c r="K723" s="15"/>
      <c r="L723" s="15"/>
      <c r="M723" s="15"/>
    </row>
    <row r="724" customFormat="false" ht="13.5" hidden="false" customHeight="false" outlineLevel="0" collapsed="false">
      <c r="B724" s="16" t="s">
        <v>6</v>
      </c>
      <c r="C724" s="17" t="s">
        <v>7</v>
      </c>
      <c r="D724" s="17"/>
      <c r="E724" s="18" t="s">
        <v>8</v>
      </c>
      <c r="F724" s="19" t="s">
        <v>9</v>
      </c>
      <c r="G724" s="20" t="s">
        <v>10</v>
      </c>
      <c r="H724" s="21" t="s">
        <v>8</v>
      </c>
      <c r="I724" s="21"/>
      <c r="J724" s="21" t="s">
        <v>9</v>
      </c>
      <c r="K724" s="21"/>
      <c r="L724" s="22" t="s">
        <v>10</v>
      </c>
      <c r="M724" s="22"/>
    </row>
    <row r="725" customFormat="false" ht="11.25" hidden="false" customHeight="false" outlineLevel="0" collapsed="false">
      <c r="B725" s="16"/>
      <c r="C725" s="17"/>
      <c r="D725" s="17"/>
      <c r="E725" s="23"/>
      <c r="F725" s="24"/>
      <c r="G725" s="25"/>
      <c r="H725" s="26" t="s">
        <v>11</v>
      </c>
      <c r="I725" s="27" t="s">
        <v>12</v>
      </c>
      <c r="J725" s="26" t="s">
        <v>11</v>
      </c>
      <c r="K725" s="27" t="s">
        <v>12</v>
      </c>
      <c r="L725" s="26" t="s">
        <v>11</v>
      </c>
      <c r="M725" s="28" t="s">
        <v>12</v>
      </c>
    </row>
    <row r="726" customFormat="false" ht="12" hidden="false" customHeight="true" outlineLevel="0" collapsed="false">
      <c r="B726" s="29"/>
      <c r="C726" s="30" t="s">
        <v>13</v>
      </c>
      <c r="D726" s="31" t="s">
        <v>14</v>
      </c>
      <c r="E726" s="32" t="s">
        <v>15</v>
      </c>
      <c r="F726" s="32"/>
      <c r="G726" s="32"/>
      <c r="H726" s="33" t="s">
        <v>16</v>
      </c>
      <c r="I726" s="33"/>
      <c r="J726" s="33"/>
      <c r="K726" s="33"/>
      <c r="L726" s="33"/>
      <c r="M726" s="33"/>
    </row>
    <row r="727" customFormat="false" ht="12" hidden="false" customHeight="false" outlineLevel="0" collapsed="false">
      <c r="B727" s="34" t="s">
        <v>65</v>
      </c>
      <c r="C727" s="87"/>
      <c r="D727" s="88"/>
      <c r="E727" s="37"/>
      <c r="F727" s="37"/>
      <c r="G727" s="89"/>
      <c r="H727" s="90" t="n">
        <v>4539.82749215626</v>
      </c>
      <c r="I727" s="90" t="s">
        <v>20</v>
      </c>
      <c r="J727" s="90" t="n">
        <v>0.003412939</v>
      </c>
      <c r="K727" s="90" t="s">
        <v>20</v>
      </c>
      <c r="L727" s="90" t="s">
        <v>29</v>
      </c>
      <c r="M727" s="91" t="s">
        <v>20</v>
      </c>
    </row>
    <row r="728" customFormat="false" ht="11.25" hidden="false" customHeight="false" outlineLevel="0" collapsed="false">
      <c r="B728" s="42" t="s">
        <v>66</v>
      </c>
      <c r="C728" s="92"/>
      <c r="D728" s="93"/>
      <c r="E728" s="94" t="n">
        <v>0.284923816975231</v>
      </c>
      <c r="F728" s="95" t="n">
        <v>2.149914253865E-007</v>
      </c>
      <c r="G728" s="96"/>
      <c r="H728" s="45" t="n">
        <v>4523.09949215626</v>
      </c>
      <c r="I728" s="45" t="s">
        <v>20</v>
      </c>
      <c r="J728" s="45" t="n">
        <v>0.003412939</v>
      </c>
      <c r="K728" s="45" t="s">
        <v>20</v>
      </c>
      <c r="L728" s="71"/>
      <c r="M728" s="48"/>
    </row>
    <row r="729" customFormat="false" ht="11.25" hidden="false" customHeight="false" outlineLevel="0" collapsed="false">
      <c r="B729" s="51" t="s">
        <v>67</v>
      </c>
      <c r="C729" s="97" t="s">
        <v>68</v>
      </c>
      <c r="D729" s="67" t="n">
        <v>6275.184</v>
      </c>
      <c r="E729" s="45" t="n">
        <v>0.10431144011076</v>
      </c>
      <c r="F729" s="95" t="s">
        <v>30</v>
      </c>
      <c r="G729" s="96"/>
      <c r="H729" s="44" t="n">
        <v>654.57348</v>
      </c>
      <c r="I729" s="67" t="s">
        <v>20</v>
      </c>
      <c r="J729" s="98" t="s">
        <v>30</v>
      </c>
      <c r="K729" s="99" t="s">
        <v>20</v>
      </c>
      <c r="L729" s="96"/>
      <c r="M729" s="48"/>
    </row>
    <row r="730" customFormat="false" ht="11.25" hidden="false" customHeight="false" outlineLevel="0" collapsed="false">
      <c r="B730" s="51" t="s">
        <v>69</v>
      </c>
      <c r="C730" s="97" t="s">
        <v>70</v>
      </c>
      <c r="D730" s="67" t="n">
        <v>4676.74</v>
      </c>
      <c r="E730" s="45" t="n">
        <v>0.820759879904893</v>
      </c>
      <c r="F730" s="45" t="s">
        <v>30</v>
      </c>
      <c r="G730" s="96"/>
      <c r="H730" s="44" t="n">
        <v>3838.48056074641</v>
      </c>
      <c r="I730" s="67" t="s">
        <v>20</v>
      </c>
      <c r="J730" s="44" t="s">
        <v>30</v>
      </c>
      <c r="K730" s="68" t="s">
        <v>20</v>
      </c>
      <c r="L730" s="96"/>
      <c r="M730" s="48"/>
    </row>
    <row r="731" customFormat="false" ht="11.25" hidden="false" customHeight="false" outlineLevel="0" collapsed="false">
      <c r="B731" s="51" t="s">
        <v>71</v>
      </c>
      <c r="C731" s="97" t="s">
        <v>72</v>
      </c>
      <c r="D731" s="67" t="n">
        <v>3527.741</v>
      </c>
      <c r="E731" s="45" t="s">
        <v>30</v>
      </c>
      <c r="F731" s="45" t="s">
        <v>30</v>
      </c>
      <c r="G731" s="96"/>
      <c r="H731" s="44" t="s">
        <v>30</v>
      </c>
      <c r="I731" s="67" t="s">
        <v>20</v>
      </c>
      <c r="J731" s="44" t="s">
        <v>30</v>
      </c>
      <c r="K731" s="68" t="s">
        <v>20</v>
      </c>
      <c r="L731" s="96"/>
      <c r="M731" s="48"/>
    </row>
    <row r="732" customFormat="false" ht="11.25" hidden="false" customHeight="false" outlineLevel="0" collapsed="false">
      <c r="B732" s="51" t="s">
        <v>73</v>
      </c>
      <c r="C732" s="97" t="s">
        <v>74</v>
      </c>
      <c r="D732" s="67" t="n">
        <v>1395.103</v>
      </c>
      <c r="E732" s="45" t="s">
        <v>30</v>
      </c>
      <c r="F732" s="45" t="s">
        <v>30</v>
      </c>
      <c r="G732" s="100"/>
      <c r="H732" s="44" t="s">
        <v>30</v>
      </c>
      <c r="I732" s="67" t="s">
        <v>20</v>
      </c>
      <c r="J732" s="44" t="s">
        <v>30</v>
      </c>
      <c r="K732" s="68" t="s">
        <v>20</v>
      </c>
      <c r="L732" s="96"/>
      <c r="M732" s="48"/>
    </row>
    <row r="733" customFormat="false" ht="11.25" hidden="false" customHeight="false" outlineLevel="0" collapsed="false">
      <c r="B733" s="101" t="s">
        <v>75</v>
      </c>
      <c r="C733" s="102"/>
      <c r="D733" s="71"/>
      <c r="E733" s="71"/>
      <c r="F733" s="71"/>
      <c r="G733" s="71"/>
      <c r="H733" s="45" t="n">
        <v>30.0454514098504</v>
      </c>
      <c r="I733" s="45" t="s">
        <v>20</v>
      </c>
      <c r="J733" s="45" t="n">
        <v>0.003412939</v>
      </c>
      <c r="K733" s="45" t="s">
        <v>20</v>
      </c>
      <c r="L733" s="70"/>
      <c r="M733" s="103"/>
    </row>
    <row r="734" customFormat="false" ht="11.25" hidden="false" customHeight="false" outlineLevel="0" collapsed="false">
      <c r="B734" s="104"/>
      <c r="C734" s="97"/>
      <c r="D734" s="67"/>
      <c r="E734" s="45"/>
      <c r="F734" s="45"/>
      <c r="G734" s="105"/>
      <c r="H734" s="44"/>
      <c r="I734" s="67"/>
      <c r="J734" s="44"/>
      <c r="K734" s="67"/>
      <c r="L734" s="100"/>
      <c r="M734" s="103"/>
    </row>
    <row r="735" customFormat="false" ht="11.25" hidden="false" customHeight="false" outlineLevel="0" collapsed="false">
      <c r="B735" s="42" t="s">
        <v>76</v>
      </c>
      <c r="C735" s="97" t="s">
        <v>77</v>
      </c>
      <c r="D735" s="67" t="n">
        <v>12.3</v>
      </c>
      <c r="E735" s="45" t="n">
        <v>1.36</v>
      </c>
      <c r="F735" s="45" t="s">
        <v>29</v>
      </c>
      <c r="G735" s="96" t="n">
        <v>0</v>
      </c>
      <c r="H735" s="44" t="n">
        <v>16.728</v>
      </c>
      <c r="I735" s="67" t="s">
        <v>20</v>
      </c>
      <c r="J735" s="67" t="s">
        <v>29</v>
      </c>
      <c r="K735" s="68" t="s">
        <v>20</v>
      </c>
      <c r="L735" s="96"/>
      <c r="M735" s="48"/>
    </row>
    <row r="736" customFormat="false" ht="11.25" hidden="false" customHeight="false" outlineLevel="0" collapsed="false">
      <c r="B736" s="42" t="s">
        <v>78</v>
      </c>
      <c r="C736" s="97" t="s">
        <v>79</v>
      </c>
      <c r="D736" s="67" t="s">
        <v>20</v>
      </c>
      <c r="E736" s="45" t="s">
        <v>20</v>
      </c>
      <c r="F736" s="45" t="s">
        <v>20</v>
      </c>
      <c r="G736" s="96" t="n">
        <v>0</v>
      </c>
      <c r="H736" s="44" t="s">
        <v>20</v>
      </c>
      <c r="I736" s="67" t="s">
        <v>20</v>
      </c>
      <c r="J736" s="67" t="s">
        <v>20</v>
      </c>
      <c r="K736" s="68" t="s">
        <v>20</v>
      </c>
      <c r="L736" s="96"/>
      <c r="M736" s="48"/>
    </row>
    <row r="737" customFormat="false" ht="24" hidden="false" customHeight="false" outlineLevel="0" collapsed="false">
      <c r="B737" s="106" t="s">
        <v>80</v>
      </c>
      <c r="C737" s="102"/>
      <c r="D737" s="100"/>
      <c r="E737" s="100"/>
      <c r="F737" s="46"/>
      <c r="G737" s="96"/>
      <c r="H737" s="100"/>
      <c r="I737" s="100"/>
      <c r="J737" s="46"/>
      <c r="K737" s="96"/>
      <c r="L737" s="96"/>
      <c r="M737" s="48"/>
    </row>
    <row r="738" customFormat="false" ht="11.25" hidden="false" customHeight="false" outlineLevel="0" collapsed="false">
      <c r="B738" s="42" t="s">
        <v>81</v>
      </c>
      <c r="C738" s="107"/>
      <c r="D738" s="100"/>
      <c r="E738" s="100"/>
      <c r="F738" s="100"/>
      <c r="G738" s="100"/>
      <c r="H738" s="45" t="s">
        <v>29</v>
      </c>
      <c r="I738" s="45" t="s">
        <v>20</v>
      </c>
      <c r="J738" s="45" t="s">
        <v>29</v>
      </c>
      <c r="K738" s="45" t="s">
        <v>20</v>
      </c>
      <c r="L738" s="45" t="s">
        <v>29</v>
      </c>
      <c r="M738" s="76" t="s">
        <v>20</v>
      </c>
    </row>
    <row r="739" customFormat="false" ht="12" hidden="false" customHeight="false" outlineLevel="0" collapsed="false">
      <c r="B739" s="54"/>
      <c r="C739" s="97"/>
      <c r="D739" s="108"/>
      <c r="E739" s="85"/>
      <c r="F739" s="85"/>
      <c r="G739" s="85"/>
      <c r="H739" s="56"/>
      <c r="I739" s="56"/>
      <c r="J739" s="56"/>
      <c r="K739" s="56"/>
      <c r="L739" s="56"/>
      <c r="M739" s="58"/>
    </row>
    <row r="740" customFormat="false" ht="11.25" hidden="false" customHeight="false" outlineLevel="0" collapsed="false">
      <c r="B740" s="59" t="s">
        <v>82</v>
      </c>
      <c r="C740" s="109"/>
      <c r="D740" s="109"/>
      <c r="E740" s="109"/>
      <c r="F740" s="109"/>
      <c r="G740" s="109"/>
      <c r="H740" s="65" t="s">
        <v>29</v>
      </c>
      <c r="I740" s="65" t="s">
        <v>20</v>
      </c>
      <c r="J740" s="109"/>
      <c r="K740" s="109"/>
      <c r="L740" s="109"/>
      <c r="M740" s="109"/>
    </row>
    <row r="741" customFormat="false" ht="11.25" hidden="false" customHeight="false" outlineLevel="0" collapsed="false">
      <c r="B741" s="42" t="s">
        <v>83</v>
      </c>
      <c r="C741" s="110"/>
      <c r="D741" s="110"/>
      <c r="E741" s="110"/>
      <c r="F741" s="110"/>
      <c r="G741" s="110"/>
      <c r="H741" s="110"/>
      <c r="I741" s="110"/>
      <c r="J741" s="110"/>
      <c r="K741" s="110"/>
      <c r="L741" s="110"/>
      <c r="M741" s="110"/>
    </row>
    <row r="742" customFormat="false" ht="12" hidden="false" customHeight="false" outlineLevel="0" collapsed="false">
      <c r="B742" s="111" t="s">
        <v>84</v>
      </c>
      <c r="C742" s="97" t="s">
        <v>85</v>
      </c>
      <c r="D742" s="112" t="n">
        <v>1500.2843075</v>
      </c>
      <c r="E742" s="113" t="s">
        <v>50</v>
      </c>
      <c r="F742" s="110"/>
      <c r="G742" s="110"/>
      <c r="H742" s="112" t="s">
        <v>50</v>
      </c>
      <c r="I742" s="112" t="s">
        <v>20</v>
      </c>
      <c r="J742" s="114"/>
      <c r="K742" s="114"/>
      <c r="L742" s="114"/>
      <c r="M742" s="114"/>
    </row>
    <row r="743" customFormat="false" ht="11.25" hidden="false" customHeight="false" outlineLevel="0" collapsed="false">
      <c r="B743" s="115" t="s">
        <v>86</v>
      </c>
      <c r="C743" s="109"/>
      <c r="D743" s="109"/>
      <c r="E743" s="109"/>
      <c r="F743" s="109"/>
      <c r="G743" s="109"/>
      <c r="H743" s="116" t="s">
        <v>29</v>
      </c>
      <c r="I743" s="116" t="s">
        <v>29</v>
      </c>
      <c r="J743" s="116" t="s">
        <v>29</v>
      </c>
      <c r="K743" s="116" t="s">
        <v>29</v>
      </c>
      <c r="L743" s="116" t="s">
        <v>29</v>
      </c>
      <c r="M743" s="117" t="s">
        <v>29</v>
      </c>
    </row>
    <row r="744" customFormat="false" ht="11.25" hidden="false" customHeight="false" outlineLevel="0" collapsed="false">
      <c r="B744" s="54"/>
      <c r="C744" s="97"/>
      <c r="D744" s="108"/>
      <c r="E744" s="85"/>
      <c r="F744" s="85"/>
      <c r="G744" s="85"/>
      <c r="H744" s="56"/>
      <c r="I744" s="56"/>
      <c r="J744" s="56"/>
      <c r="K744" s="56"/>
      <c r="L744" s="56"/>
      <c r="M744" s="58"/>
    </row>
    <row r="746" customFormat="false" ht="12.75" hidden="false" customHeight="false" outlineLevel="0" collapsed="false">
      <c r="A746" s="7" t="n">
        <v>2004</v>
      </c>
      <c r="B746" s="8"/>
      <c r="C746" s="8"/>
      <c r="D746" s="9"/>
      <c r="E746" s="9"/>
      <c r="F746" s="9"/>
      <c r="G746" s="9"/>
      <c r="H746" s="9"/>
      <c r="I746" s="9"/>
      <c r="J746" s="9"/>
      <c r="K746" s="10"/>
      <c r="L746" s="10"/>
      <c r="M746" s="10"/>
    </row>
    <row r="747" customFormat="false" ht="11.25" hidden="false" customHeight="false" outlineLevel="0" collapsed="false">
      <c r="A747" s="11"/>
      <c r="B747" s="12" t="s">
        <v>2</v>
      </c>
      <c r="C747" s="13" t="s">
        <v>3</v>
      </c>
      <c r="D747" s="13"/>
      <c r="E747" s="14" t="s">
        <v>4</v>
      </c>
      <c r="F747" s="14"/>
      <c r="G747" s="14"/>
      <c r="H747" s="15" t="s">
        <v>5</v>
      </c>
      <c r="I747" s="15"/>
      <c r="J747" s="15"/>
      <c r="K747" s="15"/>
      <c r="L747" s="15"/>
      <c r="M747" s="15"/>
    </row>
    <row r="748" customFormat="false" ht="13.5" hidden="false" customHeight="false" outlineLevel="0" collapsed="false">
      <c r="B748" s="16" t="s">
        <v>6</v>
      </c>
      <c r="C748" s="17" t="s">
        <v>7</v>
      </c>
      <c r="D748" s="17"/>
      <c r="E748" s="18" t="s">
        <v>8</v>
      </c>
      <c r="F748" s="19" t="s">
        <v>9</v>
      </c>
      <c r="G748" s="20" t="s">
        <v>10</v>
      </c>
      <c r="H748" s="21" t="s">
        <v>8</v>
      </c>
      <c r="I748" s="21"/>
      <c r="J748" s="21" t="s">
        <v>9</v>
      </c>
      <c r="K748" s="21"/>
      <c r="L748" s="22" t="s">
        <v>10</v>
      </c>
      <c r="M748" s="22"/>
    </row>
    <row r="749" customFormat="false" ht="11.25" hidden="false" customHeight="false" outlineLevel="0" collapsed="false">
      <c r="B749" s="16"/>
      <c r="C749" s="17"/>
      <c r="D749" s="17"/>
      <c r="E749" s="23"/>
      <c r="F749" s="24"/>
      <c r="G749" s="25"/>
      <c r="H749" s="26" t="s">
        <v>11</v>
      </c>
      <c r="I749" s="27" t="s">
        <v>12</v>
      </c>
      <c r="J749" s="26" t="s">
        <v>11</v>
      </c>
      <c r="K749" s="27" t="s">
        <v>12</v>
      </c>
      <c r="L749" s="26" t="s">
        <v>11</v>
      </c>
      <c r="M749" s="28" t="s">
        <v>12</v>
      </c>
    </row>
    <row r="750" customFormat="false" ht="12" hidden="false" customHeight="true" outlineLevel="0" collapsed="false">
      <c r="B750" s="29"/>
      <c r="C750" s="30" t="s">
        <v>13</v>
      </c>
      <c r="D750" s="31" t="s">
        <v>14</v>
      </c>
      <c r="E750" s="32" t="s">
        <v>15</v>
      </c>
      <c r="F750" s="32"/>
      <c r="G750" s="32"/>
      <c r="H750" s="33" t="s">
        <v>16</v>
      </c>
      <c r="I750" s="33"/>
      <c r="J750" s="33"/>
      <c r="K750" s="33"/>
      <c r="L750" s="33"/>
      <c r="M750" s="33"/>
    </row>
    <row r="751" customFormat="false" ht="12" hidden="false" customHeight="false" outlineLevel="0" collapsed="false">
      <c r="B751" s="34" t="s">
        <v>17</v>
      </c>
      <c r="C751" s="35"/>
      <c r="D751" s="36"/>
      <c r="E751" s="37"/>
      <c r="F751" s="37"/>
      <c r="G751" s="38"/>
      <c r="H751" s="39" t="n">
        <v>3125.45267939802</v>
      </c>
      <c r="I751" s="39" t="s">
        <v>18</v>
      </c>
      <c r="J751" s="39" t="s">
        <v>19</v>
      </c>
      <c r="K751" s="39" t="s">
        <v>20</v>
      </c>
      <c r="L751" s="40" t="s">
        <v>19</v>
      </c>
      <c r="M751" s="41" t="s">
        <v>20</v>
      </c>
    </row>
    <row r="752" customFormat="false" ht="11.25" hidden="false" customHeight="false" outlineLevel="0" collapsed="false">
      <c r="B752" s="42" t="s">
        <v>21</v>
      </c>
      <c r="C752" s="43" t="s">
        <v>22</v>
      </c>
      <c r="D752" s="44" t="n">
        <v>3119.808</v>
      </c>
      <c r="E752" s="45" t="n">
        <v>0.562365055798306</v>
      </c>
      <c r="F752" s="46"/>
      <c r="G752" s="46"/>
      <c r="H752" s="47" t="n">
        <v>1754.471</v>
      </c>
      <c r="I752" s="44" t="s">
        <v>20</v>
      </c>
      <c r="J752" s="46"/>
      <c r="K752" s="46"/>
      <c r="L752" s="46"/>
      <c r="M752" s="48"/>
    </row>
    <row r="753" customFormat="false" ht="11.25" hidden="false" customHeight="false" outlineLevel="0" collapsed="false">
      <c r="B753" s="42" t="s">
        <v>23</v>
      </c>
      <c r="C753" s="49" t="s">
        <v>24</v>
      </c>
      <c r="D753" s="44" t="n">
        <v>788.79</v>
      </c>
      <c r="E753" s="45" t="n">
        <v>0.759971156225684</v>
      </c>
      <c r="F753" s="46"/>
      <c r="G753" s="46"/>
      <c r="H753" s="47" t="n">
        <v>599.457648319257</v>
      </c>
      <c r="I753" s="44" t="s">
        <v>20</v>
      </c>
      <c r="J753" s="46"/>
      <c r="K753" s="46"/>
      <c r="L753" s="46"/>
      <c r="M753" s="48"/>
    </row>
    <row r="754" customFormat="false" ht="11.25" hidden="false" customHeight="false" outlineLevel="0" collapsed="false">
      <c r="B754" s="42" t="s">
        <v>25</v>
      </c>
      <c r="C754" s="49" t="s">
        <v>26</v>
      </c>
      <c r="D754" s="44" t="n">
        <v>674.42885</v>
      </c>
      <c r="E754" s="45" t="n">
        <v>0.441053799848568</v>
      </c>
      <c r="F754" s="46"/>
      <c r="G754" s="46"/>
      <c r="H754" s="47" t="n">
        <v>297.45940702</v>
      </c>
      <c r="I754" s="44" t="s">
        <v>20</v>
      </c>
      <c r="J754" s="46"/>
      <c r="K754" s="46"/>
      <c r="L754" s="46"/>
      <c r="M754" s="48"/>
    </row>
    <row r="755" customFormat="false" ht="11.25" hidden="false" customHeight="false" outlineLevel="0" collapsed="false">
      <c r="B755" s="42" t="s">
        <v>27</v>
      </c>
      <c r="C755" s="46"/>
      <c r="D755" s="46"/>
      <c r="E755" s="46"/>
      <c r="F755" s="46"/>
      <c r="G755" s="46"/>
      <c r="H755" s="50" t="n">
        <v>11.85196425</v>
      </c>
      <c r="I755" s="50" t="s">
        <v>18</v>
      </c>
      <c r="J755" s="46"/>
      <c r="K755" s="46"/>
      <c r="L755" s="46"/>
      <c r="M755" s="48"/>
    </row>
    <row r="756" customFormat="false" ht="11.25" hidden="false" customHeight="false" outlineLevel="0" collapsed="false">
      <c r="B756" s="51" t="s">
        <v>28</v>
      </c>
      <c r="C756" s="49" t="s">
        <v>28</v>
      </c>
      <c r="D756" s="44" t="s">
        <v>29</v>
      </c>
      <c r="E756" s="45" t="s">
        <v>30</v>
      </c>
      <c r="F756" s="46"/>
      <c r="G756" s="46"/>
      <c r="H756" s="47" t="s">
        <v>30</v>
      </c>
      <c r="I756" s="44" t="s">
        <v>30</v>
      </c>
      <c r="J756" s="46"/>
      <c r="K756" s="46"/>
      <c r="L756" s="46"/>
      <c r="M756" s="48"/>
    </row>
    <row r="757" customFormat="false" ht="11.25" hidden="false" customHeight="false" outlineLevel="0" collapsed="false">
      <c r="B757" s="51" t="s">
        <v>31</v>
      </c>
      <c r="C757" s="49" t="s">
        <v>32</v>
      </c>
      <c r="D757" s="44" t="n">
        <v>28.559</v>
      </c>
      <c r="E757" s="45" t="n">
        <v>0.414999273433944</v>
      </c>
      <c r="F757" s="46"/>
      <c r="G757" s="46"/>
      <c r="H757" s="47" t="n">
        <v>11.85196425</v>
      </c>
      <c r="I757" s="44" t="s">
        <v>20</v>
      </c>
      <c r="J757" s="46"/>
      <c r="K757" s="46"/>
      <c r="L757" s="46"/>
      <c r="M757" s="48"/>
    </row>
    <row r="758" customFormat="false" ht="11.25" hidden="false" customHeight="false" outlineLevel="0" collapsed="false">
      <c r="B758" s="42" t="s">
        <v>33</v>
      </c>
      <c r="C758" s="49" t="s">
        <v>34</v>
      </c>
      <c r="D758" s="44" t="n">
        <v>27.952613</v>
      </c>
      <c r="E758" s="45" t="s">
        <v>30</v>
      </c>
      <c r="F758" s="46"/>
      <c r="G758" s="46"/>
      <c r="H758" s="47" t="s">
        <v>30</v>
      </c>
      <c r="I758" s="44" t="s">
        <v>20</v>
      </c>
      <c r="J758" s="46"/>
      <c r="K758" s="46"/>
      <c r="L758" s="46"/>
      <c r="M758" s="48"/>
    </row>
    <row r="759" customFormat="false" ht="11.25" hidden="false" customHeight="false" outlineLevel="0" collapsed="false">
      <c r="B759" s="42" t="s">
        <v>35</v>
      </c>
      <c r="C759" s="49" t="s">
        <v>36</v>
      </c>
      <c r="D759" s="44" t="n">
        <v>1201.565</v>
      </c>
      <c r="E759" s="45" t="s">
        <v>30</v>
      </c>
      <c r="F759" s="46"/>
      <c r="G759" s="46"/>
      <c r="H759" s="47" t="s">
        <v>30</v>
      </c>
      <c r="I759" s="44" t="s">
        <v>20</v>
      </c>
      <c r="J759" s="46"/>
      <c r="K759" s="46"/>
      <c r="L759" s="46"/>
      <c r="M759" s="48"/>
    </row>
    <row r="760" customFormat="false" ht="11.25" hidden="false" customHeight="false" outlineLevel="0" collapsed="false">
      <c r="B760" s="42" t="s">
        <v>37</v>
      </c>
      <c r="C760" s="46"/>
      <c r="D760" s="46"/>
      <c r="E760" s="46"/>
      <c r="F760" s="52"/>
      <c r="G760" s="52"/>
      <c r="H760" s="50" t="n">
        <v>462.212659808768</v>
      </c>
      <c r="I760" s="50" t="s">
        <v>20</v>
      </c>
      <c r="J760" s="50" t="s">
        <v>19</v>
      </c>
      <c r="K760" s="50" t="s">
        <v>20</v>
      </c>
      <c r="L760" s="50" t="s">
        <v>19</v>
      </c>
      <c r="M760" s="53" t="s">
        <v>20</v>
      </c>
    </row>
    <row r="761" customFormat="false" ht="12" hidden="false" customHeight="false" outlineLevel="0" collapsed="false">
      <c r="B761" s="54"/>
      <c r="C761" s="55"/>
      <c r="D761" s="56"/>
      <c r="E761" s="45"/>
      <c r="F761" s="45"/>
      <c r="G761" s="45"/>
      <c r="H761" s="57"/>
      <c r="I761" s="56"/>
      <c r="J761" s="56"/>
      <c r="K761" s="56"/>
      <c r="L761" s="56"/>
      <c r="M761" s="58"/>
    </row>
    <row r="762" customFormat="false" ht="11.25" hidden="false" customHeight="false" outlineLevel="0" collapsed="false">
      <c r="B762" s="59" t="s">
        <v>38</v>
      </c>
      <c r="C762" s="60"/>
      <c r="D762" s="61"/>
      <c r="E762" s="62"/>
      <c r="F762" s="63"/>
      <c r="G762" s="64"/>
      <c r="H762" s="65" t="n">
        <v>528.8434641</v>
      </c>
      <c r="I762" s="65" t="s">
        <v>20</v>
      </c>
      <c r="J762" s="65" t="n">
        <v>0.6982</v>
      </c>
      <c r="K762" s="65" t="s">
        <v>20</v>
      </c>
      <c r="L762" s="65" t="n">
        <v>0.906</v>
      </c>
      <c r="M762" s="66" t="s">
        <v>20</v>
      </c>
    </row>
    <row r="763" customFormat="false" ht="11.25" hidden="false" customHeight="false" outlineLevel="0" collapsed="false">
      <c r="B763" s="42" t="s">
        <v>39</v>
      </c>
      <c r="C763" s="49" t="s">
        <v>40</v>
      </c>
      <c r="D763" s="67" t="n">
        <v>510.024</v>
      </c>
      <c r="E763" s="45" t="n">
        <v>0.918541676470127</v>
      </c>
      <c r="F763" s="45" t="n">
        <v>0.000110583031386758</v>
      </c>
      <c r="G763" s="45" t="s">
        <v>29</v>
      </c>
      <c r="H763" s="67" t="n">
        <v>468.4783</v>
      </c>
      <c r="I763" s="67" t="s">
        <v>20</v>
      </c>
      <c r="J763" s="67" t="n">
        <v>0.0564</v>
      </c>
      <c r="K763" s="68" t="s">
        <v>20</v>
      </c>
      <c r="L763" s="68" t="s">
        <v>29</v>
      </c>
      <c r="M763" s="69" t="s">
        <v>20</v>
      </c>
    </row>
    <row r="764" customFormat="false" ht="11.25" hidden="false" customHeight="false" outlineLevel="0" collapsed="false">
      <c r="B764" s="42" t="s">
        <v>41</v>
      </c>
      <c r="C764" s="49" t="s">
        <v>42</v>
      </c>
      <c r="D764" s="67" t="n">
        <v>572.719</v>
      </c>
      <c r="E764" s="70"/>
      <c r="F764" s="70"/>
      <c r="G764" s="45" t="n">
        <v>0.00158192761197027</v>
      </c>
      <c r="H764" s="70"/>
      <c r="I764" s="70"/>
      <c r="J764" s="70"/>
      <c r="K764" s="71"/>
      <c r="L764" s="68" t="n">
        <v>0.906</v>
      </c>
      <c r="M764" s="69" t="s">
        <v>20</v>
      </c>
    </row>
    <row r="765" customFormat="false" ht="11.25" hidden="false" customHeight="false" outlineLevel="0" collapsed="false">
      <c r="B765" s="42" t="s">
        <v>43</v>
      </c>
      <c r="C765" s="49" t="s">
        <v>44</v>
      </c>
      <c r="D765" s="67" t="s">
        <v>20</v>
      </c>
      <c r="E765" s="72" t="s">
        <v>20</v>
      </c>
      <c r="F765" s="70"/>
      <c r="G765" s="45" t="s">
        <v>20</v>
      </c>
      <c r="H765" s="73" t="s">
        <v>20</v>
      </c>
      <c r="I765" s="73" t="s">
        <v>20</v>
      </c>
      <c r="J765" s="70"/>
      <c r="K765" s="71"/>
      <c r="L765" s="68" t="s">
        <v>20</v>
      </c>
      <c r="M765" s="69" t="s">
        <v>20</v>
      </c>
    </row>
    <row r="766" customFormat="false" ht="11.25" hidden="false" customHeight="false" outlineLevel="0" collapsed="false">
      <c r="B766" s="42" t="s">
        <v>45</v>
      </c>
      <c r="C766" s="49" t="s">
        <v>46</v>
      </c>
      <c r="D766" s="67" t="n">
        <v>27.613</v>
      </c>
      <c r="E766" s="45" t="n">
        <v>1.2957</v>
      </c>
      <c r="F766" s="45" t="s">
        <v>29</v>
      </c>
      <c r="G766" s="71"/>
      <c r="H766" s="45" t="n">
        <v>35.7781641</v>
      </c>
      <c r="I766" s="45" t="s">
        <v>20</v>
      </c>
      <c r="J766" s="45" t="s">
        <v>29</v>
      </c>
      <c r="K766" s="45" t="s">
        <v>20</v>
      </c>
      <c r="L766" s="71" t="s">
        <v>47</v>
      </c>
      <c r="M766" s="74"/>
    </row>
    <row r="767" customFormat="false" ht="11.25" hidden="false" customHeight="false" outlineLevel="0" collapsed="false">
      <c r="B767" s="51" t="s">
        <v>48</v>
      </c>
      <c r="C767" s="49" t="s">
        <v>49</v>
      </c>
      <c r="D767" s="67" t="s">
        <v>20</v>
      </c>
      <c r="E767" s="45" t="s">
        <v>20</v>
      </c>
      <c r="F767" s="45" t="s">
        <v>50</v>
      </c>
      <c r="G767" s="71"/>
      <c r="H767" s="44" t="s">
        <v>20</v>
      </c>
      <c r="I767" s="44" t="s">
        <v>20</v>
      </c>
      <c r="J767" s="44" t="s">
        <v>50</v>
      </c>
      <c r="K767" s="75" t="s">
        <v>20</v>
      </c>
      <c r="L767" s="71"/>
      <c r="M767" s="74"/>
    </row>
    <row r="768" customFormat="false" ht="11.25" hidden="false" customHeight="false" outlineLevel="0" collapsed="false">
      <c r="B768" s="51" t="s">
        <v>51</v>
      </c>
      <c r="C768" s="49" t="s">
        <v>52</v>
      </c>
      <c r="D768" s="67" t="n">
        <v>27.613</v>
      </c>
      <c r="E768" s="45" t="n">
        <v>1.2957</v>
      </c>
      <c r="F768" s="45" t="s">
        <v>50</v>
      </c>
      <c r="G768" s="70"/>
      <c r="H768" s="44" t="n">
        <v>35.7781641</v>
      </c>
      <c r="I768" s="44" t="s">
        <v>20</v>
      </c>
      <c r="J768" s="44" t="s">
        <v>50</v>
      </c>
      <c r="K768" s="75" t="s">
        <v>20</v>
      </c>
      <c r="L768" s="71"/>
      <c r="M768" s="74"/>
    </row>
    <row r="769" customFormat="false" ht="11.25" hidden="false" customHeight="false" outlineLevel="0" collapsed="false">
      <c r="B769" s="42" t="s">
        <v>53</v>
      </c>
      <c r="C769" s="46"/>
      <c r="D769" s="46"/>
      <c r="E769" s="46"/>
      <c r="F769" s="46"/>
      <c r="G769" s="46"/>
      <c r="H769" s="45" t="n">
        <v>24.587</v>
      </c>
      <c r="I769" s="45" t="s">
        <v>20</v>
      </c>
      <c r="J769" s="45" t="n">
        <v>0.6418</v>
      </c>
      <c r="K769" s="45" t="s">
        <v>20</v>
      </c>
      <c r="L769" s="45" t="s">
        <v>54</v>
      </c>
      <c r="M769" s="76" t="s">
        <v>20</v>
      </c>
    </row>
    <row r="770" customFormat="false" ht="11.25" hidden="false" customHeight="false" outlineLevel="0" collapsed="false">
      <c r="B770" s="51" t="s">
        <v>55</v>
      </c>
      <c r="C770" s="49" t="s">
        <v>56</v>
      </c>
      <c r="D770" s="77" t="s">
        <v>20</v>
      </c>
      <c r="E770" s="46"/>
      <c r="F770" s="78" t="s">
        <v>20</v>
      </c>
      <c r="G770" s="46"/>
      <c r="H770" s="79"/>
      <c r="I770" s="79"/>
      <c r="J770" s="77" t="s">
        <v>20</v>
      </c>
      <c r="K770" s="77" t="s">
        <v>20</v>
      </c>
      <c r="L770" s="79"/>
      <c r="M770" s="80"/>
    </row>
    <row r="771" customFormat="false" ht="11.25" hidden="false" customHeight="false" outlineLevel="0" collapsed="false">
      <c r="B771" s="81" t="s">
        <v>57</v>
      </c>
      <c r="C771" s="49" t="s">
        <v>58</v>
      </c>
      <c r="D771" s="77" t="n">
        <v>350</v>
      </c>
      <c r="E771" s="78" t="s">
        <v>29</v>
      </c>
      <c r="F771" s="78" t="n">
        <v>0.001</v>
      </c>
      <c r="G771" s="78" t="s">
        <v>29</v>
      </c>
      <c r="H771" s="77" t="s">
        <v>29</v>
      </c>
      <c r="I771" s="77" t="s">
        <v>20</v>
      </c>
      <c r="J771" s="77" t="n">
        <v>0.35</v>
      </c>
      <c r="K771" s="77" t="s">
        <v>20</v>
      </c>
      <c r="L771" s="77" t="s">
        <v>29</v>
      </c>
      <c r="M771" s="82" t="s">
        <v>20</v>
      </c>
    </row>
    <row r="772" customFormat="false" ht="11.25" hidden="false" customHeight="false" outlineLevel="0" collapsed="false">
      <c r="B772" s="81" t="s">
        <v>59</v>
      </c>
      <c r="C772" s="49" t="s">
        <v>60</v>
      </c>
      <c r="D772" s="77" t="s">
        <v>20</v>
      </c>
      <c r="E772" s="46"/>
      <c r="F772" s="78" t="s">
        <v>20</v>
      </c>
      <c r="G772" s="46"/>
      <c r="H772" s="79"/>
      <c r="I772" s="79"/>
      <c r="J772" s="77" t="s">
        <v>20</v>
      </c>
      <c r="K772" s="77" t="s">
        <v>20</v>
      </c>
      <c r="L772" s="79"/>
      <c r="M772" s="80"/>
    </row>
    <row r="773" customFormat="false" ht="11.25" hidden="false" customHeight="false" outlineLevel="0" collapsed="false">
      <c r="B773" s="81" t="s">
        <v>61</v>
      </c>
      <c r="C773" s="49" t="s">
        <v>62</v>
      </c>
      <c r="D773" s="77" t="s">
        <v>20</v>
      </c>
      <c r="E773" s="46"/>
      <c r="F773" s="78" t="s">
        <v>20</v>
      </c>
      <c r="G773" s="46"/>
      <c r="H773" s="79"/>
      <c r="I773" s="79"/>
      <c r="J773" s="77" t="s">
        <v>20</v>
      </c>
      <c r="K773" s="77" t="s">
        <v>20</v>
      </c>
      <c r="L773" s="79"/>
      <c r="M773" s="80"/>
    </row>
    <row r="774" customFormat="false" ht="11.25" hidden="false" customHeight="false" outlineLevel="0" collapsed="false">
      <c r="B774" s="81" t="s">
        <v>63</v>
      </c>
      <c r="C774" s="49" t="s">
        <v>64</v>
      </c>
      <c r="D774" s="77" t="s">
        <v>50</v>
      </c>
      <c r="E774" s="46"/>
      <c r="F774" s="78" t="s">
        <v>20</v>
      </c>
      <c r="G774" s="46"/>
      <c r="H774" s="79"/>
      <c r="I774" s="79"/>
      <c r="J774" s="77" t="s">
        <v>20</v>
      </c>
      <c r="K774" s="77" t="s">
        <v>20</v>
      </c>
      <c r="L774" s="79"/>
      <c r="M774" s="80"/>
    </row>
    <row r="775" customFormat="false" ht="12" hidden="false" customHeight="false" outlineLevel="0" collapsed="false">
      <c r="B775" s="83"/>
      <c r="C775" s="84"/>
      <c r="D775" s="56"/>
      <c r="E775" s="85"/>
      <c r="F775" s="85"/>
      <c r="G775" s="85"/>
      <c r="H775" s="86"/>
      <c r="I775" s="56"/>
      <c r="J775" s="86"/>
      <c r="K775" s="56"/>
      <c r="L775" s="56"/>
      <c r="M775" s="58"/>
    </row>
    <row r="776" customFormat="false" ht="11.25" hidden="false" customHeight="false" outlineLevel="0" collapsed="false">
      <c r="B776" s="12" t="s">
        <v>2</v>
      </c>
      <c r="C776" s="13" t="s">
        <v>3</v>
      </c>
      <c r="D776" s="13"/>
      <c r="E776" s="14" t="s">
        <v>4</v>
      </c>
      <c r="F776" s="14"/>
      <c r="G776" s="14"/>
      <c r="H776" s="15" t="s">
        <v>5</v>
      </c>
      <c r="I776" s="15"/>
      <c r="J776" s="15"/>
      <c r="K776" s="15"/>
      <c r="L776" s="15"/>
      <c r="M776" s="15"/>
    </row>
    <row r="777" customFormat="false" ht="13.5" hidden="false" customHeight="false" outlineLevel="0" collapsed="false">
      <c r="B777" s="16" t="s">
        <v>6</v>
      </c>
      <c r="C777" s="17" t="s">
        <v>7</v>
      </c>
      <c r="D777" s="17"/>
      <c r="E777" s="18" t="s">
        <v>8</v>
      </c>
      <c r="F777" s="19" t="s">
        <v>9</v>
      </c>
      <c r="G777" s="20" t="s">
        <v>10</v>
      </c>
      <c r="H777" s="21" t="s">
        <v>8</v>
      </c>
      <c r="I777" s="21"/>
      <c r="J777" s="21" t="s">
        <v>9</v>
      </c>
      <c r="K777" s="21"/>
      <c r="L777" s="22" t="s">
        <v>10</v>
      </c>
      <c r="M777" s="22"/>
    </row>
    <row r="778" customFormat="false" ht="11.25" hidden="false" customHeight="false" outlineLevel="0" collapsed="false">
      <c r="B778" s="16"/>
      <c r="C778" s="17"/>
      <c r="D778" s="17"/>
      <c r="E778" s="23"/>
      <c r="F778" s="24"/>
      <c r="G778" s="25"/>
      <c r="H778" s="26" t="s">
        <v>11</v>
      </c>
      <c r="I778" s="27" t="s">
        <v>12</v>
      </c>
      <c r="J778" s="26" t="s">
        <v>11</v>
      </c>
      <c r="K778" s="27" t="s">
        <v>12</v>
      </c>
      <c r="L778" s="26" t="s">
        <v>11</v>
      </c>
      <c r="M778" s="28" t="s">
        <v>12</v>
      </c>
    </row>
    <row r="779" customFormat="false" ht="12" hidden="false" customHeight="true" outlineLevel="0" collapsed="false">
      <c r="B779" s="29"/>
      <c r="C779" s="30" t="s">
        <v>13</v>
      </c>
      <c r="D779" s="31" t="s">
        <v>14</v>
      </c>
      <c r="E779" s="32" t="s">
        <v>15</v>
      </c>
      <c r="F779" s="32"/>
      <c r="G779" s="32"/>
      <c r="H779" s="33" t="s">
        <v>16</v>
      </c>
      <c r="I779" s="33"/>
      <c r="J779" s="33"/>
      <c r="K779" s="33"/>
      <c r="L779" s="33"/>
      <c r="M779" s="33"/>
    </row>
    <row r="780" customFormat="false" ht="12" hidden="false" customHeight="false" outlineLevel="0" collapsed="false">
      <c r="B780" s="34" t="s">
        <v>65</v>
      </c>
      <c r="C780" s="87"/>
      <c r="D780" s="88"/>
      <c r="E780" s="37"/>
      <c r="F780" s="37"/>
      <c r="G780" s="89"/>
      <c r="H780" s="90" t="n">
        <v>4431.50840438658</v>
      </c>
      <c r="I780" s="90" t="s">
        <v>20</v>
      </c>
      <c r="J780" s="90" t="n">
        <v>0.003661891</v>
      </c>
      <c r="K780" s="90" t="s">
        <v>20</v>
      </c>
      <c r="L780" s="90" t="s">
        <v>29</v>
      </c>
      <c r="M780" s="91" t="s">
        <v>20</v>
      </c>
    </row>
    <row r="781" customFormat="false" ht="11.25" hidden="false" customHeight="false" outlineLevel="0" collapsed="false">
      <c r="B781" s="42" t="s">
        <v>66</v>
      </c>
      <c r="C781" s="92"/>
      <c r="D781" s="93"/>
      <c r="E781" s="94" t="n">
        <v>0.270784920595446</v>
      </c>
      <c r="F781" s="95" t="n">
        <v>2.24605704664025E-007</v>
      </c>
      <c r="G781" s="96"/>
      <c r="H781" s="45" t="n">
        <v>4414.78040438658</v>
      </c>
      <c r="I781" s="45" t="s">
        <v>20</v>
      </c>
      <c r="J781" s="45" t="n">
        <v>0.003661891</v>
      </c>
      <c r="K781" s="45" t="s">
        <v>20</v>
      </c>
      <c r="L781" s="71"/>
      <c r="M781" s="48"/>
    </row>
    <row r="782" customFormat="false" ht="11.25" hidden="false" customHeight="false" outlineLevel="0" collapsed="false">
      <c r="B782" s="51" t="s">
        <v>67</v>
      </c>
      <c r="C782" s="97" t="s">
        <v>68</v>
      </c>
      <c r="D782" s="67" t="n">
        <v>6515.17</v>
      </c>
      <c r="E782" s="45" t="n">
        <v>0.104439016173024</v>
      </c>
      <c r="F782" s="95" t="s">
        <v>30</v>
      </c>
      <c r="G782" s="96"/>
      <c r="H782" s="44" t="n">
        <v>680.437945</v>
      </c>
      <c r="I782" s="67" t="s">
        <v>20</v>
      </c>
      <c r="J782" s="98" t="s">
        <v>30</v>
      </c>
      <c r="K782" s="99" t="s">
        <v>20</v>
      </c>
      <c r="L782" s="96"/>
      <c r="M782" s="48"/>
    </row>
    <row r="783" customFormat="false" ht="11.25" hidden="false" customHeight="false" outlineLevel="0" collapsed="false">
      <c r="B783" s="51" t="s">
        <v>69</v>
      </c>
      <c r="C783" s="97" t="s">
        <v>70</v>
      </c>
      <c r="D783" s="67" t="n">
        <v>4860.63</v>
      </c>
      <c r="E783" s="45" t="n">
        <v>0.761603045835814</v>
      </c>
      <c r="F783" s="45" t="s">
        <v>30</v>
      </c>
      <c r="G783" s="96"/>
      <c r="H783" s="44" t="n">
        <v>3701.87061268093</v>
      </c>
      <c r="I783" s="67" t="s">
        <v>20</v>
      </c>
      <c r="J783" s="44" t="s">
        <v>30</v>
      </c>
      <c r="K783" s="68" t="s">
        <v>20</v>
      </c>
      <c r="L783" s="96"/>
      <c r="M783" s="48"/>
    </row>
    <row r="784" customFormat="false" ht="11.25" hidden="false" customHeight="false" outlineLevel="0" collapsed="false">
      <c r="B784" s="51" t="s">
        <v>71</v>
      </c>
      <c r="C784" s="97" t="s">
        <v>72</v>
      </c>
      <c r="D784" s="67" t="n">
        <v>3527.741</v>
      </c>
      <c r="E784" s="45" t="s">
        <v>30</v>
      </c>
      <c r="F784" s="45" t="s">
        <v>30</v>
      </c>
      <c r="G784" s="96"/>
      <c r="H784" s="44" t="s">
        <v>30</v>
      </c>
      <c r="I784" s="67" t="s">
        <v>20</v>
      </c>
      <c r="J784" s="44" t="s">
        <v>30</v>
      </c>
      <c r="K784" s="68" t="s">
        <v>20</v>
      </c>
      <c r="L784" s="96"/>
      <c r="M784" s="48"/>
    </row>
    <row r="785" customFormat="false" ht="11.25" hidden="false" customHeight="false" outlineLevel="0" collapsed="false">
      <c r="B785" s="51" t="s">
        <v>73</v>
      </c>
      <c r="C785" s="97" t="s">
        <v>74</v>
      </c>
      <c r="D785" s="67" t="n">
        <v>1400.101</v>
      </c>
      <c r="E785" s="45" t="s">
        <v>30</v>
      </c>
      <c r="F785" s="45" t="s">
        <v>30</v>
      </c>
      <c r="G785" s="100"/>
      <c r="H785" s="44" t="s">
        <v>30</v>
      </c>
      <c r="I785" s="67" t="s">
        <v>20</v>
      </c>
      <c r="J785" s="44" t="s">
        <v>30</v>
      </c>
      <c r="K785" s="68" t="s">
        <v>20</v>
      </c>
      <c r="L785" s="96"/>
      <c r="M785" s="48"/>
    </row>
    <row r="786" customFormat="false" ht="11.25" hidden="false" customHeight="false" outlineLevel="0" collapsed="false">
      <c r="B786" s="101" t="s">
        <v>75</v>
      </c>
      <c r="C786" s="102"/>
      <c r="D786" s="71"/>
      <c r="E786" s="71"/>
      <c r="F786" s="71"/>
      <c r="G786" s="71"/>
      <c r="H786" s="45" t="n">
        <v>32.4718467056469</v>
      </c>
      <c r="I786" s="45" t="s">
        <v>20</v>
      </c>
      <c r="J786" s="45" t="n">
        <v>0.003661891</v>
      </c>
      <c r="K786" s="45" t="s">
        <v>20</v>
      </c>
      <c r="L786" s="70"/>
      <c r="M786" s="103"/>
    </row>
    <row r="787" customFormat="false" ht="11.25" hidden="false" customHeight="false" outlineLevel="0" collapsed="false">
      <c r="B787" s="104"/>
      <c r="C787" s="97"/>
      <c r="D787" s="67"/>
      <c r="E787" s="45"/>
      <c r="F787" s="45"/>
      <c r="G787" s="105"/>
      <c r="H787" s="44"/>
      <c r="I787" s="67"/>
      <c r="J787" s="44"/>
      <c r="K787" s="67"/>
      <c r="L787" s="100"/>
      <c r="M787" s="103"/>
    </row>
    <row r="788" customFormat="false" ht="11.25" hidden="false" customHeight="false" outlineLevel="0" collapsed="false">
      <c r="B788" s="42" t="s">
        <v>76</v>
      </c>
      <c r="C788" s="97" t="s">
        <v>77</v>
      </c>
      <c r="D788" s="67" t="n">
        <v>12.3</v>
      </c>
      <c r="E788" s="45" t="n">
        <v>1.36</v>
      </c>
      <c r="F788" s="45" t="s">
        <v>29</v>
      </c>
      <c r="G788" s="96" t="n">
        <v>0</v>
      </c>
      <c r="H788" s="44" t="n">
        <v>16.728</v>
      </c>
      <c r="I788" s="67" t="s">
        <v>20</v>
      </c>
      <c r="J788" s="67" t="s">
        <v>29</v>
      </c>
      <c r="K788" s="68" t="s">
        <v>20</v>
      </c>
      <c r="L788" s="96"/>
      <c r="M788" s="48"/>
    </row>
    <row r="789" customFormat="false" ht="11.25" hidden="false" customHeight="false" outlineLevel="0" collapsed="false">
      <c r="B789" s="42" t="s">
        <v>78</v>
      </c>
      <c r="C789" s="97" t="s">
        <v>79</v>
      </c>
      <c r="D789" s="67" t="s">
        <v>20</v>
      </c>
      <c r="E789" s="45" t="s">
        <v>20</v>
      </c>
      <c r="F789" s="45" t="s">
        <v>20</v>
      </c>
      <c r="G789" s="96" t="n">
        <v>0</v>
      </c>
      <c r="H789" s="44" t="s">
        <v>20</v>
      </c>
      <c r="I789" s="67" t="s">
        <v>20</v>
      </c>
      <c r="J789" s="67" t="s">
        <v>20</v>
      </c>
      <c r="K789" s="68" t="s">
        <v>20</v>
      </c>
      <c r="L789" s="96"/>
      <c r="M789" s="48"/>
    </row>
    <row r="790" customFormat="false" ht="24" hidden="false" customHeight="false" outlineLevel="0" collapsed="false">
      <c r="B790" s="106" t="s">
        <v>80</v>
      </c>
      <c r="C790" s="102"/>
      <c r="D790" s="100"/>
      <c r="E790" s="100"/>
      <c r="F790" s="46"/>
      <c r="G790" s="96"/>
      <c r="H790" s="100"/>
      <c r="I790" s="100"/>
      <c r="J790" s="46"/>
      <c r="K790" s="96"/>
      <c r="L790" s="96"/>
      <c r="M790" s="48"/>
    </row>
    <row r="791" customFormat="false" ht="11.25" hidden="false" customHeight="false" outlineLevel="0" collapsed="false">
      <c r="B791" s="42" t="s">
        <v>81</v>
      </c>
      <c r="C791" s="107"/>
      <c r="D791" s="100"/>
      <c r="E791" s="100"/>
      <c r="F791" s="100"/>
      <c r="G791" s="100"/>
      <c r="H791" s="45" t="s">
        <v>29</v>
      </c>
      <c r="I791" s="45" t="s">
        <v>20</v>
      </c>
      <c r="J791" s="45" t="s">
        <v>29</v>
      </c>
      <c r="K791" s="45" t="s">
        <v>20</v>
      </c>
      <c r="L791" s="45" t="s">
        <v>29</v>
      </c>
      <c r="M791" s="76" t="s">
        <v>20</v>
      </c>
    </row>
    <row r="792" customFormat="false" ht="12" hidden="false" customHeight="false" outlineLevel="0" collapsed="false">
      <c r="B792" s="54"/>
      <c r="C792" s="97"/>
      <c r="D792" s="108"/>
      <c r="E792" s="85"/>
      <c r="F792" s="85"/>
      <c r="G792" s="85"/>
      <c r="H792" s="56"/>
      <c r="I792" s="56"/>
      <c r="J792" s="56"/>
      <c r="K792" s="56"/>
      <c r="L792" s="56"/>
      <c r="M792" s="58"/>
    </row>
    <row r="793" customFormat="false" ht="11.25" hidden="false" customHeight="false" outlineLevel="0" collapsed="false">
      <c r="B793" s="59" t="s">
        <v>82</v>
      </c>
      <c r="C793" s="109"/>
      <c r="D793" s="109"/>
      <c r="E793" s="109"/>
      <c r="F793" s="109"/>
      <c r="G793" s="109"/>
      <c r="H793" s="65" t="s">
        <v>29</v>
      </c>
      <c r="I793" s="65" t="s">
        <v>20</v>
      </c>
      <c r="J793" s="109"/>
      <c r="K793" s="109"/>
      <c r="L793" s="109"/>
      <c r="M793" s="109"/>
    </row>
    <row r="794" customFormat="false" ht="11.25" hidden="false" customHeight="false" outlineLevel="0" collapsed="false">
      <c r="B794" s="42" t="s">
        <v>83</v>
      </c>
      <c r="C794" s="110"/>
      <c r="D794" s="110"/>
      <c r="E794" s="110"/>
      <c r="F794" s="110"/>
      <c r="G794" s="110"/>
      <c r="H794" s="110"/>
      <c r="I794" s="110"/>
      <c r="J794" s="110"/>
      <c r="K794" s="110"/>
      <c r="L794" s="110"/>
      <c r="M794" s="110"/>
    </row>
    <row r="795" customFormat="false" ht="12" hidden="false" customHeight="false" outlineLevel="0" collapsed="false">
      <c r="B795" s="111" t="s">
        <v>84</v>
      </c>
      <c r="C795" s="97" t="s">
        <v>85</v>
      </c>
      <c r="D795" s="112" t="n">
        <v>1500.2843075</v>
      </c>
      <c r="E795" s="113" t="s">
        <v>29</v>
      </c>
      <c r="F795" s="110"/>
      <c r="G795" s="110"/>
      <c r="H795" s="112" t="s">
        <v>29</v>
      </c>
      <c r="I795" s="112" t="s">
        <v>20</v>
      </c>
      <c r="J795" s="114"/>
      <c r="K795" s="114"/>
      <c r="L795" s="114"/>
      <c r="M795" s="114"/>
    </row>
    <row r="796" customFormat="false" ht="11.25" hidden="false" customHeight="false" outlineLevel="0" collapsed="false">
      <c r="B796" s="115" t="s">
        <v>86</v>
      </c>
      <c r="C796" s="109"/>
      <c r="D796" s="109"/>
      <c r="E796" s="109"/>
      <c r="F796" s="109"/>
      <c r="G796" s="109"/>
      <c r="H796" s="116" t="s">
        <v>29</v>
      </c>
      <c r="I796" s="116" t="s">
        <v>29</v>
      </c>
      <c r="J796" s="116" t="s">
        <v>29</v>
      </c>
      <c r="K796" s="116" t="s">
        <v>29</v>
      </c>
      <c r="L796" s="116" t="s">
        <v>29</v>
      </c>
      <c r="M796" s="117" t="s">
        <v>29</v>
      </c>
    </row>
    <row r="797" customFormat="false" ht="11.25" hidden="false" customHeight="false" outlineLevel="0" collapsed="false">
      <c r="B797" s="54"/>
      <c r="C797" s="97"/>
      <c r="D797" s="108"/>
      <c r="E797" s="85"/>
      <c r="F797" s="85"/>
      <c r="G797" s="85"/>
      <c r="H797" s="56"/>
      <c r="I797" s="56"/>
      <c r="J797" s="56"/>
      <c r="K797" s="56"/>
      <c r="L797" s="56"/>
      <c r="M797" s="58"/>
    </row>
  </sheetData>
  <mergeCells count="270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</mergeCells>
  <dataValidations count="1">
    <dataValidation allowBlank="true" errorStyle="stop" operator="between" showDropDown="false" showErrorMessage="true" showInputMessage="false" sqref="B1:M55 B57:M108 B110:M161 B163:M214 B216:M267 B269:M320 B322:M373 B375:M426 B428:M479 B481:M532 B534:M585 B587:M638 B640:M691 B693:M744 B746:M79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97"/>
  <sheetViews>
    <sheetView showFormulas="false" showGridLines="false" showRowColHeaders="true" showZeros="true" rightToLeft="false" tabSelected="false" showOutlineSymbols="true" defaultGridColor="true" view="normal" topLeftCell="A57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11"/>
      <c r="B1" s="3" t="s">
        <v>0</v>
      </c>
      <c r="C1" s="4"/>
      <c r="D1" s="4"/>
      <c r="E1" s="4"/>
      <c r="F1" s="4"/>
      <c r="G1" s="4"/>
      <c r="H1" s="4"/>
      <c r="I1" s="4"/>
      <c r="J1" s="5"/>
      <c r="K1" s="5"/>
      <c r="L1" s="5"/>
      <c r="M1" s="6"/>
    </row>
    <row r="2" customFormat="false" ht="17.2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5"/>
      <c r="K2" s="5"/>
      <c r="L2" s="5"/>
      <c r="M2" s="6"/>
    </row>
    <row r="3" customFormat="false" ht="15.75" hidden="false" customHeight="false" outlineLevel="0" collapsed="false">
      <c r="B3" s="3" t="s">
        <v>88</v>
      </c>
      <c r="C3" s="5"/>
      <c r="D3" s="5"/>
      <c r="E3" s="5"/>
      <c r="F3" s="5"/>
      <c r="G3" s="5"/>
      <c r="H3" s="5"/>
      <c r="I3" s="5"/>
      <c r="J3" s="5"/>
      <c r="K3" s="5"/>
      <c r="L3" s="6"/>
      <c r="M3" s="6"/>
    </row>
    <row r="4" customFormat="false" ht="12.75" hidden="false" customHeight="false" outlineLevel="0" collapsed="false">
      <c r="A4" s="7" t="n">
        <v>1990</v>
      </c>
      <c r="B4" s="8"/>
      <c r="C4" s="8"/>
      <c r="D4" s="9"/>
      <c r="E4" s="9"/>
      <c r="F4" s="9"/>
      <c r="G4" s="9"/>
      <c r="H4" s="9"/>
      <c r="I4" s="9"/>
      <c r="J4" s="9"/>
      <c r="K4" s="10"/>
      <c r="L4" s="10"/>
      <c r="M4" s="10"/>
    </row>
    <row r="5" customFormat="false" ht="11.25" hidden="false" customHeight="false" outlineLevel="0" collapsed="false">
      <c r="A5" s="11"/>
      <c r="B5" s="12" t="s">
        <v>2</v>
      </c>
      <c r="C5" s="13" t="s">
        <v>3</v>
      </c>
      <c r="D5" s="13"/>
      <c r="E5" s="14" t="s">
        <v>4</v>
      </c>
      <c r="F5" s="14"/>
      <c r="G5" s="14"/>
      <c r="H5" s="15" t="s">
        <v>5</v>
      </c>
      <c r="I5" s="15"/>
      <c r="J5" s="15"/>
      <c r="K5" s="15"/>
      <c r="L5" s="15"/>
      <c r="M5" s="15"/>
    </row>
    <row r="6" customFormat="false" ht="13.5" hidden="false" customHeight="false" outlineLevel="0" collapsed="false">
      <c r="B6" s="16" t="s">
        <v>6</v>
      </c>
      <c r="C6" s="17" t="s">
        <v>7</v>
      </c>
      <c r="D6" s="17"/>
      <c r="E6" s="18" t="s">
        <v>8</v>
      </c>
      <c r="F6" s="19" t="s">
        <v>9</v>
      </c>
      <c r="G6" s="20" t="s">
        <v>10</v>
      </c>
      <c r="H6" s="21" t="s">
        <v>8</v>
      </c>
      <c r="I6" s="21"/>
      <c r="J6" s="21" t="s">
        <v>9</v>
      </c>
      <c r="K6" s="21"/>
      <c r="L6" s="22" t="s">
        <v>10</v>
      </c>
      <c r="M6" s="22"/>
    </row>
    <row r="7" customFormat="false" ht="11.25" hidden="false" customHeight="false" outlineLevel="0" collapsed="false">
      <c r="B7" s="16"/>
      <c r="C7" s="17"/>
      <c r="D7" s="17"/>
      <c r="E7" s="23"/>
      <c r="F7" s="24"/>
      <c r="G7" s="25"/>
      <c r="H7" s="26" t="s">
        <v>11</v>
      </c>
      <c r="I7" s="27" t="s">
        <v>12</v>
      </c>
      <c r="J7" s="26" t="s">
        <v>11</v>
      </c>
      <c r="K7" s="27" t="s">
        <v>12</v>
      </c>
      <c r="L7" s="26" t="s">
        <v>11</v>
      </c>
      <c r="M7" s="28" t="s">
        <v>12</v>
      </c>
    </row>
    <row r="8" customFormat="false" ht="12" hidden="false" customHeight="true" outlineLevel="0" collapsed="false">
      <c r="B8" s="29"/>
      <c r="C8" s="30" t="s">
        <v>13</v>
      </c>
      <c r="D8" s="31" t="s">
        <v>14</v>
      </c>
      <c r="E8" s="32" t="s">
        <v>15</v>
      </c>
      <c r="F8" s="32"/>
      <c r="G8" s="32"/>
      <c r="H8" s="33" t="s">
        <v>16</v>
      </c>
      <c r="I8" s="33"/>
      <c r="J8" s="33"/>
      <c r="K8" s="33"/>
      <c r="L8" s="33"/>
      <c r="M8" s="33"/>
    </row>
    <row r="9" customFormat="false" ht="12" hidden="false" customHeight="false" outlineLevel="0" collapsed="false">
      <c r="B9" s="34" t="s">
        <v>17</v>
      </c>
      <c r="C9" s="35"/>
      <c r="D9" s="36"/>
      <c r="E9" s="37"/>
      <c r="F9" s="37"/>
      <c r="G9" s="38"/>
      <c r="H9" s="39" t="n">
        <v>590.62</v>
      </c>
      <c r="I9" s="39" t="s">
        <v>50</v>
      </c>
      <c r="J9" s="39" t="n">
        <v>0</v>
      </c>
      <c r="K9" s="39" t="s">
        <v>50</v>
      </c>
      <c r="L9" s="40" t="n">
        <v>0</v>
      </c>
      <c r="M9" s="41" t="s">
        <v>50</v>
      </c>
    </row>
    <row r="10" customFormat="false" ht="11.25" hidden="false" customHeight="false" outlineLevel="0" collapsed="false">
      <c r="B10" s="42" t="s">
        <v>21</v>
      </c>
      <c r="C10" s="43" t="s">
        <v>96</v>
      </c>
      <c r="D10" s="67" t="n">
        <v>1048</v>
      </c>
      <c r="E10" s="295" t="n">
        <v>0.525400763358779</v>
      </c>
      <c r="F10" s="46"/>
      <c r="G10" s="46"/>
      <c r="H10" s="301" t="n">
        <v>550.62</v>
      </c>
      <c r="I10" s="44" t="s">
        <v>50</v>
      </c>
      <c r="J10" s="46"/>
      <c r="K10" s="46"/>
      <c r="L10" s="46"/>
      <c r="M10" s="48"/>
    </row>
    <row r="11" customFormat="false" ht="11.25" hidden="false" customHeight="false" outlineLevel="0" collapsed="false">
      <c r="B11" s="42" t="s">
        <v>23</v>
      </c>
      <c r="C11" s="49" t="n">
        <v>0</v>
      </c>
      <c r="D11" s="44" t="n">
        <v>0</v>
      </c>
      <c r="E11" s="45" t="s">
        <v>50</v>
      </c>
      <c r="F11" s="46"/>
      <c r="G11" s="46"/>
      <c r="H11" s="47" t="s">
        <v>50</v>
      </c>
      <c r="I11" s="44" t="s">
        <v>50</v>
      </c>
      <c r="J11" s="46"/>
      <c r="K11" s="46"/>
      <c r="L11" s="46"/>
      <c r="M11" s="48"/>
    </row>
    <row r="12" customFormat="false" ht="11.25" hidden="false" customHeight="false" outlineLevel="0" collapsed="false">
      <c r="B12" s="42" t="s">
        <v>25</v>
      </c>
      <c r="C12" s="49" t="n">
        <v>0</v>
      </c>
      <c r="D12" s="44" t="n">
        <v>0</v>
      </c>
      <c r="E12" s="45" t="s">
        <v>50</v>
      </c>
      <c r="F12" s="46"/>
      <c r="G12" s="46"/>
      <c r="H12" s="47" t="s">
        <v>50</v>
      </c>
      <c r="I12" s="44" t="s">
        <v>50</v>
      </c>
      <c r="J12" s="46"/>
      <c r="K12" s="46"/>
      <c r="L12" s="46"/>
      <c r="M12" s="48"/>
    </row>
    <row r="13" customFormat="false" ht="11.25" hidden="false" customHeight="false" outlineLevel="0" collapsed="false">
      <c r="B13" s="42" t="s">
        <v>27</v>
      </c>
      <c r="C13" s="46"/>
      <c r="D13" s="46"/>
      <c r="E13" s="46"/>
      <c r="F13" s="46"/>
      <c r="G13" s="46"/>
      <c r="H13" s="50" t="s">
        <v>50</v>
      </c>
      <c r="I13" s="50" t="s">
        <v>50</v>
      </c>
      <c r="J13" s="46"/>
      <c r="K13" s="46"/>
      <c r="L13" s="46"/>
      <c r="M13" s="48"/>
    </row>
    <row r="14" customFormat="false" ht="11.25" hidden="false" customHeight="false" outlineLevel="0" collapsed="false">
      <c r="B14" s="51" t="s">
        <v>28</v>
      </c>
      <c r="C14" s="49" t="n">
        <v>0</v>
      </c>
      <c r="D14" s="44" t="n">
        <v>0</v>
      </c>
      <c r="E14" s="45" t="s">
        <v>50</v>
      </c>
      <c r="F14" s="46"/>
      <c r="G14" s="46"/>
      <c r="H14" s="47" t="s">
        <v>50</v>
      </c>
      <c r="I14" s="44" t="s">
        <v>50</v>
      </c>
      <c r="J14" s="46"/>
      <c r="K14" s="46"/>
      <c r="L14" s="46"/>
      <c r="M14" s="48"/>
    </row>
    <row r="15" customFormat="false" ht="11.25" hidden="false" customHeight="false" outlineLevel="0" collapsed="false">
      <c r="B15" s="51" t="s">
        <v>31</v>
      </c>
      <c r="C15" s="49" t="n">
        <v>0</v>
      </c>
      <c r="D15" s="44" t="n">
        <v>0</v>
      </c>
      <c r="E15" s="45" t="s">
        <v>50</v>
      </c>
      <c r="F15" s="46"/>
      <c r="G15" s="46"/>
      <c r="H15" s="47" t="s">
        <v>50</v>
      </c>
      <c r="I15" s="44" t="s">
        <v>50</v>
      </c>
      <c r="J15" s="46"/>
      <c r="K15" s="46"/>
      <c r="L15" s="46"/>
      <c r="M15" s="48"/>
    </row>
    <row r="16" customFormat="false" ht="11.25" hidden="false" customHeight="false" outlineLevel="0" collapsed="false">
      <c r="B16" s="42" t="s">
        <v>33</v>
      </c>
      <c r="C16" s="49" t="n">
        <v>0</v>
      </c>
      <c r="D16" s="44" t="n">
        <v>0.6</v>
      </c>
      <c r="E16" s="45" t="s">
        <v>50</v>
      </c>
      <c r="F16" s="46"/>
      <c r="G16" s="46"/>
      <c r="H16" s="47" t="n">
        <v>0</v>
      </c>
      <c r="I16" s="44" t="s">
        <v>50</v>
      </c>
      <c r="J16" s="46"/>
      <c r="K16" s="46"/>
      <c r="L16" s="46"/>
      <c r="M16" s="48"/>
    </row>
    <row r="17" customFormat="false" ht="11.25" hidden="false" customHeight="false" outlineLevel="0" collapsed="false">
      <c r="B17" s="42" t="s">
        <v>35</v>
      </c>
      <c r="C17" s="49" t="n">
        <v>0</v>
      </c>
      <c r="D17" s="44" t="n">
        <v>393.78</v>
      </c>
      <c r="E17" s="45" t="s">
        <v>50</v>
      </c>
      <c r="F17" s="46"/>
      <c r="G17" s="46"/>
      <c r="H17" s="47" t="s">
        <v>50</v>
      </c>
      <c r="I17" s="44" t="s">
        <v>50</v>
      </c>
      <c r="J17" s="46"/>
      <c r="K17" s="46"/>
      <c r="L17" s="46"/>
      <c r="M17" s="48"/>
    </row>
    <row r="18" customFormat="false" ht="11.25" hidden="false" customHeight="false" outlineLevel="0" collapsed="false">
      <c r="B18" s="42" t="s">
        <v>37</v>
      </c>
      <c r="C18" s="46"/>
      <c r="D18" s="46"/>
      <c r="E18" s="46"/>
      <c r="F18" s="52"/>
      <c r="G18" s="52"/>
      <c r="H18" s="50" t="n">
        <v>40</v>
      </c>
      <c r="I18" s="50" t="s">
        <v>50</v>
      </c>
      <c r="J18" s="50" t="n">
        <v>0</v>
      </c>
      <c r="K18" s="50" t="s">
        <v>50</v>
      </c>
      <c r="L18" s="50" t="n">
        <v>0</v>
      </c>
      <c r="M18" s="53" t="s">
        <v>50</v>
      </c>
    </row>
    <row r="19" customFormat="false" ht="12" hidden="false" customHeight="false" outlineLevel="0" collapsed="false">
      <c r="B19" s="54"/>
      <c r="C19" s="55"/>
      <c r="D19" s="86"/>
      <c r="E19" s="45"/>
      <c r="F19" s="45"/>
      <c r="G19" s="45"/>
      <c r="H19" s="302"/>
      <c r="I19" s="86"/>
      <c r="J19" s="303"/>
      <c r="K19" s="303"/>
      <c r="L19" s="303"/>
      <c r="M19" s="304"/>
    </row>
    <row r="20" customFormat="false" ht="11.25" hidden="false" customHeight="false" outlineLevel="0" collapsed="false">
      <c r="B20" s="59" t="s">
        <v>38</v>
      </c>
      <c r="C20" s="60"/>
      <c r="D20" s="305"/>
      <c r="E20" s="62"/>
      <c r="F20" s="63"/>
      <c r="G20" s="64"/>
      <c r="H20" s="65" t="s">
        <v>20</v>
      </c>
      <c r="I20" s="65" t="s">
        <v>20</v>
      </c>
      <c r="J20" s="65" t="s">
        <v>20</v>
      </c>
      <c r="K20" s="65" t="s">
        <v>20</v>
      </c>
      <c r="L20" s="65" t="s">
        <v>20</v>
      </c>
      <c r="M20" s="66" t="s">
        <v>20</v>
      </c>
    </row>
    <row r="21" customFormat="false" ht="11.25" hidden="false" customHeight="false" outlineLevel="0" collapsed="false">
      <c r="B21" s="42" t="s">
        <v>39</v>
      </c>
      <c r="C21" s="49" t="n">
        <v>0</v>
      </c>
      <c r="D21" s="67" t="s">
        <v>20</v>
      </c>
      <c r="E21" s="45" t="s">
        <v>29</v>
      </c>
      <c r="F21" s="45" t="s">
        <v>29</v>
      </c>
      <c r="G21" s="45" t="s">
        <v>29</v>
      </c>
      <c r="H21" s="67" t="s">
        <v>20</v>
      </c>
      <c r="I21" s="67" t="s">
        <v>20</v>
      </c>
      <c r="J21" s="67" t="s">
        <v>20</v>
      </c>
      <c r="K21" s="68" t="s">
        <v>20</v>
      </c>
      <c r="L21" s="68" t="s">
        <v>20</v>
      </c>
      <c r="M21" s="69" t="s">
        <v>20</v>
      </c>
    </row>
    <row r="22" customFormat="false" ht="11.25" hidden="false" customHeight="false" outlineLevel="0" collapsed="false">
      <c r="B22" s="42" t="s">
        <v>41</v>
      </c>
      <c r="C22" s="49" t="n">
        <v>0</v>
      </c>
      <c r="D22" s="67" t="s">
        <v>20</v>
      </c>
      <c r="E22" s="70"/>
      <c r="F22" s="70"/>
      <c r="G22" s="45" t="s">
        <v>29</v>
      </c>
      <c r="H22" s="70"/>
      <c r="I22" s="70"/>
      <c r="J22" s="70"/>
      <c r="K22" s="71"/>
      <c r="L22" s="68" t="s">
        <v>20</v>
      </c>
      <c r="M22" s="69" t="s">
        <v>20</v>
      </c>
    </row>
    <row r="23" customFormat="false" ht="11.25" hidden="false" customHeight="false" outlineLevel="0" collapsed="false">
      <c r="B23" s="42" t="s">
        <v>43</v>
      </c>
      <c r="C23" s="49" t="n">
        <v>0</v>
      </c>
      <c r="D23" s="67" t="s">
        <v>20</v>
      </c>
      <c r="E23" s="72" t="n">
        <v>0</v>
      </c>
      <c r="F23" s="70"/>
      <c r="G23" s="45" t="s">
        <v>29</v>
      </c>
      <c r="H23" s="73" t="n">
        <v>0</v>
      </c>
      <c r="I23" s="73" t="n">
        <v>0</v>
      </c>
      <c r="J23" s="70"/>
      <c r="K23" s="71"/>
      <c r="L23" s="68" t="s">
        <v>20</v>
      </c>
      <c r="M23" s="69" t="s">
        <v>20</v>
      </c>
    </row>
    <row r="24" customFormat="false" ht="11.25" hidden="false" customHeight="false" outlineLevel="0" collapsed="false">
      <c r="B24" s="42" t="s">
        <v>45</v>
      </c>
      <c r="C24" s="49" t="n">
        <v>0</v>
      </c>
      <c r="D24" s="67" t="s">
        <v>20</v>
      </c>
      <c r="E24" s="45" t="s">
        <v>29</v>
      </c>
      <c r="F24" s="45" t="s">
        <v>29</v>
      </c>
      <c r="G24" s="71"/>
      <c r="H24" s="45" t="s">
        <v>20</v>
      </c>
      <c r="I24" s="45" t="s">
        <v>20</v>
      </c>
      <c r="J24" s="45" t="s">
        <v>20</v>
      </c>
      <c r="K24" s="45" t="s">
        <v>20</v>
      </c>
      <c r="L24" s="71"/>
      <c r="M24" s="74"/>
    </row>
    <row r="25" customFormat="false" ht="11.25" hidden="false" customHeight="false" outlineLevel="0" collapsed="false">
      <c r="B25" s="51" t="s">
        <v>48</v>
      </c>
      <c r="C25" s="49" t="n">
        <v>0</v>
      </c>
      <c r="D25" s="67" t="s">
        <v>20</v>
      </c>
      <c r="E25" s="45" t="s">
        <v>29</v>
      </c>
      <c r="F25" s="45" t="s">
        <v>29</v>
      </c>
      <c r="G25" s="71"/>
      <c r="H25" s="44" t="s">
        <v>20</v>
      </c>
      <c r="I25" s="44" t="s">
        <v>20</v>
      </c>
      <c r="J25" s="44" t="n">
        <v>0</v>
      </c>
      <c r="K25" s="75" t="s">
        <v>20</v>
      </c>
      <c r="L25" s="71"/>
      <c r="M25" s="74"/>
    </row>
    <row r="26" customFormat="false" ht="11.25" hidden="false" customHeight="false" outlineLevel="0" collapsed="false">
      <c r="B26" s="51" t="s">
        <v>51</v>
      </c>
      <c r="C26" s="49" t="n">
        <v>0</v>
      </c>
      <c r="D26" s="67" t="s">
        <v>20</v>
      </c>
      <c r="E26" s="45" t="s">
        <v>29</v>
      </c>
      <c r="F26" s="45" t="s">
        <v>29</v>
      </c>
      <c r="G26" s="70"/>
      <c r="H26" s="44" t="s">
        <v>20</v>
      </c>
      <c r="I26" s="44" t="s">
        <v>20</v>
      </c>
      <c r="J26" s="44" t="n">
        <v>0</v>
      </c>
      <c r="K26" s="75" t="s">
        <v>20</v>
      </c>
      <c r="L26" s="71"/>
      <c r="M26" s="74"/>
    </row>
    <row r="27" customFormat="false" ht="11.25" hidden="false" customHeight="false" outlineLevel="0" collapsed="false">
      <c r="B27" s="42" t="s">
        <v>53</v>
      </c>
      <c r="C27" s="46"/>
      <c r="D27" s="46"/>
      <c r="E27" s="46"/>
      <c r="F27" s="46"/>
      <c r="G27" s="46"/>
      <c r="H27" s="45" t="s">
        <v>20</v>
      </c>
      <c r="I27" s="45" t="s">
        <v>20</v>
      </c>
      <c r="J27" s="45" t="s">
        <v>20</v>
      </c>
      <c r="K27" s="45" t="s">
        <v>20</v>
      </c>
      <c r="L27" s="45" t="s">
        <v>20</v>
      </c>
      <c r="M27" s="76" t="s">
        <v>20</v>
      </c>
    </row>
    <row r="28" customFormat="false" ht="11.25" hidden="false" customHeight="false" outlineLevel="0" collapsed="false">
      <c r="B28" s="51" t="s">
        <v>55</v>
      </c>
      <c r="C28" s="49" t="n">
        <v>0</v>
      </c>
      <c r="D28" s="280" t="s">
        <v>20</v>
      </c>
      <c r="E28" s="46"/>
      <c r="F28" s="78" t="s">
        <v>29</v>
      </c>
      <c r="G28" s="46"/>
      <c r="H28" s="79"/>
      <c r="I28" s="79"/>
      <c r="J28" s="280" t="s">
        <v>50</v>
      </c>
      <c r="K28" s="280" t="s">
        <v>20</v>
      </c>
      <c r="L28" s="79"/>
      <c r="M28" s="80"/>
    </row>
    <row r="29" customFormat="false" ht="11.25" hidden="false" customHeight="false" outlineLevel="0" collapsed="false">
      <c r="B29" s="81" t="s">
        <v>57</v>
      </c>
      <c r="C29" s="49" t="n">
        <v>0</v>
      </c>
      <c r="D29" s="280" t="s">
        <v>20</v>
      </c>
      <c r="E29" s="78" t="s">
        <v>29</v>
      </c>
      <c r="F29" s="78" t="s">
        <v>29</v>
      </c>
      <c r="G29" s="78" t="s">
        <v>29</v>
      </c>
      <c r="H29" s="280" t="s">
        <v>20</v>
      </c>
      <c r="I29" s="280" t="s">
        <v>20</v>
      </c>
      <c r="J29" s="280" t="s">
        <v>20</v>
      </c>
      <c r="K29" s="280" t="s">
        <v>20</v>
      </c>
      <c r="L29" s="280" t="s">
        <v>20</v>
      </c>
      <c r="M29" s="82" t="s">
        <v>20</v>
      </c>
    </row>
    <row r="30" customFormat="false" ht="11.25" hidden="false" customHeight="false" outlineLevel="0" collapsed="false">
      <c r="B30" s="81" t="s">
        <v>59</v>
      </c>
      <c r="C30" s="49" t="n">
        <v>0</v>
      </c>
      <c r="D30" s="280" t="s">
        <v>20</v>
      </c>
      <c r="E30" s="46"/>
      <c r="F30" s="78" t="s">
        <v>29</v>
      </c>
      <c r="G30" s="46"/>
      <c r="H30" s="79"/>
      <c r="I30" s="79"/>
      <c r="J30" s="280" t="s">
        <v>20</v>
      </c>
      <c r="K30" s="280" t="s">
        <v>20</v>
      </c>
      <c r="L30" s="79"/>
      <c r="M30" s="80"/>
    </row>
    <row r="31" customFormat="false" ht="11.25" hidden="false" customHeight="false" outlineLevel="0" collapsed="false">
      <c r="B31" s="81" t="s">
        <v>61</v>
      </c>
      <c r="C31" s="49" t="n">
        <v>0</v>
      </c>
      <c r="D31" s="280" t="s">
        <v>20</v>
      </c>
      <c r="E31" s="46"/>
      <c r="F31" s="78" t="s">
        <v>29</v>
      </c>
      <c r="G31" s="46"/>
      <c r="H31" s="79"/>
      <c r="I31" s="79"/>
      <c r="J31" s="280" t="s">
        <v>20</v>
      </c>
      <c r="K31" s="280" t="s">
        <v>20</v>
      </c>
      <c r="L31" s="79"/>
      <c r="M31" s="80"/>
    </row>
    <row r="32" customFormat="false" ht="11.25" hidden="false" customHeight="false" outlineLevel="0" collapsed="false">
      <c r="B32" s="81" t="s">
        <v>63</v>
      </c>
      <c r="C32" s="49" t="n">
        <v>0</v>
      </c>
      <c r="D32" s="280" t="s">
        <v>20</v>
      </c>
      <c r="E32" s="46"/>
      <c r="F32" s="78" t="s">
        <v>29</v>
      </c>
      <c r="G32" s="46"/>
      <c r="H32" s="79"/>
      <c r="I32" s="79"/>
      <c r="J32" s="280" t="s">
        <v>20</v>
      </c>
      <c r="K32" s="280" t="s">
        <v>20</v>
      </c>
      <c r="L32" s="79"/>
      <c r="M32" s="80"/>
    </row>
    <row r="33" customFormat="false" ht="12" hidden="false" customHeight="false" outlineLevel="0" collapsed="false">
      <c r="B33" s="83"/>
      <c r="C33" s="84"/>
      <c r="D33" s="56"/>
      <c r="E33" s="85"/>
      <c r="F33" s="85"/>
      <c r="G33" s="85"/>
      <c r="H33" s="86"/>
      <c r="I33" s="56"/>
      <c r="J33" s="86"/>
      <c r="K33" s="56"/>
      <c r="L33" s="56"/>
      <c r="M33" s="58"/>
    </row>
    <row r="34" customFormat="false" ht="11.25" hidden="false" customHeight="false" outlineLevel="0" collapsed="false">
      <c r="B34" s="12" t="s">
        <v>2</v>
      </c>
      <c r="C34" s="13" t="s">
        <v>3</v>
      </c>
      <c r="D34" s="13"/>
      <c r="E34" s="14" t="s">
        <v>4</v>
      </c>
      <c r="F34" s="14"/>
      <c r="G34" s="14"/>
      <c r="H34" s="15" t="s">
        <v>5</v>
      </c>
      <c r="I34" s="15"/>
      <c r="J34" s="15"/>
      <c r="K34" s="15"/>
      <c r="L34" s="15"/>
      <c r="M34" s="15"/>
    </row>
    <row r="35" customFormat="false" ht="13.5" hidden="false" customHeight="false" outlineLevel="0" collapsed="false">
      <c r="B35" s="16" t="s">
        <v>6</v>
      </c>
      <c r="C35" s="17" t="s">
        <v>7</v>
      </c>
      <c r="D35" s="17"/>
      <c r="E35" s="18" t="s">
        <v>8</v>
      </c>
      <c r="F35" s="19" t="s">
        <v>9</v>
      </c>
      <c r="G35" s="20" t="s">
        <v>10</v>
      </c>
      <c r="H35" s="21" t="s">
        <v>8</v>
      </c>
      <c r="I35" s="21"/>
      <c r="J35" s="21" t="s">
        <v>9</v>
      </c>
      <c r="K35" s="21"/>
      <c r="L35" s="22" t="s">
        <v>10</v>
      </c>
      <c r="M35" s="22"/>
    </row>
    <row r="36" customFormat="false" ht="11.25" hidden="false" customHeight="false" outlineLevel="0" collapsed="false">
      <c r="B36" s="16"/>
      <c r="C36" s="17"/>
      <c r="D36" s="17"/>
      <c r="E36" s="23"/>
      <c r="F36" s="24"/>
      <c r="G36" s="25"/>
      <c r="H36" s="26" t="s">
        <v>11</v>
      </c>
      <c r="I36" s="27" t="s">
        <v>12</v>
      </c>
      <c r="J36" s="26" t="s">
        <v>11</v>
      </c>
      <c r="K36" s="27" t="s">
        <v>12</v>
      </c>
      <c r="L36" s="26" t="s">
        <v>11</v>
      </c>
      <c r="M36" s="28" t="s">
        <v>12</v>
      </c>
    </row>
    <row r="37" customFormat="false" ht="12" hidden="false" customHeight="true" outlineLevel="0" collapsed="false">
      <c r="B37" s="29"/>
      <c r="C37" s="30" t="s">
        <v>13</v>
      </c>
      <c r="D37" s="31" t="s">
        <v>14</v>
      </c>
      <c r="E37" s="32" t="s">
        <v>15</v>
      </c>
      <c r="F37" s="32"/>
      <c r="G37" s="32"/>
      <c r="H37" s="33" t="s">
        <v>16</v>
      </c>
      <c r="I37" s="33"/>
      <c r="J37" s="33"/>
      <c r="K37" s="33"/>
      <c r="L37" s="33"/>
      <c r="M37" s="33"/>
    </row>
    <row r="38" customFormat="false" ht="12" hidden="false" customHeight="false" outlineLevel="0" collapsed="false">
      <c r="B38" s="34" t="s">
        <v>65</v>
      </c>
      <c r="C38" s="87"/>
      <c r="D38" s="88"/>
      <c r="E38" s="37"/>
      <c r="F38" s="37"/>
      <c r="G38" s="89"/>
      <c r="H38" s="90" t="n">
        <v>961.78</v>
      </c>
      <c r="I38" s="90" t="n">
        <v>0</v>
      </c>
      <c r="J38" s="90" t="n">
        <v>0</v>
      </c>
      <c r="K38" s="90" t="n">
        <v>0</v>
      </c>
      <c r="L38" s="90" t="n">
        <v>0</v>
      </c>
      <c r="M38" s="91" t="n">
        <v>0</v>
      </c>
    </row>
    <row r="39" customFormat="false" ht="11.25" hidden="false" customHeight="false" outlineLevel="0" collapsed="false">
      <c r="B39" s="42" t="s">
        <v>66</v>
      </c>
      <c r="C39" s="92"/>
      <c r="D39" s="93"/>
      <c r="E39" s="94" t="n">
        <v>0</v>
      </c>
      <c r="F39" s="95" t="n">
        <v>0</v>
      </c>
      <c r="G39" s="96"/>
      <c r="H39" s="45" t="n">
        <v>961.78</v>
      </c>
      <c r="I39" s="45" t="n">
        <v>0</v>
      </c>
      <c r="J39" s="45" t="n">
        <v>0</v>
      </c>
      <c r="K39" s="45" t="n">
        <v>0</v>
      </c>
      <c r="L39" s="71"/>
      <c r="M39" s="48"/>
    </row>
    <row r="40" customFormat="false" ht="11.25" hidden="false" customHeight="false" outlineLevel="0" collapsed="false">
      <c r="B40" s="51" t="s">
        <v>67</v>
      </c>
      <c r="C40" s="97" t="n">
        <v>0</v>
      </c>
      <c r="D40" s="67" t="n">
        <v>3560</v>
      </c>
      <c r="E40" s="45" t="s">
        <v>50</v>
      </c>
      <c r="F40" s="95" t="n">
        <v>0</v>
      </c>
      <c r="G40" s="96"/>
      <c r="H40" s="44" t="n">
        <v>576.72</v>
      </c>
      <c r="I40" s="67" t="n">
        <v>0</v>
      </c>
      <c r="J40" s="98" t="n">
        <v>0</v>
      </c>
      <c r="K40" s="99" t="n">
        <v>0</v>
      </c>
      <c r="L40" s="96"/>
      <c r="M40" s="48"/>
    </row>
    <row r="41" customFormat="false" ht="11.25" hidden="false" customHeight="false" outlineLevel="0" collapsed="false">
      <c r="B41" s="51" t="s">
        <v>69</v>
      </c>
      <c r="C41" s="97" t="n">
        <v>0</v>
      </c>
      <c r="D41" s="67" t="n">
        <v>2645.2</v>
      </c>
      <c r="E41" s="45" t="s">
        <v>50</v>
      </c>
      <c r="F41" s="45" t="s">
        <v>50</v>
      </c>
      <c r="G41" s="96"/>
      <c r="H41" s="44" t="s">
        <v>30</v>
      </c>
      <c r="I41" s="67" t="n">
        <v>0</v>
      </c>
      <c r="J41" s="44" t="s">
        <v>50</v>
      </c>
      <c r="K41" s="68" t="n">
        <v>0</v>
      </c>
      <c r="L41" s="96"/>
      <c r="M41" s="48"/>
    </row>
    <row r="42" customFormat="false" ht="11.25" hidden="false" customHeight="false" outlineLevel="0" collapsed="false">
      <c r="B42" s="51" t="s">
        <v>71</v>
      </c>
      <c r="C42" s="97" t="n">
        <v>0</v>
      </c>
      <c r="D42" s="67" t="n">
        <v>4804</v>
      </c>
      <c r="E42" s="45" t="s">
        <v>50</v>
      </c>
      <c r="F42" s="45" t="s">
        <v>50</v>
      </c>
      <c r="G42" s="96"/>
      <c r="H42" s="44" t="n">
        <v>380.48</v>
      </c>
      <c r="I42" s="67" t="n">
        <v>0</v>
      </c>
      <c r="J42" s="44" t="n">
        <v>0</v>
      </c>
      <c r="K42" s="68" t="n">
        <v>0</v>
      </c>
      <c r="L42" s="96"/>
      <c r="M42" s="48"/>
    </row>
    <row r="43" customFormat="false" ht="11.25" hidden="false" customHeight="false" outlineLevel="0" collapsed="false">
      <c r="B43" s="51" t="s">
        <v>73</v>
      </c>
      <c r="C43" s="97" t="n">
        <v>0</v>
      </c>
      <c r="D43" s="67" t="n">
        <v>0</v>
      </c>
      <c r="E43" s="45" t="s">
        <v>50</v>
      </c>
      <c r="F43" s="45" t="s">
        <v>50</v>
      </c>
      <c r="G43" s="100"/>
      <c r="H43" s="44" t="s">
        <v>20</v>
      </c>
      <c r="I43" s="67" t="n">
        <v>0</v>
      </c>
      <c r="J43" s="44" t="s">
        <v>20</v>
      </c>
      <c r="K43" s="68" t="n">
        <v>0</v>
      </c>
      <c r="L43" s="96"/>
      <c r="M43" s="48"/>
    </row>
    <row r="44" customFormat="false" ht="11.25" hidden="false" customHeight="false" outlineLevel="0" collapsed="false">
      <c r="B44" s="101" t="s">
        <v>75</v>
      </c>
      <c r="C44" s="102"/>
      <c r="D44" s="71"/>
      <c r="E44" s="71"/>
      <c r="F44" s="71"/>
      <c r="G44" s="71"/>
      <c r="H44" s="45" t="n">
        <v>4.58</v>
      </c>
      <c r="I44" s="45" t="n">
        <v>0</v>
      </c>
      <c r="J44" s="45" t="s">
        <v>50</v>
      </c>
      <c r="K44" s="45" t="n">
        <v>0</v>
      </c>
      <c r="L44" s="70"/>
      <c r="M44" s="103"/>
    </row>
    <row r="45" customFormat="false" ht="11.25" hidden="false" customHeight="false" outlineLevel="0" collapsed="false">
      <c r="B45" s="104"/>
      <c r="C45" s="97"/>
      <c r="D45" s="67"/>
      <c r="E45" s="45"/>
      <c r="F45" s="45"/>
      <c r="G45" s="287"/>
      <c r="H45" s="67"/>
      <c r="I45" s="67"/>
      <c r="J45" s="44"/>
      <c r="K45" s="67"/>
      <c r="L45" s="100"/>
      <c r="M45" s="103"/>
    </row>
    <row r="46" customFormat="false" ht="11.25" hidden="false" customHeight="false" outlineLevel="0" collapsed="false">
      <c r="B46" s="42" t="s">
        <v>76</v>
      </c>
      <c r="C46" s="97" t="n">
        <v>0</v>
      </c>
      <c r="D46" s="67" t="n">
        <v>0</v>
      </c>
      <c r="E46" s="45" t="s">
        <v>50</v>
      </c>
      <c r="F46" s="45" t="s">
        <v>50</v>
      </c>
      <c r="G46" s="96"/>
      <c r="H46" s="44" t="s">
        <v>50</v>
      </c>
      <c r="I46" s="67" t="n">
        <v>0</v>
      </c>
      <c r="J46" s="67" t="s">
        <v>50</v>
      </c>
      <c r="K46" s="68" t="n">
        <v>0</v>
      </c>
      <c r="L46" s="96"/>
      <c r="M46" s="48"/>
    </row>
    <row r="47" customFormat="false" ht="11.25" hidden="false" customHeight="false" outlineLevel="0" collapsed="false">
      <c r="B47" s="42" t="s">
        <v>78</v>
      </c>
      <c r="C47" s="97" t="n">
        <v>0</v>
      </c>
      <c r="D47" s="67" t="n">
        <v>0</v>
      </c>
      <c r="E47" s="45" t="s">
        <v>50</v>
      </c>
      <c r="F47" s="45" t="s">
        <v>50</v>
      </c>
      <c r="G47" s="96"/>
      <c r="H47" s="44" t="s">
        <v>50</v>
      </c>
      <c r="I47" s="67" t="n">
        <v>0</v>
      </c>
      <c r="J47" s="67" t="s">
        <v>50</v>
      </c>
      <c r="K47" s="68" t="n">
        <v>0</v>
      </c>
      <c r="L47" s="96"/>
      <c r="M47" s="48"/>
    </row>
    <row r="48" customFormat="false" ht="24" hidden="false" customHeight="false" outlineLevel="0" collapsed="false">
      <c r="B48" s="106" t="s">
        <v>80</v>
      </c>
      <c r="C48" s="102"/>
      <c r="D48" s="100"/>
      <c r="E48" s="100"/>
      <c r="F48" s="46"/>
      <c r="G48" s="96"/>
      <c r="H48" s="100"/>
      <c r="I48" s="100"/>
      <c r="J48" s="46"/>
      <c r="K48" s="96"/>
      <c r="L48" s="96"/>
      <c r="M48" s="48"/>
    </row>
    <row r="49" customFormat="false" ht="11.25" hidden="false" customHeight="false" outlineLevel="0" collapsed="false">
      <c r="B49" s="42" t="s">
        <v>81</v>
      </c>
      <c r="C49" s="107"/>
      <c r="D49" s="100"/>
      <c r="E49" s="267"/>
      <c r="F49" s="267"/>
      <c r="G49" s="267"/>
      <c r="H49" s="45" t="n">
        <v>0</v>
      </c>
      <c r="I49" s="45" t="n">
        <v>0</v>
      </c>
      <c r="J49" s="45" t="n">
        <v>0</v>
      </c>
      <c r="K49" s="45" t="n">
        <v>0</v>
      </c>
      <c r="L49" s="45" t="n">
        <v>0</v>
      </c>
      <c r="M49" s="76" t="n">
        <v>0</v>
      </c>
    </row>
    <row r="50" customFormat="false" ht="12" hidden="false" customHeight="false" outlineLevel="0" collapsed="false">
      <c r="B50" s="54"/>
      <c r="C50" s="97"/>
      <c r="D50" s="108"/>
      <c r="E50" s="85"/>
      <c r="F50" s="85"/>
      <c r="G50" s="85"/>
      <c r="H50" s="86"/>
      <c r="I50" s="86"/>
      <c r="J50" s="86"/>
      <c r="K50" s="86"/>
      <c r="L50" s="86"/>
      <c r="M50" s="272"/>
    </row>
    <row r="51" customFormat="false" ht="11.25" hidden="false" customHeight="false" outlineLevel="0" collapsed="false">
      <c r="B51" s="59" t="s">
        <v>82</v>
      </c>
      <c r="C51" s="109"/>
      <c r="D51" s="109"/>
      <c r="E51" s="109"/>
      <c r="F51" s="109"/>
      <c r="G51" s="109"/>
      <c r="H51" s="65" t="n">
        <v>4.19</v>
      </c>
      <c r="I51" s="65" t="n">
        <v>0</v>
      </c>
      <c r="J51" s="109"/>
      <c r="K51" s="109"/>
      <c r="L51" s="109"/>
      <c r="M51" s="109"/>
    </row>
    <row r="52" customFormat="false" ht="11.25" hidden="false" customHeight="false" outlineLevel="0" collapsed="false">
      <c r="B52" s="42" t="s">
        <v>83</v>
      </c>
      <c r="C52" s="292"/>
      <c r="D52" s="110"/>
      <c r="E52" s="306"/>
      <c r="F52" s="110"/>
      <c r="G52" s="110"/>
      <c r="H52" s="292"/>
      <c r="I52" s="110"/>
      <c r="J52" s="110"/>
      <c r="K52" s="110"/>
      <c r="L52" s="110"/>
      <c r="M52" s="110"/>
    </row>
    <row r="53" customFormat="false" ht="12" hidden="false" customHeight="false" outlineLevel="0" collapsed="false">
      <c r="B53" s="111" t="s">
        <v>84</v>
      </c>
      <c r="C53" s="97" t="n">
        <v>0</v>
      </c>
      <c r="D53" s="112" t="n">
        <v>0</v>
      </c>
      <c r="E53" s="113" t="n">
        <v>0</v>
      </c>
      <c r="F53" s="110"/>
      <c r="G53" s="110"/>
      <c r="H53" s="112" t="n">
        <v>4.19</v>
      </c>
      <c r="I53" s="112" t="n">
        <v>0</v>
      </c>
      <c r="J53" s="114"/>
      <c r="K53" s="114"/>
      <c r="L53" s="114"/>
      <c r="M53" s="114"/>
    </row>
    <row r="54" customFormat="false" ht="11.25" hidden="false" customHeight="false" outlineLevel="0" collapsed="false">
      <c r="B54" s="115" t="s">
        <v>86</v>
      </c>
      <c r="C54" s="109"/>
      <c r="D54" s="109"/>
      <c r="E54" s="307"/>
      <c r="F54" s="307"/>
      <c r="G54" s="307"/>
      <c r="H54" s="116" t="n">
        <v>0</v>
      </c>
      <c r="I54" s="116" t="n">
        <v>0</v>
      </c>
      <c r="J54" s="116" t="n">
        <v>0</v>
      </c>
      <c r="K54" s="116" t="n">
        <v>0</v>
      </c>
      <c r="L54" s="116" t="n">
        <v>0</v>
      </c>
      <c r="M54" s="117" t="n">
        <v>0</v>
      </c>
    </row>
    <row r="55" customFormat="false" ht="11.25" hidden="false" customHeight="false" outlineLevel="0" collapsed="false">
      <c r="B55" s="54"/>
      <c r="C55" s="97"/>
      <c r="D55" s="108"/>
      <c r="E55" s="85"/>
      <c r="F55" s="85"/>
      <c r="G55" s="85"/>
      <c r="H55" s="56"/>
      <c r="I55" s="56"/>
      <c r="J55" s="56"/>
      <c r="K55" s="56"/>
      <c r="L55" s="56"/>
      <c r="M55" s="58"/>
    </row>
    <row r="57" customFormat="false" ht="12.75" hidden="false" customHeight="false" outlineLevel="0" collapsed="false">
      <c r="A57" s="7" t="n">
        <v>1991</v>
      </c>
      <c r="B57" s="8"/>
      <c r="C57" s="8"/>
      <c r="D57" s="9"/>
      <c r="E57" s="9"/>
      <c r="F57" s="9"/>
      <c r="G57" s="9"/>
      <c r="H57" s="9"/>
      <c r="I57" s="9"/>
      <c r="J57" s="9"/>
      <c r="K57" s="10"/>
      <c r="L57" s="10"/>
      <c r="M57" s="10"/>
    </row>
    <row r="58" customFormat="false" ht="11.25" hidden="false" customHeight="false" outlineLevel="0" collapsed="false">
      <c r="A58" s="11"/>
      <c r="B58" s="12" t="s">
        <v>2</v>
      </c>
      <c r="C58" s="13" t="s">
        <v>3</v>
      </c>
      <c r="D58" s="13"/>
      <c r="E58" s="14" t="s">
        <v>4</v>
      </c>
      <c r="F58" s="14"/>
      <c r="G58" s="14"/>
      <c r="H58" s="15" t="s">
        <v>5</v>
      </c>
      <c r="I58" s="15"/>
      <c r="J58" s="15"/>
      <c r="K58" s="15"/>
      <c r="L58" s="15"/>
      <c r="M58" s="15"/>
    </row>
    <row r="59" customFormat="false" ht="13.5" hidden="false" customHeight="false" outlineLevel="0" collapsed="false">
      <c r="B59" s="16" t="s">
        <v>6</v>
      </c>
      <c r="C59" s="17" t="s">
        <v>7</v>
      </c>
      <c r="D59" s="17"/>
      <c r="E59" s="18" t="s">
        <v>8</v>
      </c>
      <c r="F59" s="19" t="s">
        <v>9</v>
      </c>
      <c r="G59" s="20" t="s">
        <v>10</v>
      </c>
      <c r="H59" s="21" t="s">
        <v>8</v>
      </c>
      <c r="I59" s="21"/>
      <c r="J59" s="21" t="s">
        <v>9</v>
      </c>
      <c r="K59" s="21"/>
      <c r="L59" s="22" t="s">
        <v>10</v>
      </c>
      <c r="M59" s="22"/>
    </row>
    <row r="60" customFormat="false" ht="11.25" hidden="false" customHeight="false" outlineLevel="0" collapsed="false">
      <c r="B60" s="16"/>
      <c r="C60" s="17"/>
      <c r="D60" s="17"/>
      <c r="E60" s="23"/>
      <c r="F60" s="24"/>
      <c r="G60" s="25"/>
      <c r="H60" s="26" t="s">
        <v>11</v>
      </c>
      <c r="I60" s="27" t="s">
        <v>12</v>
      </c>
      <c r="J60" s="26" t="s">
        <v>11</v>
      </c>
      <c r="K60" s="27" t="s">
        <v>12</v>
      </c>
      <c r="L60" s="26" t="s">
        <v>11</v>
      </c>
      <c r="M60" s="28" t="s">
        <v>12</v>
      </c>
    </row>
    <row r="61" customFormat="false" ht="12" hidden="false" customHeight="true" outlineLevel="0" collapsed="false">
      <c r="B61" s="29"/>
      <c r="C61" s="30" t="s">
        <v>13</v>
      </c>
      <c r="D61" s="31" t="s">
        <v>14</v>
      </c>
      <c r="E61" s="32" t="s">
        <v>15</v>
      </c>
      <c r="F61" s="32"/>
      <c r="G61" s="32"/>
      <c r="H61" s="33" t="s">
        <v>16</v>
      </c>
      <c r="I61" s="33"/>
      <c r="J61" s="33"/>
      <c r="K61" s="33"/>
      <c r="L61" s="33"/>
      <c r="M61" s="33"/>
    </row>
    <row r="62" customFormat="false" ht="12" hidden="false" customHeight="false" outlineLevel="0" collapsed="false">
      <c r="B62" s="34" t="s">
        <v>17</v>
      </c>
      <c r="C62" s="35"/>
      <c r="D62" s="36"/>
      <c r="E62" s="37"/>
      <c r="F62" s="37"/>
      <c r="G62" s="38"/>
      <c r="H62" s="39" t="n">
        <v>590.62</v>
      </c>
      <c r="I62" s="39" t="s">
        <v>50</v>
      </c>
      <c r="J62" s="39" t="n">
        <v>0</v>
      </c>
      <c r="K62" s="39" t="s">
        <v>50</v>
      </c>
      <c r="L62" s="40" t="n">
        <v>0</v>
      </c>
      <c r="M62" s="41" t="s">
        <v>50</v>
      </c>
    </row>
    <row r="63" customFormat="false" ht="11.25" hidden="false" customHeight="false" outlineLevel="0" collapsed="false">
      <c r="B63" s="42" t="s">
        <v>21</v>
      </c>
      <c r="C63" s="43" t="s">
        <v>96</v>
      </c>
      <c r="D63" s="67" t="n">
        <v>1048</v>
      </c>
      <c r="E63" s="295" t="n">
        <v>0.525400763358779</v>
      </c>
      <c r="F63" s="46"/>
      <c r="G63" s="46"/>
      <c r="H63" s="301" t="n">
        <v>550.62</v>
      </c>
      <c r="I63" s="44" t="s">
        <v>50</v>
      </c>
      <c r="J63" s="46"/>
      <c r="K63" s="46"/>
      <c r="L63" s="46"/>
      <c r="M63" s="48"/>
    </row>
    <row r="64" customFormat="false" ht="11.25" hidden="false" customHeight="false" outlineLevel="0" collapsed="false">
      <c r="B64" s="42" t="s">
        <v>23</v>
      </c>
      <c r="C64" s="49" t="n">
        <v>0</v>
      </c>
      <c r="D64" s="44" t="s">
        <v>50</v>
      </c>
      <c r="E64" s="45" t="s">
        <v>50</v>
      </c>
      <c r="F64" s="46"/>
      <c r="G64" s="46"/>
      <c r="H64" s="47" t="s">
        <v>50</v>
      </c>
      <c r="I64" s="44" t="s">
        <v>50</v>
      </c>
      <c r="J64" s="46"/>
      <c r="K64" s="46"/>
      <c r="L64" s="46"/>
      <c r="M64" s="48"/>
    </row>
    <row r="65" customFormat="false" ht="11.25" hidden="false" customHeight="false" outlineLevel="0" collapsed="false">
      <c r="B65" s="42" t="s">
        <v>25</v>
      </c>
      <c r="C65" s="49" t="n">
        <v>0</v>
      </c>
      <c r="D65" s="44" t="s">
        <v>50</v>
      </c>
      <c r="E65" s="45" t="s">
        <v>50</v>
      </c>
      <c r="F65" s="46"/>
      <c r="G65" s="46"/>
      <c r="H65" s="47" t="s">
        <v>50</v>
      </c>
      <c r="I65" s="44" t="s">
        <v>50</v>
      </c>
      <c r="J65" s="46"/>
      <c r="K65" s="46"/>
      <c r="L65" s="46"/>
      <c r="M65" s="48"/>
    </row>
    <row r="66" customFormat="false" ht="11.25" hidden="false" customHeight="false" outlineLevel="0" collapsed="false">
      <c r="B66" s="42" t="s">
        <v>27</v>
      </c>
      <c r="C66" s="46"/>
      <c r="D66" s="46"/>
      <c r="E66" s="46"/>
      <c r="F66" s="46"/>
      <c r="G66" s="46"/>
      <c r="H66" s="50" t="n">
        <v>0</v>
      </c>
      <c r="I66" s="50" t="s">
        <v>50</v>
      </c>
      <c r="J66" s="46"/>
      <c r="K66" s="46"/>
      <c r="L66" s="46"/>
      <c r="M66" s="48"/>
    </row>
    <row r="67" customFormat="false" ht="11.25" hidden="false" customHeight="false" outlineLevel="0" collapsed="false">
      <c r="B67" s="51" t="s">
        <v>28</v>
      </c>
      <c r="C67" s="49" t="n">
        <v>0</v>
      </c>
      <c r="D67" s="44" t="s">
        <v>50</v>
      </c>
      <c r="E67" s="45" t="s">
        <v>50</v>
      </c>
      <c r="F67" s="46"/>
      <c r="G67" s="46"/>
      <c r="H67" s="47" t="s">
        <v>50</v>
      </c>
      <c r="I67" s="44" t="s">
        <v>50</v>
      </c>
      <c r="J67" s="46"/>
      <c r="K67" s="46"/>
      <c r="L67" s="46"/>
      <c r="M67" s="48"/>
    </row>
    <row r="68" customFormat="false" ht="11.25" hidden="false" customHeight="false" outlineLevel="0" collapsed="false">
      <c r="B68" s="51" t="s">
        <v>31</v>
      </c>
      <c r="C68" s="49" t="n">
        <v>0</v>
      </c>
      <c r="D68" s="44" t="s">
        <v>50</v>
      </c>
      <c r="E68" s="45" t="s">
        <v>50</v>
      </c>
      <c r="F68" s="46"/>
      <c r="G68" s="46"/>
      <c r="H68" s="47" t="s">
        <v>50</v>
      </c>
      <c r="I68" s="44" t="s">
        <v>50</v>
      </c>
      <c r="J68" s="46"/>
      <c r="K68" s="46"/>
      <c r="L68" s="46"/>
      <c r="M68" s="48"/>
    </row>
    <row r="69" customFormat="false" ht="11.25" hidden="false" customHeight="false" outlineLevel="0" collapsed="false">
      <c r="B69" s="42" t="s">
        <v>33</v>
      </c>
      <c r="C69" s="49" t="n">
        <v>0</v>
      </c>
      <c r="D69" s="44" t="n">
        <v>0.6</v>
      </c>
      <c r="E69" s="45" t="s">
        <v>50</v>
      </c>
      <c r="F69" s="46"/>
      <c r="G69" s="46"/>
      <c r="H69" s="47" t="n">
        <v>0</v>
      </c>
      <c r="I69" s="44" t="s">
        <v>50</v>
      </c>
      <c r="J69" s="46"/>
      <c r="K69" s="46"/>
      <c r="L69" s="46"/>
      <c r="M69" s="48"/>
    </row>
    <row r="70" customFormat="false" ht="11.25" hidden="false" customHeight="false" outlineLevel="0" collapsed="false">
      <c r="B70" s="42" t="s">
        <v>35</v>
      </c>
      <c r="C70" s="49" t="n">
        <v>0</v>
      </c>
      <c r="D70" s="44" t="n">
        <v>393.78</v>
      </c>
      <c r="E70" s="45" t="s">
        <v>50</v>
      </c>
      <c r="F70" s="46"/>
      <c r="G70" s="46"/>
      <c r="H70" s="47" t="s">
        <v>50</v>
      </c>
      <c r="I70" s="44" t="s">
        <v>50</v>
      </c>
      <c r="J70" s="46"/>
      <c r="K70" s="46"/>
      <c r="L70" s="46"/>
      <c r="M70" s="48"/>
    </row>
    <row r="71" customFormat="false" ht="11.25" hidden="false" customHeight="false" outlineLevel="0" collapsed="false">
      <c r="B71" s="42" t="s">
        <v>37</v>
      </c>
      <c r="C71" s="46"/>
      <c r="D71" s="46"/>
      <c r="E71" s="46"/>
      <c r="F71" s="52"/>
      <c r="G71" s="52"/>
      <c r="H71" s="50" t="n">
        <v>40</v>
      </c>
      <c r="I71" s="50" t="s">
        <v>50</v>
      </c>
      <c r="J71" s="50" t="n">
        <v>0</v>
      </c>
      <c r="K71" s="50" t="s">
        <v>50</v>
      </c>
      <c r="L71" s="50" t="n">
        <v>0</v>
      </c>
      <c r="M71" s="53" t="s">
        <v>50</v>
      </c>
    </row>
    <row r="72" customFormat="false" ht="12" hidden="false" customHeight="false" outlineLevel="0" collapsed="false">
      <c r="B72" s="54"/>
      <c r="C72" s="55"/>
      <c r="D72" s="86"/>
      <c r="E72" s="45"/>
      <c r="F72" s="45"/>
      <c r="G72" s="45"/>
      <c r="H72" s="302"/>
      <c r="I72" s="86"/>
      <c r="J72" s="303"/>
      <c r="K72" s="303"/>
      <c r="L72" s="303"/>
      <c r="M72" s="304"/>
    </row>
    <row r="73" customFormat="false" ht="11.25" hidden="false" customHeight="false" outlineLevel="0" collapsed="false">
      <c r="B73" s="59" t="s">
        <v>38</v>
      </c>
      <c r="C73" s="60"/>
      <c r="D73" s="305"/>
      <c r="E73" s="62"/>
      <c r="F73" s="63"/>
      <c r="G73" s="64"/>
      <c r="H73" s="65" t="s">
        <v>20</v>
      </c>
      <c r="I73" s="65" t="s">
        <v>20</v>
      </c>
      <c r="J73" s="65" t="s">
        <v>20</v>
      </c>
      <c r="K73" s="65" t="s">
        <v>20</v>
      </c>
      <c r="L73" s="65" t="s">
        <v>20</v>
      </c>
      <c r="M73" s="66" t="s">
        <v>20</v>
      </c>
    </row>
    <row r="74" customFormat="false" ht="11.25" hidden="false" customHeight="false" outlineLevel="0" collapsed="false">
      <c r="B74" s="42" t="s">
        <v>39</v>
      </c>
      <c r="C74" s="49" t="n">
        <v>0</v>
      </c>
      <c r="D74" s="67" t="s">
        <v>20</v>
      </c>
      <c r="E74" s="45" t="s">
        <v>29</v>
      </c>
      <c r="F74" s="45" t="s">
        <v>29</v>
      </c>
      <c r="G74" s="45" t="s">
        <v>29</v>
      </c>
      <c r="H74" s="67" t="s">
        <v>20</v>
      </c>
      <c r="I74" s="67" t="s">
        <v>20</v>
      </c>
      <c r="J74" s="67" t="s">
        <v>20</v>
      </c>
      <c r="K74" s="68" t="s">
        <v>20</v>
      </c>
      <c r="L74" s="68" t="s">
        <v>20</v>
      </c>
      <c r="M74" s="69" t="s">
        <v>20</v>
      </c>
    </row>
    <row r="75" customFormat="false" ht="11.25" hidden="false" customHeight="false" outlineLevel="0" collapsed="false">
      <c r="B75" s="42" t="s">
        <v>41</v>
      </c>
      <c r="C75" s="49" t="n">
        <v>0</v>
      </c>
      <c r="D75" s="67" t="s">
        <v>20</v>
      </c>
      <c r="E75" s="70"/>
      <c r="F75" s="70"/>
      <c r="G75" s="45" t="s">
        <v>29</v>
      </c>
      <c r="H75" s="70"/>
      <c r="I75" s="70"/>
      <c r="J75" s="70"/>
      <c r="K75" s="71"/>
      <c r="L75" s="68" t="s">
        <v>20</v>
      </c>
      <c r="M75" s="69" t="s">
        <v>20</v>
      </c>
    </row>
    <row r="76" customFormat="false" ht="11.25" hidden="false" customHeight="false" outlineLevel="0" collapsed="false">
      <c r="B76" s="42" t="s">
        <v>43</v>
      </c>
      <c r="C76" s="49" t="n">
        <v>0</v>
      </c>
      <c r="D76" s="67" t="s">
        <v>20</v>
      </c>
      <c r="E76" s="72" t="n">
        <v>0</v>
      </c>
      <c r="F76" s="70"/>
      <c r="G76" s="45" t="s">
        <v>29</v>
      </c>
      <c r="H76" s="73" t="n">
        <v>0</v>
      </c>
      <c r="I76" s="73" t="n">
        <v>0</v>
      </c>
      <c r="J76" s="70"/>
      <c r="K76" s="71"/>
      <c r="L76" s="68" t="s">
        <v>20</v>
      </c>
      <c r="M76" s="69" t="s">
        <v>20</v>
      </c>
    </row>
    <row r="77" customFormat="false" ht="11.25" hidden="false" customHeight="false" outlineLevel="0" collapsed="false">
      <c r="B77" s="42" t="s">
        <v>45</v>
      </c>
      <c r="C77" s="49" t="n">
        <v>0</v>
      </c>
      <c r="D77" s="67" t="s">
        <v>20</v>
      </c>
      <c r="E77" s="45" t="s">
        <v>29</v>
      </c>
      <c r="F77" s="45" t="s">
        <v>29</v>
      </c>
      <c r="G77" s="71"/>
      <c r="H77" s="45" t="s">
        <v>20</v>
      </c>
      <c r="I77" s="45" t="s">
        <v>20</v>
      </c>
      <c r="J77" s="45" t="s">
        <v>20</v>
      </c>
      <c r="K77" s="45" t="s">
        <v>20</v>
      </c>
      <c r="L77" s="71"/>
      <c r="M77" s="74"/>
    </row>
    <row r="78" customFormat="false" ht="11.25" hidden="false" customHeight="false" outlineLevel="0" collapsed="false">
      <c r="B78" s="51" t="s">
        <v>48</v>
      </c>
      <c r="C78" s="49" t="n">
        <v>0</v>
      </c>
      <c r="D78" s="67" t="s">
        <v>20</v>
      </c>
      <c r="E78" s="45" t="s">
        <v>29</v>
      </c>
      <c r="F78" s="45" t="s">
        <v>29</v>
      </c>
      <c r="G78" s="71"/>
      <c r="H78" s="44" t="s">
        <v>20</v>
      </c>
      <c r="I78" s="44" t="s">
        <v>20</v>
      </c>
      <c r="J78" s="44" t="n">
        <v>0</v>
      </c>
      <c r="K78" s="75" t="s">
        <v>20</v>
      </c>
      <c r="L78" s="71"/>
      <c r="M78" s="74"/>
    </row>
    <row r="79" customFormat="false" ht="11.25" hidden="false" customHeight="false" outlineLevel="0" collapsed="false">
      <c r="B79" s="51" t="s">
        <v>51</v>
      </c>
      <c r="C79" s="49" t="n">
        <v>0</v>
      </c>
      <c r="D79" s="67" t="s">
        <v>20</v>
      </c>
      <c r="E79" s="45" t="s">
        <v>29</v>
      </c>
      <c r="F79" s="45" t="s">
        <v>29</v>
      </c>
      <c r="G79" s="70"/>
      <c r="H79" s="44" t="s">
        <v>20</v>
      </c>
      <c r="I79" s="44" t="s">
        <v>20</v>
      </c>
      <c r="J79" s="44" t="n">
        <v>0</v>
      </c>
      <c r="K79" s="75" t="s">
        <v>20</v>
      </c>
      <c r="L79" s="71"/>
      <c r="M79" s="74"/>
    </row>
    <row r="80" customFormat="false" ht="11.25" hidden="false" customHeight="false" outlineLevel="0" collapsed="false">
      <c r="B80" s="42" t="s">
        <v>53</v>
      </c>
      <c r="C80" s="46"/>
      <c r="D80" s="46"/>
      <c r="E80" s="46"/>
      <c r="F80" s="46"/>
      <c r="G80" s="46"/>
      <c r="H80" s="45" t="s">
        <v>20</v>
      </c>
      <c r="I80" s="45" t="s">
        <v>20</v>
      </c>
      <c r="J80" s="45" t="s">
        <v>20</v>
      </c>
      <c r="K80" s="45" t="s">
        <v>20</v>
      </c>
      <c r="L80" s="45" t="s">
        <v>20</v>
      </c>
      <c r="M80" s="76" t="s">
        <v>20</v>
      </c>
    </row>
    <row r="81" customFormat="false" ht="11.25" hidden="false" customHeight="false" outlineLevel="0" collapsed="false">
      <c r="B81" s="51" t="s">
        <v>55</v>
      </c>
      <c r="C81" s="49" t="n">
        <v>0</v>
      </c>
      <c r="D81" s="280" t="s">
        <v>20</v>
      </c>
      <c r="E81" s="46"/>
      <c r="F81" s="78" t="s">
        <v>29</v>
      </c>
      <c r="G81" s="46"/>
      <c r="H81" s="79"/>
      <c r="I81" s="79"/>
      <c r="J81" s="280" t="s">
        <v>50</v>
      </c>
      <c r="K81" s="280" t="s">
        <v>20</v>
      </c>
      <c r="L81" s="79"/>
      <c r="M81" s="80"/>
    </row>
    <row r="82" customFormat="false" ht="11.25" hidden="false" customHeight="false" outlineLevel="0" collapsed="false">
      <c r="B82" s="81" t="s">
        <v>57</v>
      </c>
      <c r="C82" s="49" t="n">
        <v>0</v>
      </c>
      <c r="D82" s="280" t="s">
        <v>20</v>
      </c>
      <c r="E82" s="78" t="s">
        <v>29</v>
      </c>
      <c r="F82" s="78" t="s">
        <v>29</v>
      </c>
      <c r="G82" s="78" t="s">
        <v>29</v>
      </c>
      <c r="H82" s="280" t="s">
        <v>20</v>
      </c>
      <c r="I82" s="280" t="s">
        <v>20</v>
      </c>
      <c r="J82" s="280" t="s">
        <v>20</v>
      </c>
      <c r="K82" s="280" t="s">
        <v>20</v>
      </c>
      <c r="L82" s="280" t="s">
        <v>20</v>
      </c>
      <c r="M82" s="82" t="s">
        <v>20</v>
      </c>
    </row>
    <row r="83" customFormat="false" ht="11.25" hidden="false" customHeight="false" outlineLevel="0" collapsed="false">
      <c r="B83" s="81" t="s">
        <v>59</v>
      </c>
      <c r="C83" s="49" t="n">
        <v>0</v>
      </c>
      <c r="D83" s="280" t="s">
        <v>20</v>
      </c>
      <c r="E83" s="46"/>
      <c r="F83" s="78" t="s">
        <v>29</v>
      </c>
      <c r="G83" s="46"/>
      <c r="H83" s="79"/>
      <c r="I83" s="79"/>
      <c r="J83" s="280" t="s">
        <v>20</v>
      </c>
      <c r="K83" s="280" t="s">
        <v>20</v>
      </c>
      <c r="L83" s="79"/>
      <c r="M83" s="80"/>
    </row>
    <row r="84" customFormat="false" ht="11.25" hidden="false" customHeight="false" outlineLevel="0" collapsed="false">
      <c r="B84" s="81" t="s">
        <v>61</v>
      </c>
      <c r="C84" s="49" t="n">
        <v>0</v>
      </c>
      <c r="D84" s="280" t="s">
        <v>20</v>
      </c>
      <c r="E84" s="46"/>
      <c r="F84" s="78" t="s">
        <v>29</v>
      </c>
      <c r="G84" s="46"/>
      <c r="H84" s="79"/>
      <c r="I84" s="79"/>
      <c r="J84" s="280" t="s">
        <v>20</v>
      </c>
      <c r="K84" s="280" t="s">
        <v>20</v>
      </c>
      <c r="L84" s="79"/>
      <c r="M84" s="80"/>
    </row>
    <row r="85" customFormat="false" ht="11.25" hidden="false" customHeight="false" outlineLevel="0" collapsed="false">
      <c r="B85" s="81" t="s">
        <v>63</v>
      </c>
      <c r="C85" s="49" t="n">
        <v>0</v>
      </c>
      <c r="D85" s="280" t="s">
        <v>20</v>
      </c>
      <c r="E85" s="46"/>
      <c r="F85" s="78" t="s">
        <v>29</v>
      </c>
      <c r="G85" s="46"/>
      <c r="H85" s="79"/>
      <c r="I85" s="79"/>
      <c r="J85" s="280" t="s">
        <v>20</v>
      </c>
      <c r="K85" s="280" t="s">
        <v>20</v>
      </c>
      <c r="L85" s="79"/>
      <c r="M85" s="80"/>
    </row>
    <row r="86" customFormat="false" ht="12" hidden="false" customHeight="false" outlineLevel="0" collapsed="false">
      <c r="B86" s="83"/>
      <c r="C86" s="84"/>
      <c r="D86" s="56"/>
      <c r="E86" s="85"/>
      <c r="F86" s="85"/>
      <c r="G86" s="85"/>
      <c r="H86" s="86"/>
      <c r="I86" s="56"/>
      <c r="J86" s="86"/>
      <c r="K86" s="56"/>
      <c r="L86" s="56"/>
      <c r="M86" s="58"/>
    </row>
    <row r="87" customFormat="false" ht="11.25" hidden="false" customHeight="false" outlineLevel="0" collapsed="false">
      <c r="B87" s="12" t="s">
        <v>2</v>
      </c>
      <c r="C87" s="13" t="s">
        <v>3</v>
      </c>
      <c r="D87" s="13"/>
      <c r="E87" s="14" t="s">
        <v>4</v>
      </c>
      <c r="F87" s="14"/>
      <c r="G87" s="14"/>
      <c r="H87" s="15" t="s">
        <v>5</v>
      </c>
      <c r="I87" s="15"/>
      <c r="J87" s="15"/>
      <c r="K87" s="15"/>
      <c r="L87" s="15"/>
      <c r="M87" s="15"/>
    </row>
    <row r="88" customFormat="false" ht="13.5" hidden="false" customHeight="false" outlineLevel="0" collapsed="false">
      <c r="B88" s="16" t="s">
        <v>6</v>
      </c>
      <c r="C88" s="17" t="s">
        <v>7</v>
      </c>
      <c r="D88" s="17"/>
      <c r="E88" s="18" t="s">
        <v>8</v>
      </c>
      <c r="F88" s="19" t="s">
        <v>9</v>
      </c>
      <c r="G88" s="20" t="s">
        <v>10</v>
      </c>
      <c r="H88" s="21" t="s">
        <v>8</v>
      </c>
      <c r="I88" s="21"/>
      <c r="J88" s="21" t="s">
        <v>9</v>
      </c>
      <c r="K88" s="21"/>
      <c r="L88" s="22" t="s">
        <v>10</v>
      </c>
      <c r="M88" s="22"/>
    </row>
    <row r="89" customFormat="false" ht="11.25" hidden="false" customHeight="false" outlineLevel="0" collapsed="false">
      <c r="B89" s="16"/>
      <c r="C89" s="17"/>
      <c r="D89" s="17"/>
      <c r="E89" s="23"/>
      <c r="F89" s="24"/>
      <c r="G89" s="25"/>
      <c r="H89" s="26" t="s">
        <v>11</v>
      </c>
      <c r="I89" s="27" t="s">
        <v>12</v>
      </c>
      <c r="J89" s="26" t="s">
        <v>11</v>
      </c>
      <c r="K89" s="27" t="s">
        <v>12</v>
      </c>
      <c r="L89" s="26" t="s">
        <v>11</v>
      </c>
      <c r="M89" s="28" t="s">
        <v>12</v>
      </c>
    </row>
    <row r="90" customFormat="false" ht="12" hidden="false" customHeight="true" outlineLevel="0" collapsed="false">
      <c r="B90" s="29"/>
      <c r="C90" s="30" t="s">
        <v>13</v>
      </c>
      <c r="D90" s="31" t="s">
        <v>14</v>
      </c>
      <c r="E90" s="32" t="s">
        <v>15</v>
      </c>
      <c r="F90" s="32"/>
      <c r="G90" s="32"/>
      <c r="H90" s="33" t="s">
        <v>16</v>
      </c>
      <c r="I90" s="33"/>
      <c r="J90" s="33"/>
      <c r="K90" s="33"/>
      <c r="L90" s="33"/>
      <c r="M90" s="33"/>
    </row>
    <row r="91" customFormat="false" ht="12" hidden="false" customHeight="false" outlineLevel="0" collapsed="false">
      <c r="B91" s="34" t="s">
        <v>65</v>
      </c>
      <c r="C91" s="87"/>
      <c r="D91" s="88"/>
      <c r="E91" s="37"/>
      <c r="F91" s="37"/>
      <c r="G91" s="89"/>
      <c r="H91" s="90" t="n">
        <v>913.44</v>
      </c>
      <c r="I91" s="90" t="n">
        <v>0</v>
      </c>
      <c r="J91" s="90" t="n">
        <v>0</v>
      </c>
      <c r="K91" s="90" t="n">
        <v>0</v>
      </c>
      <c r="L91" s="90" t="n">
        <v>0</v>
      </c>
      <c r="M91" s="91" t="n">
        <v>0</v>
      </c>
    </row>
    <row r="92" customFormat="false" ht="11.25" hidden="false" customHeight="false" outlineLevel="0" collapsed="false">
      <c r="B92" s="42" t="s">
        <v>66</v>
      </c>
      <c r="C92" s="92"/>
      <c r="D92" s="93"/>
      <c r="E92" s="94" t="n">
        <v>0</v>
      </c>
      <c r="F92" s="95" t="n">
        <v>0</v>
      </c>
      <c r="G92" s="96"/>
      <c r="H92" s="45" t="n">
        <v>913.44</v>
      </c>
      <c r="I92" s="45" t="n">
        <v>0</v>
      </c>
      <c r="J92" s="45" t="n">
        <v>0</v>
      </c>
      <c r="K92" s="45" t="n">
        <v>0</v>
      </c>
      <c r="L92" s="71"/>
      <c r="M92" s="48"/>
    </row>
    <row r="93" customFormat="false" ht="11.25" hidden="false" customHeight="false" outlineLevel="0" collapsed="false">
      <c r="B93" s="51" t="s">
        <v>67</v>
      </c>
      <c r="C93" s="97" t="n">
        <v>0</v>
      </c>
      <c r="D93" s="67" t="n">
        <v>3379.44</v>
      </c>
      <c r="E93" s="45" t="s">
        <v>50</v>
      </c>
      <c r="F93" s="95" t="n">
        <v>0</v>
      </c>
      <c r="G93" s="96"/>
      <c r="H93" s="44" t="n">
        <v>547.47</v>
      </c>
      <c r="I93" s="67" t="n">
        <v>0</v>
      </c>
      <c r="J93" s="98" t="n">
        <v>0</v>
      </c>
      <c r="K93" s="99" t="n">
        <v>0</v>
      </c>
      <c r="L93" s="96"/>
      <c r="M93" s="48"/>
    </row>
    <row r="94" customFormat="false" ht="11.25" hidden="false" customHeight="false" outlineLevel="0" collapsed="false">
      <c r="B94" s="51" t="s">
        <v>69</v>
      </c>
      <c r="C94" s="97" t="n">
        <v>0</v>
      </c>
      <c r="D94" s="67" t="n">
        <v>2463</v>
      </c>
      <c r="E94" s="45" t="s">
        <v>50</v>
      </c>
      <c r="F94" s="45" t="s">
        <v>50</v>
      </c>
      <c r="G94" s="96"/>
      <c r="H94" s="44" t="s">
        <v>30</v>
      </c>
      <c r="I94" s="67" t="n">
        <v>0</v>
      </c>
      <c r="J94" s="44" t="s">
        <v>50</v>
      </c>
      <c r="K94" s="68" t="n">
        <v>0</v>
      </c>
      <c r="L94" s="96"/>
      <c r="M94" s="48"/>
    </row>
    <row r="95" customFormat="false" ht="11.25" hidden="false" customHeight="false" outlineLevel="0" collapsed="false">
      <c r="B95" s="51" t="s">
        <v>71</v>
      </c>
      <c r="C95" s="97" t="n">
        <v>0</v>
      </c>
      <c r="D95" s="67" t="n">
        <v>4567</v>
      </c>
      <c r="E95" s="45" t="s">
        <v>50</v>
      </c>
      <c r="F95" s="45" t="s">
        <v>50</v>
      </c>
      <c r="G95" s="96"/>
      <c r="H95" s="44" t="n">
        <v>361.71</v>
      </c>
      <c r="I95" s="67" t="n">
        <v>0</v>
      </c>
      <c r="J95" s="44" t="s">
        <v>50</v>
      </c>
      <c r="K95" s="68" t="n">
        <v>0</v>
      </c>
      <c r="L95" s="96"/>
      <c r="M95" s="48"/>
    </row>
    <row r="96" customFormat="false" ht="11.25" hidden="false" customHeight="false" outlineLevel="0" collapsed="false">
      <c r="B96" s="51" t="s">
        <v>73</v>
      </c>
      <c r="C96" s="97" t="n">
        <v>0</v>
      </c>
      <c r="D96" s="67" t="n">
        <v>0</v>
      </c>
      <c r="E96" s="45" t="s">
        <v>50</v>
      </c>
      <c r="F96" s="45" t="s">
        <v>50</v>
      </c>
      <c r="G96" s="100"/>
      <c r="H96" s="44" t="s">
        <v>20</v>
      </c>
      <c r="I96" s="67" t="n">
        <v>0</v>
      </c>
      <c r="J96" s="44" t="s">
        <v>20</v>
      </c>
      <c r="K96" s="68" t="n">
        <v>0</v>
      </c>
      <c r="L96" s="96"/>
      <c r="M96" s="48"/>
    </row>
    <row r="97" customFormat="false" ht="11.25" hidden="false" customHeight="false" outlineLevel="0" collapsed="false">
      <c r="B97" s="101" t="s">
        <v>75</v>
      </c>
      <c r="C97" s="102"/>
      <c r="D97" s="71"/>
      <c r="E97" s="71"/>
      <c r="F97" s="71"/>
      <c r="G97" s="71"/>
      <c r="H97" s="45" t="n">
        <v>4.26</v>
      </c>
      <c r="I97" s="45" t="n">
        <v>0</v>
      </c>
      <c r="J97" s="45" t="n">
        <v>0</v>
      </c>
      <c r="K97" s="45" t="n">
        <v>0</v>
      </c>
      <c r="L97" s="70"/>
      <c r="M97" s="103"/>
    </row>
    <row r="98" customFormat="false" ht="11.25" hidden="false" customHeight="false" outlineLevel="0" collapsed="false">
      <c r="B98" s="104"/>
      <c r="C98" s="97"/>
      <c r="D98" s="67"/>
      <c r="E98" s="45"/>
      <c r="F98" s="45"/>
      <c r="G98" s="287"/>
      <c r="H98" s="67"/>
      <c r="I98" s="67"/>
      <c r="J98" s="44"/>
      <c r="K98" s="67"/>
      <c r="L98" s="100"/>
      <c r="M98" s="103"/>
    </row>
    <row r="99" customFormat="false" ht="11.25" hidden="false" customHeight="false" outlineLevel="0" collapsed="false">
      <c r="B99" s="42" t="s">
        <v>76</v>
      </c>
      <c r="C99" s="97" t="n">
        <v>0</v>
      </c>
      <c r="D99" s="67" t="s">
        <v>50</v>
      </c>
      <c r="E99" s="45" t="s">
        <v>50</v>
      </c>
      <c r="F99" s="45" t="s">
        <v>50</v>
      </c>
      <c r="G99" s="96"/>
      <c r="H99" s="44" t="s">
        <v>50</v>
      </c>
      <c r="I99" s="67" t="n">
        <v>0</v>
      </c>
      <c r="J99" s="67" t="s">
        <v>50</v>
      </c>
      <c r="K99" s="68" t="n">
        <v>0</v>
      </c>
      <c r="L99" s="96"/>
      <c r="M99" s="48"/>
    </row>
    <row r="100" customFormat="false" ht="11.25" hidden="false" customHeight="false" outlineLevel="0" collapsed="false">
      <c r="B100" s="42" t="s">
        <v>78</v>
      </c>
      <c r="C100" s="97" t="n">
        <v>0</v>
      </c>
      <c r="D100" s="67" t="s">
        <v>50</v>
      </c>
      <c r="E100" s="45" t="s">
        <v>50</v>
      </c>
      <c r="F100" s="45" t="s">
        <v>50</v>
      </c>
      <c r="G100" s="96"/>
      <c r="H100" s="44" t="s">
        <v>50</v>
      </c>
      <c r="I100" s="67" t="n">
        <v>0</v>
      </c>
      <c r="J100" s="67" t="s">
        <v>50</v>
      </c>
      <c r="K100" s="68" t="n">
        <v>0</v>
      </c>
      <c r="L100" s="96"/>
      <c r="M100" s="48"/>
    </row>
    <row r="101" customFormat="false" ht="24" hidden="false" customHeight="false" outlineLevel="0" collapsed="false">
      <c r="B101" s="106" t="s">
        <v>80</v>
      </c>
      <c r="C101" s="102"/>
      <c r="D101" s="100"/>
      <c r="E101" s="100"/>
      <c r="F101" s="46"/>
      <c r="G101" s="96"/>
      <c r="H101" s="100"/>
      <c r="I101" s="100"/>
      <c r="J101" s="46"/>
      <c r="K101" s="96"/>
      <c r="L101" s="96"/>
      <c r="M101" s="48"/>
    </row>
    <row r="102" customFormat="false" ht="11.25" hidden="false" customHeight="false" outlineLevel="0" collapsed="false">
      <c r="B102" s="42" t="s">
        <v>81</v>
      </c>
      <c r="C102" s="107"/>
      <c r="D102" s="100"/>
      <c r="E102" s="267"/>
      <c r="F102" s="267"/>
      <c r="G102" s="267"/>
      <c r="H102" s="45" t="n">
        <v>0</v>
      </c>
      <c r="I102" s="45" t="n">
        <v>0</v>
      </c>
      <c r="J102" s="45" t="s">
        <v>50</v>
      </c>
      <c r="K102" s="45" t="n">
        <v>0</v>
      </c>
      <c r="L102" s="45" t="s">
        <v>50</v>
      </c>
      <c r="M102" s="76" t="n">
        <v>0</v>
      </c>
    </row>
    <row r="103" customFormat="false" ht="12" hidden="false" customHeight="false" outlineLevel="0" collapsed="false">
      <c r="B103" s="54"/>
      <c r="C103" s="97"/>
      <c r="D103" s="108"/>
      <c r="E103" s="85"/>
      <c r="F103" s="85"/>
      <c r="G103" s="85"/>
      <c r="H103" s="86"/>
      <c r="I103" s="86"/>
      <c r="J103" s="86"/>
      <c r="K103" s="86"/>
      <c r="L103" s="86"/>
      <c r="M103" s="272"/>
    </row>
    <row r="104" customFormat="false" ht="11.25" hidden="false" customHeight="false" outlineLevel="0" collapsed="false">
      <c r="B104" s="59" t="s">
        <v>82</v>
      </c>
      <c r="C104" s="109"/>
      <c r="D104" s="109"/>
      <c r="E104" s="109"/>
      <c r="F104" s="109"/>
      <c r="G104" s="109"/>
      <c r="H104" s="65" t="n">
        <v>3.42</v>
      </c>
      <c r="I104" s="65" t="n">
        <v>0</v>
      </c>
      <c r="J104" s="109"/>
      <c r="K104" s="109"/>
      <c r="L104" s="109"/>
      <c r="M104" s="109"/>
    </row>
    <row r="105" customFormat="false" ht="11.25" hidden="false" customHeight="false" outlineLevel="0" collapsed="false">
      <c r="B105" s="42" t="s">
        <v>83</v>
      </c>
      <c r="C105" s="292"/>
      <c r="D105" s="110"/>
      <c r="E105" s="306"/>
      <c r="F105" s="110"/>
      <c r="G105" s="110"/>
      <c r="H105" s="292"/>
      <c r="I105" s="110"/>
      <c r="J105" s="110"/>
      <c r="K105" s="110"/>
      <c r="L105" s="110"/>
      <c r="M105" s="110"/>
    </row>
    <row r="106" customFormat="false" ht="12" hidden="false" customHeight="false" outlineLevel="0" collapsed="false">
      <c r="B106" s="111" t="s">
        <v>84</v>
      </c>
      <c r="C106" s="97" t="n">
        <v>0</v>
      </c>
      <c r="D106" s="112" t="n">
        <v>0</v>
      </c>
      <c r="E106" s="113" t="n">
        <v>0</v>
      </c>
      <c r="F106" s="110"/>
      <c r="G106" s="110"/>
      <c r="H106" s="112" t="n">
        <v>3.42</v>
      </c>
      <c r="I106" s="112" t="n">
        <v>0</v>
      </c>
      <c r="J106" s="114"/>
      <c r="K106" s="114"/>
      <c r="L106" s="114"/>
      <c r="M106" s="114"/>
    </row>
    <row r="107" customFormat="false" ht="11.25" hidden="false" customHeight="false" outlineLevel="0" collapsed="false">
      <c r="B107" s="115" t="s">
        <v>86</v>
      </c>
      <c r="C107" s="109"/>
      <c r="D107" s="109"/>
      <c r="E107" s="307"/>
      <c r="F107" s="307"/>
      <c r="G107" s="307"/>
      <c r="H107" s="116" t="n">
        <v>0</v>
      </c>
      <c r="I107" s="116" t="n">
        <v>0</v>
      </c>
      <c r="J107" s="116" t="n">
        <v>0</v>
      </c>
      <c r="K107" s="116" t="n">
        <v>0</v>
      </c>
      <c r="L107" s="116" t="n">
        <v>0</v>
      </c>
      <c r="M107" s="117" t="n">
        <v>0</v>
      </c>
    </row>
    <row r="108" customFormat="false" ht="11.25" hidden="false" customHeight="false" outlineLevel="0" collapsed="false">
      <c r="B108" s="54"/>
      <c r="C108" s="97"/>
      <c r="D108" s="108"/>
      <c r="E108" s="85"/>
      <c r="F108" s="85"/>
      <c r="G108" s="85"/>
      <c r="H108" s="56"/>
      <c r="I108" s="56"/>
      <c r="J108" s="56"/>
      <c r="K108" s="56"/>
      <c r="L108" s="56"/>
      <c r="M108" s="58"/>
    </row>
    <row r="110" customFormat="false" ht="12.75" hidden="false" customHeight="false" outlineLevel="0" collapsed="false">
      <c r="A110" s="7" t="n">
        <v>1992</v>
      </c>
      <c r="B110" s="8"/>
      <c r="C110" s="8"/>
      <c r="D110" s="9"/>
      <c r="E110" s="9"/>
      <c r="F110" s="9"/>
      <c r="G110" s="9"/>
      <c r="H110" s="9"/>
      <c r="I110" s="9"/>
      <c r="J110" s="9"/>
      <c r="K110" s="10"/>
      <c r="L110" s="10"/>
      <c r="M110" s="10"/>
    </row>
    <row r="111" customFormat="false" ht="11.25" hidden="false" customHeight="false" outlineLevel="0" collapsed="false">
      <c r="A111" s="11"/>
      <c r="B111" s="12" t="s">
        <v>2</v>
      </c>
      <c r="C111" s="13" t="s">
        <v>3</v>
      </c>
      <c r="D111" s="13"/>
      <c r="E111" s="14" t="s">
        <v>4</v>
      </c>
      <c r="F111" s="14"/>
      <c r="G111" s="14"/>
      <c r="H111" s="15" t="s">
        <v>5</v>
      </c>
      <c r="I111" s="15"/>
      <c r="J111" s="15"/>
      <c r="K111" s="15"/>
      <c r="L111" s="15"/>
      <c r="M111" s="15"/>
    </row>
    <row r="112" customFormat="false" ht="13.5" hidden="false" customHeight="false" outlineLevel="0" collapsed="false">
      <c r="B112" s="16" t="s">
        <v>6</v>
      </c>
      <c r="C112" s="17" t="s">
        <v>7</v>
      </c>
      <c r="D112" s="17"/>
      <c r="E112" s="18" t="s">
        <v>8</v>
      </c>
      <c r="F112" s="19" t="s">
        <v>9</v>
      </c>
      <c r="G112" s="20" t="s">
        <v>10</v>
      </c>
      <c r="H112" s="21" t="s">
        <v>8</v>
      </c>
      <c r="I112" s="21"/>
      <c r="J112" s="21" t="s">
        <v>9</v>
      </c>
      <c r="K112" s="21"/>
      <c r="L112" s="22" t="s">
        <v>10</v>
      </c>
      <c r="M112" s="22"/>
    </row>
    <row r="113" customFormat="false" ht="11.25" hidden="false" customHeight="false" outlineLevel="0" collapsed="false">
      <c r="B113" s="16"/>
      <c r="C113" s="17"/>
      <c r="D113" s="17"/>
      <c r="E113" s="23"/>
      <c r="F113" s="24"/>
      <c r="G113" s="25"/>
      <c r="H113" s="26" t="s">
        <v>11</v>
      </c>
      <c r="I113" s="27" t="s">
        <v>12</v>
      </c>
      <c r="J113" s="26" t="s">
        <v>11</v>
      </c>
      <c r="K113" s="27" t="s">
        <v>12</v>
      </c>
      <c r="L113" s="26" t="s">
        <v>11</v>
      </c>
      <c r="M113" s="28" t="s">
        <v>12</v>
      </c>
    </row>
    <row r="114" customFormat="false" ht="12" hidden="false" customHeight="true" outlineLevel="0" collapsed="false">
      <c r="B114" s="29"/>
      <c r="C114" s="30" t="s">
        <v>13</v>
      </c>
      <c r="D114" s="31" t="s">
        <v>14</v>
      </c>
      <c r="E114" s="32" t="s">
        <v>15</v>
      </c>
      <c r="F114" s="32"/>
      <c r="G114" s="32"/>
      <c r="H114" s="33" t="s">
        <v>16</v>
      </c>
      <c r="I114" s="33"/>
      <c r="J114" s="33"/>
      <c r="K114" s="33"/>
      <c r="L114" s="33"/>
      <c r="M114" s="33"/>
    </row>
    <row r="115" customFormat="false" ht="12" hidden="false" customHeight="false" outlineLevel="0" collapsed="false">
      <c r="B115" s="34" t="s">
        <v>17</v>
      </c>
      <c r="C115" s="35"/>
      <c r="D115" s="36"/>
      <c r="E115" s="37"/>
      <c r="F115" s="37"/>
      <c r="G115" s="38"/>
      <c r="H115" s="39" t="n">
        <v>572.47</v>
      </c>
      <c r="I115" s="39" t="s">
        <v>50</v>
      </c>
      <c r="J115" s="39" t="n">
        <v>0</v>
      </c>
      <c r="K115" s="39" t="s">
        <v>50</v>
      </c>
      <c r="L115" s="40" t="n">
        <v>0</v>
      </c>
      <c r="M115" s="41" t="s">
        <v>50</v>
      </c>
    </row>
    <row r="116" customFormat="false" ht="11.25" hidden="false" customHeight="false" outlineLevel="0" collapsed="false">
      <c r="B116" s="42" t="s">
        <v>21</v>
      </c>
      <c r="C116" s="43" t="s">
        <v>96</v>
      </c>
      <c r="D116" s="67" t="n">
        <v>1013.45</v>
      </c>
      <c r="E116" s="295" t="n">
        <v>0.525403325275051</v>
      </c>
      <c r="F116" s="46"/>
      <c r="G116" s="46"/>
      <c r="H116" s="301" t="n">
        <v>532.47</v>
      </c>
      <c r="I116" s="44" t="s">
        <v>50</v>
      </c>
      <c r="J116" s="46"/>
      <c r="K116" s="46"/>
      <c r="L116" s="46"/>
      <c r="M116" s="48"/>
    </row>
    <row r="117" customFormat="false" ht="11.25" hidden="false" customHeight="false" outlineLevel="0" collapsed="false">
      <c r="B117" s="42" t="s">
        <v>23</v>
      </c>
      <c r="C117" s="49" t="n">
        <v>0</v>
      </c>
      <c r="D117" s="44" t="n">
        <v>0</v>
      </c>
      <c r="E117" s="45" t="s">
        <v>50</v>
      </c>
      <c r="F117" s="46"/>
      <c r="G117" s="46"/>
      <c r="H117" s="47" t="s">
        <v>50</v>
      </c>
      <c r="I117" s="44" t="s">
        <v>50</v>
      </c>
      <c r="J117" s="46"/>
      <c r="K117" s="46"/>
      <c r="L117" s="46"/>
      <c r="M117" s="48"/>
    </row>
    <row r="118" customFormat="false" ht="11.25" hidden="false" customHeight="false" outlineLevel="0" collapsed="false">
      <c r="B118" s="42" t="s">
        <v>25</v>
      </c>
      <c r="C118" s="49" t="n">
        <v>0</v>
      </c>
      <c r="D118" s="44" t="n">
        <v>0</v>
      </c>
      <c r="E118" s="45" t="s">
        <v>50</v>
      </c>
      <c r="F118" s="46"/>
      <c r="G118" s="46"/>
      <c r="H118" s="47" t="s">
        <v>50</v>
      </c>
      <c r="I118" s="44" t="s">
        <v>50</v>
      </c>
      <c r="J118" s="46"/>
      <c r="K118" s="46"/>
      <c r="L118" s="46"/>
      <c r="M118" s="48"/>
    </row>
    <row r="119" customFormat="false" ht="11.25" hidden="false" customHeight="false" outlineLevel="0" collapsed="false">
      <c r="B119" s="42" t="s">
        <v>27</v>
      </c>
      <c r="C119" s="46"/>
      <c r="D119" s="46"/>
      <c r="E119" s="46"/>
      <c r="F119" s="46"/>
      <c r="G119" s="46"/>
      <c r="H119" s="50" t="n">
        <v>0</v>
      </c>
      <c r="I119" s="50" t="s">
        <v>50</v>
      </c>
      <c r="J119" s="46"/>
      <c r="K119" s="46"/>
      <c r="L119" s="46"/>
      <c r="M119" s="48"/>
    </row>
    <row r="120" customFormat="false" ht="11.25" hidden="false" customHeight="false" outlineLevel="0" collapsed="false">
      <c r="B120" s="51" t="s">
        <v>28</v>
      </c>
      <c r="C120" s="49" t="n">
        <v>0</v>
      </c>
      <c r="D120" s="44" t="n">
        <v>0</v>
      </c>
      <c r="E120" s="45" t="s">
        <v>50</v>
      </c>
      <c r="F120" s="46"/>
      <c r="G120" s="46"/>
      <c r="H120" s="47" t="s">
        <v>50</v>
      </c>
      <c r="I120" s="44" t="s">
        <v>50</v>
      </c>
      <c r="J120" s="46"/>
      <c r="K120" s="46"/>
      <c r="L120" s="46"/>
      <c r="M120" s="48"/>
    </row>
    <row r="121" customFormat="false" ht="11.25" hidden="false" customHeight="false" outlineLevel="0" collapsed="false">
      <c r="B121" s="51" t="s">
        <v>31</v>
      </c>
      <c r="C121" s="49" t="n">
        <v>0</v>
      </c>
      <c r="D121" s="44" t="s">
        <v>50</v>
      </c>
      <c r="E121" s="45" t="s">
        <v>50</v>
      </c>
      <c r="F121" s="46"/>
      <c r="G121" s="46"/>
      <c r="H121" s="47" t="s">
        <v>50</v>
      </c>
      <c r="I121" s="44" t="s">
        <v>50</v>
      </c>
      <c r="J121" s="46"/>
      <c r="K121" s="46"/>
      <c r="L121" s="46"/>
      <c r="M121" s="48"/>
    </row>
    <row r="122" customFormat="false" ht="11.25" hidden="false" customHeight="false" outlineLevel="0" collapsed="false">
      <c r="B122" s="42" t="s">
        <v>33</v>
      </c>
      <c r="C122" s="49" t="n">
        <v>0</v>
      </c>
      <c r="D122" s="44" t="n">
        <v>0.6</v>
      </c>
      <c r="E122" s="45" t="s">
        <v>50</v>
      </c>
      <c r="F122" s="46"/>
      <c r="G122" s="46"/>
      <c r="H122" s="47" t="n">
        <v>0</v>
      </c>
      <c r="I122" s="44" t="s">
        <v>50</v>
      </c>
      <c r="J122" s="46"/>
      <c r="K122" s="46"/>
      <c r="L122" s="46"/>
      <c r="M122" s="48"/>
    </row>
    <row r="123" customFormat="false" ht="11.25" hidden="false" customHeight="false" outlineLevel="0" collapsed="false">
      <c r="B123" s="42" t="s">
        <v>35</v>
      </c>
      <c r="C123" s="49" t="n">
        <v>0</v>
      </c>
      <c r="D123" s="44" t="n">
        <v>393.78</v>
      </c>
      <c r="E123" s="45" t="s">
        <v>50</v>
      </c>
      <c r="F123" s="46"/>
      <c r="G123" s="46"/>
      <c r="H123" s="47" t="s">
        <v>50</v>
      </c>
      <c r="I123" s="44" t="s">
        <v>50</v>
      </c>
      <c r="J123" s="46"/>
      <c r="K123" s="46"/>
      <c r="L123" s="46"/>
      <c r="M123" s="48"/>
    </row>
    <row r="124" customFormat="false" ht="11.25" hidden="false" customHeight="false" outlineLevel="0" collapsed="false">
      <c r="B124" s="42" t="s">
        <v>37</v>
      </c>
      <c r="C124" s="46"/>
      <c r="D124" s="46"/>
      <c r="E124" s="46"/>
      <c r="F124" s="52"/>
      <c r="G124" s="52"/>
      <c r="H124" s="50" t="n">
        <v>40</v>
      </c>
      <c r="I124" s="50" t="s">
        <v>50</v>
      </c>
      <c r="J124" s="50" t="n">
        <v>0</v>
      </c>
      <c r="K124" s="50" t="s">
        <v>50</v>
      </c>
      <c r="L124" s="50" t="n">
        <v>0</v>
      </c>
      <c r="M124" s="53" t="s">
        <v>50</v>
      </c>
    </row>
    <row r="125" customFormat="false" ht="12" hidden="false" customHeight="false" outlineLevel="0" collapsed="false">
      <c r="B125" s="54"/>
      <c r="C125" s="55"/>
      <c r="D125" s="86"/>
      <c r="E125" s="45"/>
      <c r="F125" s="45"/>
      <c r="G125" s="45"/>
      <c r="H125" s="302"/>
      <c r="I125" s="86"/>
      <c r="J125" s="303"/>
      <c r="K125" s="303"/>
      <c r="L125" s="303"/>
      <c r="M125" s="304"/>
    </row>
    <row r="126" customFormat="false" ht="11.25" hidden="false" customHeight="false" outlineLevel="0" collapsed="false">
      <c r="B126" s="59" t="s">
        <v>38</v>
      </c>
      <c r="C126" s="60"/>
      <c r="D126" s="305"/>
      <c r="E126" s="62"/>
      <c r="F126" s="63"/>
      <c r="G126" s="64"/>
      <c r="H126" s="65" t="n">
        <v>0</v>
      </c>
      <c r="I126" s="65" t="s">
        <v>20</v>
      </c>
      <c r="J126" s="65" t="s">
        <v>20</v>
      </c>
      <c r="K126" s="65" t="s">
        <v>20</v>
      </c>
      <c r="L126" s="65" t="s">
        <v>20</v>
      </c>
      <c r="M126" s="66" t="s">
        <v>20</v>
      </c>
    </row>
    <row r="127" customFormat="false" ht="11.25" hidden="false" customHeight="false" outlineLevel="0" collapsed="false">
      <c r="B127" s="42" t="s">
        <v>39</v>
      </c>
      <c r="C127" s="49" t="n">
        <v>0</v>
      </c>
      <c r="D127" s="67" t="n">
        <v>0</v>
      </c>
      <c r="E127" s="45" t="s">
        <v>29</v>
      </c>
      <c r="F127" s="45" t="s">
        <v>29</v>
      </c>
      <c r="G127" s="45" t="s">
        <v>29</v>
      </c>
      <c r="H127" s="67" t="s">
        <v>20</v>
      </c>
      <c r="I127" s="67" t="s">
        <v>20</v>
      </c>
      <c r="J127" s="67" t="s">
        <v>20</v>
      </c>
      <c r="K127" s="68" t="s">
        <v>20</v>
      </c>
      <c r="L127" s="68" t="s">
        <v>20</v>
      </c>
      <c r="M127" s="69" t="s">
        <v>20</v>
      </c>
    </row>
    <row r="128" customFormat="false" ht="11.25" hidden="false" customHeight="false" outlineLevel="0" collapsed="false">
      <c r="B128" s="42" t="s">
        <v>41</v>
      </c>
      <c r="C128" s="49" t="n">
        <v>0</v>
      </c>
      <c r="D128" s="67" t="n">
        <v>0</v>
      </c>
      <c r="E128" s="70"/>
      <c r="F128" s="70"/>
      <c r="G128" s="45" t="s">
        <v>29</v>
      </c>
      <c r="H128" s="70"/>
      <c r="I128" s="70"/>
      <c r="J128" s="70"/>
      <c r="K128" s="71"/>
      <c r="L128" s="68" t="s">
        <v>20</v>
      </c>
      <c r="M128" s="69" t="s">
        <v>20</v>
      </c>
    </row>
    <row r="129" customFormat="false" ht="11.25" hidden="false" customHeight="false" outlineLevel="0" collapsed="false">
      <c r="B129" s="42" t="s">
        <v>43</v>
      </c>
      <c r="C129" s="49" t="n">
        <v>0</v>
      </c>
      <c r="D129" s="67" t="n">
        <v>0</v>
      </c>
      <c r="E129" s="72" t="n">
        <v>0</v>
      </c>
      <c r="F129" s="70"/>
      <c r="G129" s="45" t="s">
        <v>29</v>
      </c>
      <c r="H129" s="73" t="n">
        <v>0</v>
      </c>
      <c r="I129" s="73" t="n">
        <v>0</v>
      </c>
      <c r="J129" s="70"/>
      <c r="K129" s="71"/>
      <c r="L129" s="68" t="s">
        <v>20</v>
      </c>
      <c r="M129" s="69" t="s">
        <v>20</v>
      </c>
    </row>
    <row r="130" customFormat="false" ht="11.25" hidden="false" customHeight="false" outlineLevel="0" collapsed="false">
      <c r="B130" s="42" t="s">
        <v>45</v>
      </c>
      <c r="C130" s="49" t="n">
        <v>0</v>
      </c>
      <c r="D130" s="67" t="s">
        <v>20</v>
      </c>
      <c r="E130" s="45" t="s">
        <v>29</v>
      </c>
      <c r="F130" s="45" t="s">
        <v>29</v>
      </c>
      <c r="G130" s="71"/>
      <c r="H130" s="45" t="n">
        <v>0</v>
      </c>
      <c r="I130" s="45" t="s">
        <v>20</v>
      </c>
      <c r="J130" s="45" t="s">
        <v>20</v>
      </c>
      <c r="K130" s="45" t="s">
        <v>20</v>
      </c>
      <c r="L130" s="71"/>
      <c r="M130" s="74"/>
    </row>
    <row r="131" customFormat="false" ht="11.25" hidden="false" customHeight="false" outlineLevel="0" collapsed="false">
      <c r="B131" s="51" t="s">
        <v>48</v>
      </c>
      <c r="C131" s="49" t="n">
        <v>0</v>
      </c>
      <c r="D131" s="67" t="n">
        <v>0</v>
      </c>
      <c r="E131" s="45" t="s">
        <v>29</v>
      </c>
      <c r="F131" s="45" t="s">
        <v>29</v>
      </c>
      <c r="G131" s="71"/>
      <c r="H131" s="44" t="s">
        <v>20</v>
      </c>
      <c r="I131" s="44" t="s">
        <v>20</v>
      </c>
      <c r="J131" s="44" t="n">
        <v>0</v>
      </c>
      <c r="K131" s="75" t="s">
        <v>20</v>
      </c>
      <c r="L131" s="71"/>
      <c r="M131" s="74"/>
    </row>
    <row r="132" customFormat="false" ht="11.25" hidden="false" customHeight="false" outlineLevel="0" collapsed="false">
      <c r="B132" s="51" t="s">
        <v>51</v>
      </c>
      <c r="C132" s="49" t="n">
        <v>0</v>
      </c>
      <c r="D132" s="67" t="s">
        <v>20</v>
      </c>
      <c r="E132" s="45" t="s">
        <v>29</v>
      </c>
      <c r="F132" s="45" t="s">
        <v>29</v>
      </c>
      <c r="G132" s="70"/>
      <c r="H132" s="44" t="s">
        <v>20</v>
      </c>
      <c r="I132" s="44" t="s">
        <v>20</v>
      </c>
      <c r="J132" s="44" t="n">
        <v>0</v>
      </c>
      <c r="K132" s="75" t="s">
        <v>20</v>
      </c>
      <c r="L132" s="71"/>
      <c r="M132" s="74"/>
    </row>
    <row r="133" customFormat="false" ht="11.25" hidden="false" customHeight="false" outlineLevel="0" collapsed="false">
      <c r="B133" s="42" t="s">
        <v>53</v>
      </c>
      <c r="C133" s="46"/>
      <c r="D133" s="46"/>
      <c r="E133" s="46"/>
      <c r="F133" s="46"/>
      <c r="G133" s="46"/>
      <c r="H133" s="45" t="n">
        <v>0</v>
      </c>
      <c r="I133" s="45" t="s">
        <v>20</v>
      </c>
      <c r="J133" s="45" t="s">
        <v>20</v>
      </c>
      <c r="K133" s="45" t="s">
        <v>20</v>
      </c>
      <c r="L133" s="45" t="s">
        <v>20</v>
      </c>
      <c r="M133" s="76" t="s">
        <v>20</v>
      </c>
    </row>
    <row r="134" customFormat="false" ht="11.25" hidden="false" customHeight="false" outlineLevel="0" collapsed="false">
      <c r="B134" s="51" t="s">
        <v>55</v>
      </c>
      <c r="C134" s="49" t="n">
        <v>0</v>
      </c>
      <c r="D134" s="280" t="s">
        <v>20</v>
      </c>
      <c r="E134" s="46"/>
      <c r="F134" s="78" t="s">
        <v>29</v>
      </c>
      <c r="G134" s="46"/>
      <c r="H134" s="79"/>
      <c r="I134" s="79"/>
      <c r="J134" s="280" t="s">
        <v>50</v>
      </c>
      <c r="K134" s="280" t="s">
        <v>20</v>
      </c>
      <c r="L134" s="79"/>
      <c r="M134" s="80"/>
    </row>
    <row r="135" customFormat="false" ht="11.25" hidden="false" customHeight="false" outlineLevel="0" collapsed="false">
      <c r="B135" s="81" t="s">
        <v>57</v>
      </c>
      <c r="C135" s="49" t="n">
        <v>0</v>
      </c>
      <c r="D135" s="280" t="s">
        <v>20</v>
      </c>
      <c r="E135" s="78" t="s">
        <v>29</v>
      </c>
      <c r="F135" s="78" t="s">
        <v>29</v>
      </c>
      <c r="G135" s="78" t="s">
        <v>29</v>
      </c>
      <c r="H135" s="280" t="s">
        <v>20</v>
      </c>
      <c r="I135" s="280" t="s">
        <v>20</v>
      </c>
      <c r="J135" s="280" t="s">
        <v>20</v>
      </c>
      <c r="K135" s="280" t="s">
        <v>20</v>
      </c>
      <c r="L135" s="280" t="s">
        <v>20</v>
      </c>
      <c r="M135" s="82" t="s">
        <v>20</v>
      </c>
    </row>
    <row r="136" customFormat="false" ht="11.25" hidden="false" customHeight="false" outlineLevel="0" collapsed="false">
      <c r="B136" s="81" t="s">
        <v>59</v>
      </c>
      <c r="C136" s="49" t="n">
        <v>0</v>
      </c>
      <c r="D136" s="280" t="s">
        <v>20</v>
      </c>
      <c r="E136" s="46"/>
      <c r="F136" s="78" t="s">
        <v>29</v>
      </c>
      <c r="G136" s="46"/>
      <c r="H136" s="79"/>
      <c r="I136" s="79"/>
      <c r="J136" s="280" t="s">
        <v>20</v>
      </c>
      <c r="K136" s="280" t="s">
        <v>20</v>
      </c>
      <c r="L136" s="79"/>
      <c r="M136" s="80"/>
    </row>
    <row r="137" customFormat="false" ht="11.25" hidden="false" customHeight="false" outlineLevel="0" collapsed="false">
      <c r="B137" s="81" t="s">
        <v>61</v>
      </c>
      <c r="C137" s="49" t="n">
        <v>0</v>
      </c>
      <c r="D137" s="280" t="s">
        <v>20</v>
      </c>
      <c r="E137" s="46"/>
      <c r="F137" s="78" t="s">
        <v>29</v>
      </c>
      <c r="G137" s="46"/>
      <c r="H137" s="79"/>
      <c r="I137" s="79"/>
      <c r="J137" s="280" t="s">
        <v>20</v>
      </c>
      <c r="K137" s="280" t="s">
        <v>20</v>
      </c>
      <c r="L137" s="79"/>
      <c r="M137" s="80"/>
    </row>
    <row r="138" customFormat="false" ht="11.25" hidden="false" customHeight="false" outlineLevel="0" collapsed="false">
      <c r="B138" s="81" t="s">
        <v>63</v>
      </c>
      <c r="C138" s="49" t="n">
        <v>0</v>
      </c>
      <c r="D138" s="280" t="s">
        <v>20</v>
      </c>
      <c r="E138" s="46"/>
      <c r="F138" s="78" t="s">
        <v>29</v>
      </c>
      <c r="G138" s="46"/>
      <c r="H138" s="79"/>
      <c r="I138" s="79"/>
      <c r="J138" s="280" t="s">
        <v>20</v>
      </c>
      <c r="K138" s="280" t="s">
        <v>20</v>
      </c>
      <c r="L138" s="79"/>
      <c r="M138" s="80"/>
    </row>
    <row r="139" customFormat="false" ht="12" hidden="false" customHeight="false" outlineLevel="0" collapsed="false">
      <c r="B139" s="83"/>
      <c r="C139" s="84"/>
      <c r="D139" s="56"/>
      <c r="E139" s="85"/>
      <c r="F139" s="85"/>
      <c r="G139" s="85"/>
      <c r="H139" s="86"/>
      <c r="I139" s="56"/>
      <c r="J139" s="86"/>
      <c r="K139" s="56"/>
      <c r="L139" s="56"/>
      <c r="M139" s="58"/>
    </row>
    <row r="140" customFormat="false" ht="11.25" hidden="false" customHeight="false" outlineLevel="0" collapsed="false">
      <c r="B140" s="12" t="s">
        <v>2</v>
      </c>
      <c r="C140" s="13" t="s">
        <v>3</v>
      </c>
      <c r="D140" s="13"/>
      <c r="E140" s="14" t="s">
        <v>4</v>
      </c>
      <c r="F140" s="14"/>
      <c r="G140" s="14"/>
      <c r="H140" s="15" t="s">
        <v>5</v>
      </c>
      <c r="I140" s="15"/>
      <c r="J140" s="15"/>
      <c r="K140" s="15"/>
      <c r="L140" s="15"/>
      <c r="M140" s="15"/>
    </row>
    <row r="141" customFormat="false" ht="13.5" hidden="false" customHeight="false" outlineLevel="0" collapsed="false">
      <c r="B141" s="16" t="s">
        <v>6</v>
      </c>
      <c r="C141" s="17" t="s">
        <v>7</v>
      </c>
      <c r="D141" s="17"/>
      <c r="E141" s="18" t="s">
        <v>8</v>
      </c>
      <c r="F141" s="19" t="s">
        <v>9</v>
      </c>
      <c r="G141" s="20" t="s">
        <v>10</v>
      </c>
      <c r="H141" s="21" t="s">
        <v>8</v>
      </c>
      <c r="I141" s="21"/>
      <c r="J141" s="21" t="s">
        <v>9</v>
      </c>
      <c r="K141" s="21"/>
      <c r="L141" s="22" t="s">
        <v>10</v>
      </c>
      <c r="M141" s="22"/>
    </row>
    <row r="142" customFormat="false" ht="11.25" hidden="false" customHeight="false" outlineLevel="0" collapsed="false">
      <c r="B142" s="16"/>
      <c r="C142" s="17"/>
      <c r="D142" s="17"/>
      <c r="E142" s="23"/>
      <c r="F142" s="24"/>
      <c r="G142" s="25"/>
      <c r="H142" s="26" t="s">
        <v>11</v>
      </c>
      <c r="I142" s="27" t="s">
        <v>12</v>
      </c>
      <c r="J142" s="26" t="s">
        <v>11</v>
      </c>
      <c r="K142" s="27" t="s">
        <v>12</v>
      </c>
      <c r="L142" s="26" t="s">
        <v>11</v>
      </c>
      <c r="M142" s="28" t="s">
        <v>12</v>
      </c>
    </row>
    <row r="143" customFormat="false" ht="12" hidden="false" customHeight="true" outlineLevel="0" collapsed="false">
      <c r="B143" s="29"/>
      <c r="C143" s="30" t="s">
        <v>13</v>
      </c>
      <c r="D143" s="31" t="s">
        <v>14</v>
      </c>
      <c r="E143" s="32" t="s">
        <v>15</v>
      </c>
      <c r="F143" s="32"/>
      <c r="G143" s="32"/>
      <c r="H143" s="33" t="s">
        <v>16</v>
      </c>
      <c r="I143" s="33"/>
      <c r="J143" s="33"/>
      <c r="K143" s="33"/>
      <c r="L143" s="33"/>
      <c r="M143" s="33"/>
    </row>
    <row r="144" customFormat="false" ht="12" hidden="false" customHeight="false" outlineLevel="0" collapsed="false">
      <c r="B144" s="34" t="s">
        <v>65</v>
      </c>
      <c r="C144" s="87"/>
      <c r="D144" s="88"/>
      <c r="E144" s="37"/>
      <c r="F144" s="37"/>
      <c r="G144" s="89"/>
      <c r="H144" s="90" t="n">
        <v>829.76</v>
      </c>
      <c r="I144" s="90" t="n">
        <v>0</v>
      </c>
      <c r="J144" s="90" t="n">
        <v>0</v>
      </c>
      <c r="K144" s="90" t="n">
        <v>0</v>
      </c>
      <c r="L144" s="90" t="n">
        <v>0</v>
      </c>
      <c r="M144" s="91" t="s">
        <v>50</v>
      </c>
    </row>
    <row r="145" customFormat="false" ht="11.25" hidden="false" customHeight="false" outlineLevel="0" collapsed="false">
      <c r="B145" s="42" t="s">
        <v>66</v>
      </c>
      <c r="C145" s="92"/>
      <c r="D145" s="93"/>
      <c r="E145" s="94" t="n">
        <v>0</v>
      </c>
      <c r="F145" s="95" t="n">
        <v>0</v>
      </c>
      <c r="G145" s="96"/>
      <c r="H145" s="45" t="n">
        <v>829.76</v>
      </c>
      <c r="I145" s="45" t="n">
        <v>0</v>
      </c>
      <c r="J145" s="45" t="n">
        <v>0</v>
      </c>
      <c r="K145" s="45" t="n">
        <v>0</v>
      </c>
      <c r="L145" s="71"/>
      <c r="M145" s="48"/>
    </row>
    <row r="146" customFormat="false" ht="11.25" hidden="false" customHeight="false" outlineLevel="0" collapsed="false">
      <c r="B146" s="51" t="s">
        <v>67</v>
      </c>
      <c r="C146" s="97" t="n">
        <v>0</v>
      </c>
      <c r="D146" s="67" t="n">
        <v>3068</v>
      </c>
      <c r="E146" s="45" t="s">
        <v>50</v>
      </c>
      <c r="F146" s="95" t="n">
        <v>0</v>
      </c>
      <c r="G146" s="96"/>
      <c r="H146" s="44" t="n">
        <v>497.02</v>
      </c>
      <c r="I146" s="67" t="n">
        <v>0</v>
      </c>
      <c r="J146" s="98" t="n">
        <v>0</v>
      </c>
      <c r="K146" s="99" t="n">
        <v>0</v>
      </c>
      <c r="L146" s="96"/>
      <c r="M146" s="48"/>
    </row>
    <row r="147" customFormat="false" ht="11.25" hidden="false" customHeight="false" outlineLevel="0" collapsed="false">
      <c r="B147" s="51" t="s">
        <v>69</v>
      </c>
      <c r="C147" s="97" t="n">
        <v>0</v>
      </c>
      <c r="D147" s="67" t="n">
        <v>2255</v>
      </c>
      <c r="E147" s="45" t="s">
        <v>50</v>
      </c>
      <c r="F147" s="45" t="s">
        <v>50</v>
      </c>
      <c r="G147" s="96"/>
      <c r="H147" s="44" t="s">
        <v>30</v>
      </c>
      <c r="I147" s="67" t="n">
        <v>0</v>
      </c>
      <c r="J147" s="44" t="s">
        <v>50</v>
      </c>
      <c r="K147" s="68" t="n">
        <v>0</v>
      </c>
      <c r="L147" s="96"/>
      <c r="M147" s="48"/>
    </row>
    <row r="148" customFormat="false" ht="11.25" hidden="false" customHeight="false" outlineLevel="0" collapsed="false">
      <c r="B148" s="51" t="s">
        <v>71</v>
      </c>
      <c r="C148" s="97" t="n">
        <v>0</v>
      </c>
      <c r="D148" s="67" t="n">
        <v>4152</v>
      </c>
      <c r="E148" s="45" t="s">
        <v>50</v>
      </c>
      <c r="F148" s="45" t="s">
        <v>50</v>
      </c>
      <c r="G148" s="96"/>
      <c r="H148" s="44" t="n">
        <v>328.84</v>
      </c>
      <c r="I148" s="67" t="n">
        <v>0</v>
      </c>
      <c r="J148" s="44" t="s">
        <v>50</v>
      </c>
      <c r="K148" s="68" t="n">
        <v>0</v>
      </c>
      <c r="L148" s="96"/>
      <c r="M148" s="48"/>
    </row>
    <row r="149" customFormat="false" ht="11.25" hidden="false" customHeight="false" outlineLevel="0" collapsed="false">
      <c r="B149" s="51" t="s">
        <v>73</v>
      </c>
      <c r="C149" s="97" t="n">
        <v>0</v>
      </c>
      <c r="D149" s="67" t="n">
        <v>0</v>
      </c>
      <c r="E149" s="45" t="s">
        <v>50</v>
      </c>
      <c r="F149" s="45" t="s">
        <v>50</v>
      </c>
      <c r="G149" s="100"/>
      <c r="H149" s="44" t="s">
        <v>20</v>
      </c>
      <c r="I149" s="67" t="n">
        <v>0</v>
      </c>
      <c r="J149" s="44" t="s">
        <v>20</v>
      </c>
      <c r="K149" s="68" t="n">
        <v>0</v>
      </c>
      <c r="L149" s="96"/>
      <c r="M149" s="48"/>
    </row>
    <row r="150" customFormat="false" ht="11.25" hidden="false" customHeight="false" outlineLevel="0" collapsed="false">
      <c r="B150" s="101" t="s">
        <v>75</v>
      </c>
      <c r="C150" s="102"/>
      <c r="D150" s="71"/>
      <c r="E150" s="71"/>
      <c r="F150" s="71"/>
      <c r="G150" s="71"/>
      <c r="H150" s="45" t="n">
        <v>3.9</v>
      </c>
      <c r="I150" s="45" t="n">
        <v>0</v>
      </c>
      <c r="J150" s="45" t="s">
        <v>50</v>
      </c>
      <c r="K150" s="45" t="n">
        <v>0</v>
      </c>
      <c r="L150" s="70"/>
      <c r="M150" s="103"/>
    </row>
    <row r="151" customFormat="false" ht="11.25" hidden="false" customHeight="false" outlineLevel="0" collapsed="false">
      <c r="B151" s="104"/>
      <c r="C151" s="97"/>
      <c r="D151" s="67"/>
      <c r="E151" s="45"/>
      <c r="F151" s="45"/>
      <c r="G151" s="287"/>
      <c r="H151" s="67"/>
      <c r="I151" s="67"/>
      <c r="J151" s="44"/>
      <c r="K151" s="67"/>
      <c r="L151" s="100"/>
      <c r="M151" s="103"/>
    </row>
    <row r="152" customFormat="false" ht="11.25" hidden="false" customHeight="false" outlineLevel="0" collapsed="false">
      <c r="B152" s="42" t="s">
        <v>76</v>
      </c>
      <c r="C152" s="97" t="n">
        <v>0</v>
      </c>
      <c r="D152" s="67" t="n">
        <v>0</v>
      </c>
      <c r="E152" s="45" t="s">
        <v>50</v>
      </c>
      <c r="F152" s="45" t="s">
        <v>50</v>
      </c>
      <c r="G152" s="96"/>
      <c r="H152" s="44" t="s">
        <v>50</v>
      </c>
      <c r="I152" s="67" t="n">
        <v>0</v>
      </c>
      <c r="J152" s="67" t="s">
        <v>50</v>
      </c>
      <c r="K152" s="68" t="n">
        <v>0</v>
      </c>
      <c r="L152" s="96"/>
      <c r="M152" s="48"/>
    </row>
    <row r="153" customFormat="false" ht="11.25" hidden="false" customHeight="false" outlineLevel="0" collapsed="false">
      <c r="B153" s="42" t="s">
        <v>78</v>
      </c>
      <c r="C153" s="97" t="n">
        <v>0</v>
      </c>
      <c r="D153" s="67" t="n">
        <v>0</v>
      </c>
      <c r="E153" s="45" t="s">
        <v>50</v>
      </c>
      <c r="F153" s="45" t="s">
        <v>50</v>
      </c>
      <c r="G153" s="96"/>
      <c r="H153" s="44" t="s">
        <v>50</v>
      </c>
      <c r="I153" s="67" t="n">
        <v>0</v>
      </c>
      <c r="J153" s="67" t="s">
        <v>50</v>
      </c>
      <c r="K153" s="68" t="n">
        <v>0</v>
      </c>
      <c r="L153" s="96"/>
      <c r="M153" s="48"/>
    </row>
    <row r="154" customFormat="false" ht="24" hidden="false" customHeight="false" outlineLevel="0" collapsed="false">
      <c r="B154" s="106" t="s">
        <v>80</v>
      </c>
      <c r="C154" s="102"/>
      <c r="D154" s="100"/>
      <c r="E154" s="100"/>
      <c r="F154" s="46"/>
      <c r="G154" s="96"/>
      <c r="H154" s="100"/>
      <c r="I154" s="100"/>
      <c r="J154" s="46"/>
      <c r="K154" s="96"/>
      <c r="L154" s="96"/>
      <c r="M154" s="48"/>
    </row>
    <row r="155" customFormat="false" ht="11.25" hidden="false" customHeight="false" outlineLevel="0" collapsed="false">
      <c r="B155" s="42" t="s">
        <v>81</v>
      </c>
      <c r="C155" s="107"/>
      <c r="D155" s="100"/>
      <c r="E155" s="267"/>
      <c r="F155" s="267"/>
      <c r="G155" s="267"/>
      <c r="H155" s="45" t="n">
        <v>0</v>
      </c>
      <c r="I155" s="45" t="n">
        <v>0</v>
      </c>
      <c r="J155" s="45" t="s">
        <v>50</v>
      </c>
      <c r="K155" s="45" t="n">
        <v>0</v>
      </c>
      <c r="L155" s="45" t="s">
        <v>50</v>
      </c>
      <c r="M155" s="76" t="s">
        <v>50</v>
      </c>
    </row>
    <row r="156" customFormat="false" ht="12" hidden="false" customHeight="false" outlineLevel="0" collapsed="false">
      <c r="B156" s="54"/>
      <c r="C156" s="97"/>
      <c r="D156" s="108"/>
      <c r="E156" s="85"/>
      <c r="F156" s="85"/>
      <c r="G156" s="85"/>
      <c r="H156" s="86"/>
      <c r="I156" s="86"/>
      <c r="J156" s="86"/>
      <c r="K156" s="86"/>
      <c r="L156" s="86"/>
      <c r="M156" s="272"/>
    </row>
    <row r="157" customFormat="false" ht="11.25" hidden="false" customHeight="false" outlineLevel="0" collapsed="false">
      <c r="B157" s="59" t="s">
        <v>82</v>
      </c>
      <c r="C157" s="109"/>
      <c r="D157" s="109"/>
      <c r="E157" s="109"/>
      <c r="F157" s="109"/>
      <c r="G157" s="109"/>
      <c r="H157" s="65" t="n">
        <v>5.27</v>
      </c>
      <c r="I157" s="65" t="n">
        <v>0</v>
      </c>
      <c r="J157" s="109"/>
      <c r="K157" s="109"/>
      <c r="L157" s="109"/>
      <c r="M157" s="109"/>
    </row>
    <row r="158" customFormat="false" ht="11.25" hidden="false" customHeight="false" outlineLevel="0" collapsed="false">
      <c r="B158" s="42" t="s">
        <v>83</v>
      </c>
      <c r="C158" s="292"/>
      <c r="D158" s="110"/>
      <c r="E158" s="306"/>
      <c r="F158" s="110"/>
      <c r="G158" s="110"/>
      <c r="H158" s="292"/>
      <c r="I158" s="110"/>
      <c r="J158" s="110"/>
      <c r="K158" s="110"/>
      <c r="L158" s="110"/>
      <c r="M158" s="110"/>
    </row>
    <row r="159" customFormat="false" ht="12" hidden="false" customHeight="false" outlineLevel="0" collapsed="false">
      <c r="B159" s="111" t="s">
        <v>84</v>
      </c>
      <c r="C159" s="97" t="n">
        <v>0</v>
      </c>
      <c r="D159" s="112" t="n">
        <v>0</v>
      </c>
      <c r="E159" s="113" t="n">
        <v>0</v>
      </c>
      <c r="F159" s="110"/>
      <c r="G159" s="110"/>
      <c r="H159" s="112" t="n">
        <v>5.27</v>
      </c>
      <c r="I159" s="112" t="n">
        <v>0</v>
      </c>
      <c r="J159" s="114"/>
      <c r="K159" s="114"/>
      <c r="L159" s="114"/>
      <c r="M159" s="114"/>
    </row>
    <row r="160" customFormat="false" ht="11.25" hidden="false" customHeight="false" outlineLevel="0" collapsed="false">
      <c r="B160" s="115" t="s">
        <v>86</v>
      </c>
      <c r="C160" s="109"/>
      <c r="D160" s="109"/>
      <c r="E160" s="307"/>
      <c r="F160" s="307"/>
      <c r="G160" s="307"/>
      <c r="H160" s="116" t="n">
        <v>0</v>
      </c>
      <c r="I160" s="116" t="n">
        <v>0</v>
      </c>
      <c r="J160" s="116" t="n">
        <v>0</v>
      </c>
      <c r="K160" s="116" t="n">
        <v>0</v>
      </c>
      <c r="L160" s="116" t="n">
        <v>0</v>
      </c>
      <c r="M160" s="117" t="s">
        <v>50</v>
      </c>
    </row>
    <row r="161" customFormat="false" ht="11.25" hidden="false" customHeight="false" outlineLevel="0" collapsed="false">
      <c r="B161" s="54"/>
      <c r="C161" s="97"/>
      <c r="D161" s="108"/>
      <c r="E161" s="85"/>
      <c r="F161" s="85"/>
      <c r="G161" s="85"/>
      <c r="H161" s="56"/>
      <c r="I161" s="56"/>
      <c r="J161" s="56"/>
      <c r="K161" s="56"/>
      <c r="L161" s="56"/>
      <c r="M161" s="58"/>
    </row>
    <row r="163" customFormat="false" ht="12.75" hidden="false" customHeight="false" outlineLevel="0" collapsed="false">
      <c r="A163" s="7" t="n">
        <v>1993</v>
      </c>
      <c r="B163" s="8"/>
      <c r="C163" s="8"/>
      <c r="D163" s="9"/>
      <c r="E163" s="9"/>
      <c r="F163" s="9"/>
      <c r="G163" s="9"/>
      <c r="H163" s="9"/>
      <c r="I163" s="9"/>
      <c r="J163" s="9"/>
      <c r="K163" s="10"/>
      <c r="L163" s="10"/>
      <c r="M163" s="10"/>
    </row>
    <row r="164" customFormat="false" ht="11.25" hidden="false" customHeight="false" outlineLevel="0" collapsed="false">
      <c r="A164" s="11"/>
      <c r="B164" s="12" t="s">
        <v>2</v>
      </c>
      <c r="C164" s="13" t="s">
        <v>3</v>
      </c>
      <c r="D164" s="13"/>
      <c r="E164" s="14" t="s">
        <v>4</v>
      </c>
      <c r="F164" s="14"/>
      <c r="G164" s="14"/>
      <c r="H164" s="15" t="s">
        <v>5</v>
      </c>
      <c r="I164" s="15"/>
      <c r="J164" s="15"/>
      <c r="K164" s="15"/>
      <c r="L164" s="15"/>
      <c r="M164" s="15"/>
    </row>
    <row r="165" customFormat="false" ht="13.5" hidden="false" customHeight="false" outlineLevel="0" collapsed="false">
      <c r="B165" s="16" t="s">
        <v>6</v>
      </c>
      <c r="C165" s="17" t="s">
        <v>7</v>
      </c>
      <c r="D165" s="17"/>
      <c r="E165" s="18" t="s">
        <v>8</v>
      </c>
      <c r="F165" s="19" t="s">
        <v>9</v>
      </c>
      <c r="G165" s="20" t="s">
        <v>10</v>
      </c>
      <c r="H165" s="21" t="s">
        <v>8</v>
      </c>
      <c r="I165" s="21"/>
      <c r="J165" s="21" t="s">
        <v>9</v>
      </c>
      <c r="K165" s="21"/>
      <c r="L165" s="22" t="s">
        <v>10</v>
      </c>
      <c r="M165" s="22"/>
    </row>
    <row r="166" customFormat="false" ht="11.25" hidden="false" customHeight="false" outlineLevel="0" collapsed="false">
      <c r="B166" s="16"/>
      <c r="C166" s="17"/>
      <c r="D166" s="17"/>
      <c r="E166" s="23"/>
      <c r="F166" s="24"/>
      <c r="G166" s="25"/>
      <c r="H166" s="26" t="s">
        <v>11</v>
      </c>
      <c r="I166" s="27" t="s">
        <v>12</v>
      </c>
      <c r="J166" s="26" t="s">
        <v>11</v>
      </c>
      <c r="K166" s="27" t="s">
        <v>12</v>
      </c>
      <c r="L166" s="26" t="s">
        <v>11</v>
      </c>
      <c r="M166" s="28" t="s">
        <v>12</v>
      </c>
    </row>
    <row r="167" customFormat="false" ht="12" hidden="false" customHeight="true" outlineLevel="0" collapsed="false">
      <c r="B167" s="29"/>
      <c r="C167" s="30" t="s">
        <v>13</v>
      </c>
      <c r="D167" s="31" t="s">
        <v>14</v>
      </c>
      <c r="E167" s="32" t="s">
        <v>15</v>
      </c>
      <c r="F167" s="32"/>
      <c r="G167" s="32"/>
      <c r="H167" s="33" t="s">
        <v>16</v>
      </c>
      <c r="I167" s="33"/>
      <c r="J167" s="33"/>
      <c r="K167" s="33"/>
      <c r="L167" s="33"/>
      <c r="M167" s="33"/>
    </row>
    <row r="168" customFormat="false" ht="12" hidden="false" customHeight="false" outlineLevel="0" collapsed="false">
      <c r="B168" s="34" t="s">
        <v>17</v>
      </c>
      <c r="C168" s="35"/>
      <c r="D168" s="36"/>
      <c r="E168" s="37"/>
      <c r="F168" s="37"/>
      <c r="G168" s="38"/>
      <c r="H168" s="39" t="n">
        <v>572.47</v>
      </c>
      <c r="I168" s="39" t="s">
        <v>50</v>
      </c>
      <c r="J168" s="39" t="n">
        <v>0</v>
      </c>
      <c r="K168" s="39" t="s">
        <v>50</v>
      </c>
      <c r="L168" s="40" t="n">
        <v>0</v>
      </c>
      <c r="M168" s="41" t="s">
        <v>50</v>
      </c>
    </row>
    <row r="169" customFormat="false" ht="11.25" hidden="false" customHeight="false" outlineLevel="0" collapsed="false">
      <c r="B169" s="42" t="s">
        <v>21</v>
      </c>
      <c r="C169" s="43" t="s">
        <v>96</v>
      </c>
      <c r="D169" s="67" t="n">
        <v>1013.45</v>
      </c>
      <c r="E169" s="295" t="n">
        <v>0.525403325275051</v>
      </c>
      <c r="F169" s="46"/>
      <c r="G169" s="46"/>
      <c r="H169" s="301" t="n">
        <v>532.47</v>
      </c>
      <c r="I169" s="44" t="s">
        <v>50</v>
      </c>
      <c r="J169" s="46"/>
      <c r="K169" s="46"/>
      <c r="L169" s="46"/>
      <c r="M169" s="48"/>
    </row>
    <row r="170" customFormat="false" ht="11.25" hidden="false" customHeight="false" outlineLevel="0" collapsed="false">
      <c r="B170" s="42" t="s">
        <v>23</v>
      </c>
      <c r="C170" s="49" t="n">
        <v>0</v>
      </c>
      <c r="D170" s="44" t="n">
        <v>0</v>
      </c>
      <c r="E170" s="45" t="n">
        <v>0</v>
      </c>
      <c r="F170" s="46"/>
      <c r="G170" s="46"/>
      <c r="H170" s="47" t="n">
        <v>0</v>
      </c>
      <c r="I170" s="44" t="s">
        <v>50</v>
      </c>
      <c r="J170" s="46"/>
      <c r="K170" s="46"/>
      <c r="L170" s="46"/>
      <c r="M170" s="48"/>
    </row>
    <row r="171" customFormat="false" ht="11.25" hidden="false" customHeight="false" outlineLevel="0" collapsed="false">
      <c r="B171" s="42" t="s">
        <v>25</v>
      </c>
      <c r="C171" s="49" t="n">
        <v>0</v>
      </c>
      <c r="D171" s="44" t="n">
        <v>0</v>
      </c>
      <c r="E171" s="45" t="n">
        <v>0</v>
      </c>
      <c r="F171" s="46"/>
      <c r="G171" s="46"/>
      <c r="H171" s="47" t="n">
        <v>0</v>
      </c>
      <c r="I171" s="44" t="s">
        <v>50</v>
      </c>
      <c r="J171" s="46"/>
      <c r="K171" s="46"/>
      <c r="L171" s="46"/>
      <c r="M171" s="48"/>
    </row>
    <row r="172" customFormat="false" ht="11.25" hidden="false" customHeight="false" outlineLevel="0" collapsed="false">
      <c r="B172" s="42" t="s">
        <v>27</v>
      </c>
      <c r="C172" s="46"/>
      <c r="D172" s="46"/>
      <c r="E172" s="46"/>
      <c r="F172" s="46"/>
      <c r="G172" s="46"/>
      <c r="H172" s="50" t="n">
        <v>0</v>
      </c>
      <c r="I172" s="50" t="s">
        <v>50</v>
      </c>
      <c r="J172" s="46"/>
      <c r="K172" s="46"/>
      <c r="L172" s="46"/>
      <c r="M172" s="48"/>
    </row>
    <row r="173" customFormat="false" ht="11.25" hidden="false" customHeight="false" outlineLevel="0" collapsed="false">
      <c r="B173" s="51" t="s">
        <v>28</v>
      </c>
      <c r="C173" s="49" t="n">
        <v>0</v>
      </c>
      <c r="D173" s="44" t="n">
        <v>0</v>
      </c>
      <c r="E173" s="45" t="n">
        <v>0</v>
      </c>
      <c r="F173" s="46"/>
      <c r="G173" s="46"/>
      <c r="H173" s="47" t="n">
        <v>0</v>
      </c>
      <c r="I173" s="44" t="s">
        <v>50</v>
      </c>
      <c r="J173" s="46"/>
      <c r="K173" s="46"/>
      <c r="L173" s="46"/>
      <c r="M173" s="48"/>
    </row>
    <row r="174" customFormat="false" ht="11.25" hidden="false" customHeight="false" outlineLevel="0" collapsed="false">
      <c r="B174" s="51" t="s">
        <v>31</v>
      </c>
      <c r="C174" s="49" t="n">
        <v>0</v>
      </c>
      <c r="D174" s="44" t="s">
        <v>50</v>
      </c>
      <c r="E174" s="45" t="s">
        <v>50</v>
      </c>
      <c r="F174" s="46"/>
      <c r="G174" s="46"/>
      <c r="H174" s="47" t="n">
        <v>0</v>
      </c>
      <c r="I174" s="44" t="s">
        <v>50</v>
      </c>
      <c r="J174" s="46"/>
      <c r="K174" s="46"/>
      <c r="L174" s="46"/>
      <c r="M174" s="48"/>
    </row>
    <row r="175" customFormat="false" ht="11.25" hidden="false" customHeight="false" outlineLevel="0" collapsed="false">
      <c r="B175" s="42" t="s">
        <v>33</v>
      </c>
      <c r="C175" s="49" t="n">
        <v>0</v>
      </c>
      <c r="D175" s="44" t="n">
        <v>0.6</v>
      </c>
      <c r="E175" s="45" t="n">
        <v>0</v>
      </c>
      <c r="F175" s="46"/>
      <c r="G175" s="46"/>
      <c r="H175" s="47" t="n">
        <v>0</v>
      </c>
      <c r="I175" s="44" t="s">
        <v>50</v>
      </c>
      <c r="J175" s="46"/>
      <c r="K175" s="46"/>
      <c r="L175" s="46"/>
      <c r="M175" s="48"/>
    </row>
    <row r="176" customFormat="false" ht="11.25" hidden="false" customHeight="false" outlineLevel="0" collapsed="false">
      <c r="B176" s="42" t="s">
        <v>35</v>
      </c>
      <c r="C176" s="49" t="n">
        <v>0</v>
      </c>
      <c r="D176" s="44" t="n">
        <v>393.78</v>
      </c>
      <c r="E176" s="45" t="n">
        <v>0</v>
      </c>
      <c r="F176" s="46"/>
      <c r="G176" s="46"/>
      <c r="H176" s="47" t="n">
        <v>0</v>
      </c>
      <c r="I176" s="44" t="s">
        <v>50</v>
      </c>
      <c r="J176" s="46"/>
      <c r="K176" s="46"/>
      <c r="L176" s="46"/>
      <c r="M176" s="48"/>
    </row>
    <row r="177" customFormat="false" ht="11.25" hidden="false" customHeight="false" outlineLevel="0" collapsed="false">
      <c r="B177" s="42" t="s">
        <v>37</v>
      </c>
      <c r="C177" s="46"/>
      <c r="D177" s="46"/>
      <c r="E177" s="46"/>
      <c r="F177" s="52"/>
      <c r="G177" s="52"/>
      <c r="H177" s="50" t="n">
        <v>40</v>
      </c>
      <c r="I177" s="50" t="s">
        <v>50</v>
      </c>
      <c r="J177" s="50" t="n">
        <v>0</v>
      </c>
      <c r="K177" s="50" t="s">
        <v>50</v>
      </c>
      <c r="L177" s="50" t="n">
        <v>0</v>
      </c>
      <c r="M177" s="53" t="s">
        <v>50</v>
      </c>
    </row>
    <row r="178" customFormat="false" ht="12" hidden="false" customHeight="false" outlineLevel="0" collapsed="false">
      <c r="B178" s="54"/>
      <c r="C178" s="55"/>
      <c r="D178" s="86"/>
      <c r="E178" s="45"/>
      <c r="F178" s="45"/>
      <c r="G178" s="45"/>
      <c r="H178" s="302"/>
      <c r="I178" s="86"/>
      <c r="J178" s="303"/>
      <c r="K178" s="303"/>
      <c r="L178" s="303"/>
      <c r="M178" s="304"/>
    </row>
    <row r="179" customFormat="false" ht="11.25" hidden="false" customHeight="false" outlineLevel="0" collapsed="false">
      <c r="B179" s="59" t="s">
        <v>38</v>
      </c>
      <c r="C179" s="60"/>
      <c r="D179" s="305"/>
      <c r="E179" s="62"/>
      <c r="F179" s="63"/>
      <c r="G179" s="64"/>
      <c r="H179" s="65" t="s">
        <v>20</v>
      </c>
      <c r="I179" s="65" t="s">
        <v>20</v>
      </c>
      <c r="J179" s="65" t="s">
        <v>20</v>
      </c>
      <c r="K179" s="65" t="s">
        <v>20</v>
      </c>
      <c r="L179" s="65" t="s">
        <v>20</v>
      </c>
      <c r="M179" s="66" t="s">
        <v>20</v>
      </c>
    </row>
    <row r="180" customFormat="false" ht="11.25" hidden="false" customHeight="false" outlineLevel="0" collapsed="false">
      <c r="B180" s="42" t="s">
        <v>39</v>
      </c>
      <c r="C180" s="49" t="n">
        <v>0</v>
      </c>
      <c r="D180" s="67" t="s">
        <v>20</v>
      </c>
      <c r="E180" s="45" t="s">
        <v>29</v>
      </c>
      <c r="F180" s="45" t="s">
        <v>29</v>
      </c>
      <c r="G180" s="45" t="s">
        <v>29</v>
      </c>
      <c r="H180" s="67" t="s">
        <v>20</v>
      </c>
      <c r="I180" s="67" t="s">
        <v>20</v>
      </c>
      <c r="J180" s="67" t="s">
        <v>20</v>
      </c>
      <c r="K180" s="68" t="s">
        <v>20</v>
      </c>
      <c r="L180" s="68" t="s">
        <v>20</v>
      </c>
      <c r="M180" s="69" t="s">
        <v>20</v>
      </c>
    </row>
    <row r="181" customFormat="false" ht="11.25" hidden="false" customHeight="false" outlineLevel="0" collapsed="false">
      <c r="B181" s="42" t="s">
        <v>41</v>
      </c>
      <c r="C181" s="49" t="n">
        <v>0</v>
      </c>
      <c r="D181" s="67" t="s">
        <v>20</v>
      </c>
      <c r="E181" s="70"/>
      <c r="F181" s="70"/>
      <c r="G181" s="45" t="s">
        <v>29</v>
      </c>
      <c r="H181" s="70"/>
      <c r="I181" s="70"/>
      <c r="J181" s="70"/>
      <c r="K181" s="71"/>
      <c r="L181" s="68" t="s">
        <v>20</v>
      </c>
      <c r="M181" s="69" t="s">
        <v>20</v>
      </c>
    </row>
    <row r="182" customFormat="false" ht="11.25" hidden="false" customHeight="false" outlineLevel="0" collapsed="false">
      <c r="B182" s="42" t="s">
        <v>43</v>
      </c>
      <c r="C182" s="49" t="n">
        <v>0</v>
      </c>
      <c r="D182" s="67" t="s">
        <v>20</v>
      </c>
      <c r="E182" s="72" t="n">
        <v>0</v>
      </c>
      <c r="F182" s="70"/>
      <c r="G182" s="45" t="s">
        <v>29</v>
      </c>
      <c r="H182" s="73" t="n">
        <v>0</v>
      </c>
      <c r="I182" s="73" t="n">
        <v>0</v>
      </c>
      <c r="J182" s="70"/>
      <c r="K182" s="71"/>
      <c r="L182" s="68" t="s">
        <v>20</v>
      </c>
      <c r="M182" s="69" t="s">
        <v>20</v>
      </c>
    </row>
    <row r="183" customFormat="false" ht="11.25" hidden="false" customHeight="false" outlineLevel="0" collapsed="false">
      <c r="B183" s="42" t="s">
        <v>45</v>
      </c>
      <c r="C183" s="49" t="n">
        <v>0</v>
      </c>
      <c r="D183" s="67" t="s">
        <v>20</v>
      </c>
      <c r="E183" s="45" t="s">
        <v>29</v>
      </c>
      <c r="F183" s="45" t="s">
        <v>29</v>
      </c>
      <c r="G183" s="71"/>
      <c r="H183" s="45" t="s">
        <v>20</v>
      </c>
      <c r="I183" s="45" t="s">
        <v>20</v>
      </c>
      <c r="J183" s="45" t="s">
        <v>20</v>
      </c>
      <c r="K183" s="45" t="s">
        <v>20</v>
      </c>
      <c r="L183" s="71"/>
      <c r="M183" s="74"/>
    </row>
    <row r="184" customFormat="false" ht="11.25" hidden="false" customHeight="false" outlineLevel="0" collapsed="false">
      <c r="B184" s="51" t="s">
        <v>48</v>
      </c>
      <c r="C184" s="49" t="n">
        <v>0</v>
      </c>
      <c r="D184" s="67" t="s">
        <v>20</v>
      </c>
      <c r="E184" s="45" t="s">
        <v>29</v>
      </c>
      <c r="F184" s="45" t="s">
        <v>29</v>
      </c>
      <c r="G184" s="71"/>
      <c r="H184" s="44" t="s">
        <v>20</v>
      </c>
      <c r="I184" s="44" t="s">
        <v>20</v>
      </c>
      <c r="J184" s="44" t="n">
        <v>0</v>
      </c>
      <c r="K184" s="75" t="s">
        <v>20</v>
      </c>
      <c r="L184" s="71"/>
      <c r="M184" s="74"/>
    </row>
    <row r="185" customFormat="false" ht="11.25" hidden="false" customHeight="false" outlineLevel="0" collapsed="false">
      <c r="B185" s="51" t="s">
        <v>51</v>
      </c>
      <c r="C185" s="49" t="n">
        <v>0</v>
      </c>
      <c r="D185" s="67" t="s">
        <v>20</v>
      </c>
      <c r="E185" s="45" t="s">
        <v>29</v>
      </c>
      <c r="F185" s="45" t="s">
        <v>29</v>
      </c>
      <c r="G185" s="70"/>
      <c r="H185" s="44" t="s">
        <v>20</v>
      </c>
      <c r="I185" s="44" t="s">
        <v>20</v>
      </c>
      <c r="J185" s="44" t="n">
        <v>0</v>
      </c>
      <c r="K185" s="75" t="s">
        <v>20</v>
      </c>
      <c r="L185" s="71"/>
      <c r="M185" s="74"/>
    </row>
    <row r="186" customFormat="false" ht="11.25" hidden="false" customHeight="false" outlineLevel="0" collapsed="false">
      <c r="B186" s="42" t="s">
        <v>53</v>
      </c>
      <c r="C186" s="46"/>
      <c r="D186" s="46"/>
      <c r="E186" s="46"/>
      <c r="F186" s="46"/>
      <c r="G186" s="46"/>
      <c r="H186" s="45" t="s">
        <v>20</v>
      </c>
      <c r="I186" s="45" t="s">
        <v>20</v>
      </c>
      <c r="J186" s="45" t="s">
        <v>20</v>
      </c>
      <c r="K186" s="45" t="s">
        <v>20</v>
      </c>
      <c r="L186" s="45" t="s">
        <v>20</v>
      </c>
      <c r="M186" s="76" t="s">
        <v>20</v>
      </c>
    </row>
    <row r="187" customFormat="false" ht="11.25" hidden="false" customHeight="false" outlineLevel="0" collapsed="false">
      <c r="B187" s="51" t="s">
        <v>55</v>
      </c>
      <c r="C187" s="49" t="n">
        <v>0</v>
      </c>
      <c r="D187" s="280" t="s">
        <v>20</v>
      </c>
      <c r="E187" s="46"/>
      <c r="F187" s="78" t="s">
        <v>29</v>
      </c>
      <c r="G187" s="46"/>
      <c r="H187" s="79"/>
      <c r="I187" s="79"/>
      <c r="J187" s="280" t="s">
        <v>50</v>
      </c>
      <c r="K187" s="280" t="s">
        <v>20</v>
      </c>
      <c r="L187" s="79"/>
      <c r="M187" s="80"/>
    </row>
    <row r="188" customFormat="false" ht="11.25" hidden="false" customHeight="false" outlineLevel="0" collapsed="false">
      <c r="B188" s="81" t="s">
        <v>57</v>
      </c>
      <c r="C188" s="49" t="n">
        <v>0</v>
      </c>
      <c r="D188" s="280" t="s">
        <v>20</v>
      </c>
      <c r="E188" s="78" t="s">
        <v>29</v>
      </c>
      <c r="F188" s="78" t="s">
        <v>29</v>
      </c>
      <c r="G188" s="78" t="s">
        <v>29</v>
      </c>
      <c r="H188" s="280" t="s">
        <v>20</v>
      </c>
      <c r="I188" s="280" t="s">
        <v>20</v>
      </c>
      <c r="J188" s="280" t="s">
        <v>20</v>
      </c>
      <c r="K188" s="280" t="s">
        <v>20</v>
      </c>
      <c r="L188" s="280" t="s">
        <v>20</v>
      </c>
      <c r="M188" s="82" t="s">
        <v>20</v>
      </c>
    </row>
    <row r="189" customFormat="false" ht="11.25" hidden="false" customHeight="false" outlineLevel="0" collapsed="false">
      <c r="B189" s="81" t="s">
        <v>59</v>
      </c>
      <c r="C189" s="49" t="n">
        <v>0</v>
      </c>
      <c r="D189" s="280" t="s">
        <v>20</v>
      </c>
      <c r="E189" s="46"/>
      <c r="F189" s="78" t="s">
        <v>29</v>
      </c>
      <c r="G189" s="46"/>
      <c r="H189" s="79"/>
      <c r="I189" s="79"/>
      <c r="J189" s="280" t="s">
        <v>20</v>
      </c>
      <c r="K189" s="280" t="s">
        <v>20</v>
      </c>
      <c r="L189" s="79"/>
      <c r="M189" s="80"/>
    </row>
    <row r="190" customFormat="false" ht="11.25" hidden="false" customHeight="false" outlineLevel="0" collapsed="false">
      <c r="B190" s="81" t="s">
        <v>61</v>
      </c>
      <c r="C190" s="49" t="n">
        <v>0</v>
      </c>
      <c r="D190" s="280" t="s">
        <v>20</v>
      </c>
      <c r="E190" s="46"/>
      <c r="F190" s="78" t="s">
        <v>29</v>
      </c>
      <c r="G190" s="46"/>
      <c r="H190" s="79"/>
      <c r="I190" s="79"/>
      <c r="J190" s="280" t="s">
        <v>20</v>
      </c>
      <c r="K190" s="280" t="s">
        <v>20</v>
      </c>
      <c r="L190" s="79"/>
      <c r="M190" s="80"/>
    </row>
    <row r="191" customFormat="false" ht="11.25" hidden="false" customHeight="false" outlineLevel="0" collapsed="false">
      <c r="B191" s="81" t="s">
        <v>63</v>
      </c>
      <c r="C191" s="49" t="n">
        <v>0</v>
      </c>
      <c r="D191" s="280" t="s">
        <v>20</v>
      </c>
      <c r="E191" s="46"/>
      <c r="F191" s="78" t="s">
        <v>29</v>
      </c>
      <c r="G191" s="46"/>
      <c r="H191" s="79"/>
      <c r="I191" s="79"/>
      <c r="J191" s="280" t="s">
        <v>20</v>
      </c>
      <c r="K191" s="280" t="s">
        <v>20</v>
      </c>
      <c r="L191" s="79"/>
      <c r="M191" s="80"/>
    </row>
    <row r="192" customFormat="false" ht="12" hidden="false" customHeight="false" outlineLevel="0" collapsed="false">
      <c r="B192" s="83"/>
      <c r="C192" s="84"/>
      <c r="D192" s="56"/>
      <c r="E192" s="85"/>
      <c r="F192" s="85"/>
      <c r="G192" s="85"/>
      <c r="H192" s="86"/>
      <c r="I192" s="56"/>
      <c r="J192" s="86"/>
      <c r="K192" s="56"/>
      <c r="L192" s="56"/>
      <c r="M192" s="58"/>
    </row>
    <row r="193" customFormat="false" ht="11.25" hidden="false" customHeight="false" outlineLevel="0" collapsed="false">
      <c r="B193" s="12" t="s">
        <v>2</v>
      </c>
      <c r="C193" s="13" t="s">
        <v>3</v>
      </c>
      <c r="D193" s="13"/>
      <c r="E193" s="14" t="s">
        <v>4</v>
      </c>
      <c r="F193" s="14"/>
      <c r="G193" s="14"/>
      <c r="H193" s="15" t="s">
        <v>5</v>
      </c>
      <c r="I193" s="15"/>
      <c r="J193" s="15"/>
      <c r="K193" s="15"/>
      <c r="L193" s="15"/>
      <c r="M193" s="15"/>
    </row>
    <row r="194" customFormat="false" ht="13.5" hidden="false" customHeight="false" outlineLevel="0" collapsed="false">
      <c r="B194" s="16" t="s">
        <v>6</v>
      </c>
      <c r="C194" s="17" t="s">
        <v>7</v>
      </c>
      <c r="D194" s="17"/>
      <c r="E194" s="18" t="s">
        <v>8</v>
      </c>
      <c r="F194" s="19" t="s">
        <v>9</v>
      </c>
      <c r="G194" s="20" t="s">
        <v>10</v>
      </c>
      <c r="H194" s="21" t="s">
        <v>8</v>
      </c>
      <c r="I194" s="21"/>
      <c r="J194" s="21" t="s">
        <v>9</v>
      </c>
      <c r="K194" s="21"/>
      <c r="L194" s="22" t="s">
        <v>10</v>
      </c>
      <c r="M194" s="22"/>
    </row>
    <row r="195" customFormat="false" ht="11.25" hidden="false" customHeight="false" outlineLevel="0" collapsed="false">
      <c r="B195" s="16"/>
      <c r="C195" s="17"/>
      <c r="D195" s="17"/>
      <c r="E195" s="23"/>
      <c r="F195" s="24"/>
      <c r="G195" s="25"/>
      <c r="H195" s="26" t="s">
        <v>11</v>
      </c>
      <c r="I195" s="27" t="s">
        <v>12</v>
      </c>
      <c r="J195" s="26" t="s">
        <v>11</v>
      </c>
      <c r="K195" s="27" t="s">
        <v>12</v>
      </c>
      <c r="L195" s="26" t="s">
        <v>11</v>
      </c>
      <c r="M195" s="28" t="s">
        <v>12</v>
      </c>
    </row>
    <row r="196" customFormat="false" ht="12" hidden="false" customHeight="true" outlineLevel="0" collapsed="false">
      <c r="B196" s="29"/>
      <c r="C196" s="30" t="s">
        <v>13</v>
      </c>
      <c r="D196" s="31" t="s">
        <v>14</v>
      </c>
      <c r="E196" s="32" t="s">
        <v>15</v>
      </c>
      <c r="F196" s="32"/>
      <c r="G196" s="32"/>
      <c r="H196" s="33" t="s">
        <v>16</v>
      </c>
      <c r="I196" s="33"/>
      <c r="J196" s="33"/>
      <c r="K196" s="33"/>
      <c r="L196" s="33"/>
      <c r="M196" s="33"/>
    </row>
    <row r="197" customFormat="false" ht="12" hidden="false" customHeight="false" outlineLevel="0" collapsed="false">
      <c r="B197" s="34" t="s">
        <v>65</v>
      </c>
      <c r="C197" s="87"/>
      <c r="D197" s="88"/>
      <c r="E197" s="37"/>
      <c r="F197" s="37"/>
      <c r="G197" s="89"/>
      <c r="H197" s="90" t="n">
        <v>898.44</v>
      </c>
      <c r="I197" s="90" t="n">
        <v>0</v>
      </c>
      <c r="J197" s="90" t="n">
        <v>0</v>
      </c>
      <c r="K197" s="90" t="n">
        <v>0</v>
      </c>
      <c r="L197" s="90" t="n">
        <v>0</v>
      </c>
      <c r="M197" s="91" t="s">
        <v>50</v>
      </c>
    </row>
    <row r="198" customFormat="false" ht="11.25" hidden="false" customHeight="false" outlineLevel="0" collapsed="false">
      <c r="B198" s="42" t="s">
        <v>66</v>
      </c>
      <c r="C198" s="92"/>
      <c r="D198" s="93"/>
      <c r="E198" s="94" t="n">
        <v>0</v>
      </c>
      <c r="F198" s="95" t="n">
        <v>0</v>
      </c>
      <c r="G198" s="96"/>
      <c r="H198" s="45" t="n">
        <v>898.44</v>
      </c>
      <c r="I198" s="45" t="n">
        <v>0</v>
      </c>
      <c r="J198" s="45" t="n">
        <v>0</v>
      </c>
      <c r="K198" s="45" t="n">
        <v>0</v>
      </c>
      <c r="L198" s="71"/>
      <c r="M198" s="48"/>
    </row>
    <row r="199" customFormat="false" ht="11.25" hidden="false" customHeight="false" outlineLevel="0" collapsed="false">
      <c r="B199" s="51" t="s">
        <v>67</v>
      </c>
      <c r="C199" s="97" t="n">
        <v>0</v>
      </c>
      <c r="D199" s="67" t="n">
        <v>3293</v>
      </c>
      <c r="E199" s="45" t="s">
        <v>50</v>
      </c>
      <c r="F199" s="95" t="n">
        <v>0</v>
      </c>
      <c r="G199" s="96"/>
      <c r="H199" s="44" t="n">
        <v>533.04</v>
      </c>
      <c r="I199" s="67" t="n">
        <v>0</v>
      </c>
      <c r="J199" s="98" t="n">
        <v>0</v>
      </c>
      <c r="K199" s="99" t="n">
        <v>0</v>
      </c>
      <c r="L199" s="96"/>
      <c r="M199" s="48"/>
    </row>
    <row r="200" customFormat="false" ht="11.25" hidden="false" customHeight="false" outlineLevel="0" collapsed="false">
      <c r="B200" s="51" t="s">
        <v>69</v>
      </c>
      <c r="C200" s="97" t="n">
        <v>0</v>
      </c>
      <c r="D200" s="67" t="n">
        <v>2412</v>
      </c>
      <c r="E200" s="45" t="s">
        <v>50</v>
      </c>
      <c r="F200" s="45" t="s">
        <v>50</v>
      </c>
      <c r="G200" s="96"/>
      <c r="H200" s="44" t="s">
        <v>30</v>
      </c>
      <c r="I200" s="67" t="n">
        <v>0</v>
      </c>
      <c r="J200" s="44" t="s">
        <v>50</v>
      </c>
      <c r="K200" s="68" t="n">
        <v>0</v>
      </c>
      <c r="L200" s="96"/>
      <c r="M200" s="48"/>
    </row>
    <row r="201" customFormat="false" ht="11.25" hidden="false" customHeight="false" outlineLevel="0" collapsed="false">
      <c r="B201" s="51" t="s">
        <v>71</v>
      </c>
      <c r="C201" s="97" t="n">
        <v>0</v>
      </c>
      <c r="D201" s="67" t="n">
        <v>4561</v>
      </c>
      <c r="E201" s="45" t="s">
        <v>50</v>
      </c>
      <c r="F201" s="45" t="s">
        <v>50</v>
      </c>
      <c r="G201" s="96"/>
      <c r="H201" s="44" t="n">
        <v>361.23</v>
      </c>
      <c r="I201" s="67" t="n">
        <v>0</v>
      </c>
      <c r="J201" s="44" t="s">
        <v>50</v>
      </c>
      <c r="K201" s="68" t="n">
        <v>0</v>
      </c>
      <c r="L201" s="96"/>
      <c r="M201" s="48"/>
    </row>
    <row r="202" customFormat="false" ht="11.25" hidden="false" customHeight="false" outlineLevel="0" collapsed="false">
      <c r="B202" s="51" t="s">
        <v>73</v>
      </c>
      <c r="C202" s="97" t="n">
        <v>0</v>
      </c>
      <c r="D202" s="67" t="n">
        <v>0</v>
      </c>
      <c r="E202" s="45" t="s">
        <v>50</v>
      </c>
      <c r="F202" s="45" t="s">
        <v>50</v>
      </c>
      <c r="G202" s="100"/>
      <c r="H202" s="44" t="s">
        <v>50</v>
      </c>
      <c r="I202" s="67" t="n">
        <v>0</v>
      </c>
      <c r="J202" s="44" t="s">
        <v>50</v>
      </c>
      <c r="K202" s="68" t="n">
        <v>0</v>
      </c>
      <c r="L202" s="96"/>
      <c r="M202" s="48"/>
    </row>
    <row r="203" customFormat="false" ht="11.25" hidden="false" customHeight="false" outlineLevel="0" collapsed="false">
      <c r="B203" s="101" t="s">
        <v>75</v>
      </c>
      <c r="C203" s="102"/>
      <c r="D203" s="71"/>
      <c r="E203" s="71"/>
      <c r="F203" s="71"/>
      <c r="G203" s="71"/>
      <c r="H203" s="45" t="n">
        <v>4.17</v>
      </c>
      <c r="I203" s="45" t="n">
        <v>0</v>
      </c>
      <c r="J203" s="45" t="n">
        <v>0</v>
      </c>
      <c r="K203" s="45" t="n">
        <v>0</v>
      </c>
      <c r="L203" s="70"/>
      <c r="M203" s="103"/>
    </row>
    <row r="204" customFormat="false" ht="11.25" hidden="false" customHeight="false" outlineLevel="0" collapsed="false">
      <c r="B204" s="104"/>
      <c r="C204" s="97"/>
      <c r="D204" s="67"/>
      <c r="E204" s="45"/>
      <c r="F204" s="45"/>
      <c r="G204" s="287"/>
      <c r="H204" s="67"/>
      <c r="I204" s="67"/>
      <c r="J204" s="44"/>
      <c r="K204" s="67"/>
      <c r="L204" s="100"/>
      <c r="M204" s="103"/>
    </row>
    <row r="205" customFormat="false" ht="11.25" hidden="false" customHeight="false" outlineLevel="0" collapsed="false">
      <c r="B205" s="42" t="s">
        <v>76</v>
      </c>
      <c r="C205" s="97" t="n">
        <v>0</v>
      </c>
      <c r="D205" s="67" t="n">
        <v>0</v>
      </c>
      <c r="E205" s="45" t="s">
        <v>50</v>
      </c>
      <c r="F205" s="45" t="s">
        <v>50</v>
      </c>
      <c r="G205" s="96"/>
      <c r="H205" s="44" t="s">
        <v>50</v>
      </c>
      <c r="I205" s="67" t="n">
        <v>0</v>
      </c>
      <c r="J205" s="67" t="s">
        <v>50</v>
      </c>
      <c r="K205" s="68" t="n">
        <v>0</v>
      </c>
      <c r="L205" s="96"/>
      <c r="M205" s="48"/>
    </row>
    <row r="206" customFormat="false" ht="11.25" hidden="false" customHeight="false" outlineLevel="0" collapsed="false">
      <c r="B206" s="42" t="s">
        <v>78</v>
      </c>
      <c r="C206" s="97" t="n">
        <v>0</v>
      </c>
      <c r="D206" s="67" t="n">
        <v>0</v>
      </c>
      <c r="E206" s="45" t="s">
        <v>50</v>
      </c>
      <c r="F206" s="45" t="s">
        <v>50</v>
      </c>
      <c r="G206" s="96"/>
      <c r="H206" s="44" t="s">
        <v>50</v>
      </c>
      <c r="I206" s="67" t="n">
        <v>0</v>
      </c>
      <c r="J206" s="67" t="s">
        <v>50</v>
      </c>
      <c r="K206" s="68" t="n">
        <v>0</v>
      </c>
      <c r="L206" s="96"/>
      <c r="M206" s="48"/>
    </row>
    <row r="207" customFormat="false" ht="24" hidden="false" customHeight="false" outlineLevel="0" collapsed="false">
      <c r="B207" s="106" t="s">
        <v>80</v>
      </c>
      <c r="C207" s="102"/>
      <c r="D207" s="100"/>
      <c r="E207" s="100"/>
      <c r="F207" s="46"/>
      <c r="G207" s="96"/>
      <c r="H207" s="100"/>
      <c r="I207" s="100"/>
      <c r="J207" s="46"/>
      <c r="K207" s="96"/>
      <c r="L207" s="96"/>
      <c r="M207" s="48"/>
    </row>
    <row r="208" customFormat="false" ht="11.25" hidden="false" customHeight="false" outlineLevel="0" collapsed="false">
      <c r="B208" s="42" t="s">
        <v>81</v>
      </c>
      <c r="C208" s="107"/>
      <c r="D208" s="100"/>
      <c r="E208" s="267"/>
      <c r="F208" s="267"/>
      <c r="G208" s="267"/>
      <c r="H208" s="45" t="n">
        <v>0</v>
      </c>
      <c r="I208" s="45" t="n">
        <v>0</v>
      </c>
      <c r="J208" s="45" t="s">
        <v>50</v>
      </c>
      <c r="K208" s="45" t="n">
        <v>0</v>
      </c>
      <c r="L208" s="45" t="s">
        <v>50</v>
      </c>
      <c r="M208" s="76" t="s">
        <v>50</v>
      </c>
    </row>
    <row r="209" customFormat="false" ht="12" hidden="false" customHeight="false" outlineLevel="0" collapsed="false">
      <c r="B209" s="54"/>
      <c r="C209" s="97"/>
      <c r="D209" s="108"/>
      <c r="E209" s="85"/>
      <c r="F209" s="85"/>
      <c r="G209" s="85"/>
      <c r="H209" s="86"/>
      <c r="I209" s="86"/>
      <c r="J209" s="86"/>
      <c r="K209" s="86"/>
      <c r="L209" s="86"/>
      <c r="M209" s="272"/>
    </row>
    <row r="210" customFormat="false" ht="11.25" hidden="false" customHeight="false" outlineLevel="0" collapsed="false">
      <c r="B210" s="59" t="s">
        <v>82</v>
      </c>
      <c r="C210" s="109"/>
      <c r="D210" s="109"/>
      <c r="E210" s="109"/>
      <c r="F210" s="109"/>
      <c r="G210" s="109"/>
      <c r="H210" s="65" t="n">
        <v>4.22</v>
      </c>
      <c r="I210" s="65" t="n">
        <v>0</v>
      </c>
      <c r="J210" s="109"/>
      <c r="K210" s="109"/>
      <c r="L210" s="109"/>
      <c r="M210" s="109"/>
    </row>
    <row r="211" customFormat="false" ht="11.25" hidden="false" customHeight="false" outlineLevel="0" collapsed="false">
      <c r="B211" s="42" t="s">
        <v>83</v>
      </c>
      <c r="C211" s="292"/>
      <c r="D211" s="110"/>
      <c r="E211" s="306"/>
      <c r="F211" s="110"/>
      <c r="G211" s="110"/>
      <c r="H211" s="292"/>
      <c r="I211" s="110"/>
      <c r="J211" s="110"/>
      <c r="K211" s="110"/>
      <c r="L211" s="110"/>
      <c r="M211" s="110"/>
    </row>
    <row r="212" customFormat="false" ht="12" hidden="false" customHeight="false" outlineLevel="0" collapsed="false">
      <c r="B212" s="111" t="s">
        <v>84</v>
      </c>
      <c r="C212" s="97" t="n">
        <v>0</v>
      </c>
      <c r="D212" s="112" t="n">
        <v>0</v>
      </c>
      <c r="E212" s="113" t="n">
        <v>0</v>
      </c>
      <c r="F212" s="110"/>
      <c r="G212" s="110"/>
      <c r="H212" s="112" t="n">
        <v>4.22</v>
      </c>
      <c r="I212" s="112" t="n">
        <v>0</v>
      </c>
      <c r="J212" s="114"/>
      <c r="K212" s="114"/>
      <c r="L212" s="114"/>
      <c r="M212" s="114"/>
    </row>
    <row r="213" customFormat="false" ht="11.25" hidden="false" customHeight="false" outlineLevel="0" collapsed="false">
      <c r="B213" s="115" t="s">
        <v>86</v>
      </c>
      <c r="C213" s="109"/>
      <c r="D213" s="109"/>
      <c r="E213" s="307"/>
      <c r="F213" s="307"/>
      <c r="G213" s="307"/>
      <c r="H213" s="116" t="n">
        <v>0</v>
      </c>
      <c r="I213" s="116" t="n">
        <v>0</v>
      </c>
      <c r="J213" s="116" t="n">
        <v>0</v>
      </c>
      <c r="K213" s="116" t="n">
        <v>0</v>
      </c>
      <c r="L213" s="116" t="n">
        <v>0</v>
      </c>
      <c r="M213" s="117" t="s">
        <v>50</v>
      </c>
    </row>
    <row r="214" customFormat="false" ht="11.25" hidden="false" customHeight="false" outlineLevel="0" collapsed="false">
      <c r="B214" s="54"/>
      <c r="C214" s="97"/>
      <c r="D214" s="108"/>
      <c r="E214" s="85"/>
      <c r="F214" s="85"/>
      <c r="G214" s="85"/>
      <c r="H214" s="56"/>
      <c r="I214" s="56"/>
      <c r="J214" s="56"/>
      <c r="K214" s="56"/>
      <c r="L214" s="56"/>
      <c r="M214" s="58"/>
    </row>
    <row r="216" customFormat="false" ht="12.75" hidden="false" customHeight="false" outlineLevel="0" collapsed="false">
      <c r="A216" s="7" t="n">
        <v>1994</v>
      </c>
      <c r="B216" s="8"/>
      <c r="C216" s="8"/>
      <c r="D216" s="9"/>
      <c r="E216" s="9"/>
      <c r="F216" s="9"/>
      <c r="G216" s="9"/>
      <c r="H216" s="9"/>
      <c r="I216" s="9"/>
      <c r="J216" s="9"/>
      <c r="K216" s="10"/>
      <c r="L216" s="10"/>
      <c r="M216" s="10"/>
    </row>
    <row r="217" customFormat="false" ht="11.25" hidden="false" customHeight="false" outlineLevel="0" collapsed="false">
      <c r="A217" s="11"/>
      <c r="B217" s="12" t="s">
        <v>2</v>
      </c>
      <c r="C217" s="13" t="s">
        <v>3</v>
      </c>
      <c r="D217" s="13"/>
      <c r="E217" s="14" t="s">
        <v>4</v>
      </c>
      <c r="F217" s="14"/>
      <c r="G217" s="14"/>
      <c r="H217" s="15" t="s">
        <v>5</v>
      </c>
      <c r="I217" s="15"/>
      <c r="J217" s="15"/>
      <c r="K217" s="15"/>
      <c r="L217" s="15"/>
      <c r="M217" s="15"/>
    </row>
    <row r="218" customFormat="false" ht="13.5" hidden="false" customHeight="false" outlineLevel="0" collapsed="false">
      <c r="B218" s="16" t="s">
        <v>6</v>
      </c>
      <c r="C218" s="17" t="s">
        <v>7</v>
      </c>
      <c r="D218" s="17"/>
      <c r="E218" s="18" t="s">
        <v>8</v>
      </c>
      <c r="F218" s="19" t="s">
        <v>9</v>
      </c>
      <c r="G218" s="20" t="s">
        <v>10</v>
      </c>
      <c r="H218" s="21" t="s">
        <v>8</v>
      </c>
      <c r="I218" s="21"/>
      <c r="J218" s="21" t="s">
        <v>9</v>
      </c>
      <c r="K218" s="21"/>
      <c r="L218" s="22" t="s">
        <v>10</v>
      </c>
      <c r="M218" s="22"/>
    </row>
    <row r="219" customFormat="false" ht="11.25" hidden="false" customHeight="false" outlineLevel="0" collapsed="false">
      <c r="B219" s="16"/>
      <c r="C219" s="17"/>
      <c r="D219" s="17"/>
      <c r="E219" s="23"/>
      <c r="F219" s="24"/>
      <c r="G219" s="25"/>
      <c r="H219" s="26" t="s">
        <v>11</v>
      </c>
      <c r="I219" s="27" t="s">
        <v>12</v>
      </c>
      <c r="J219" s="26" t="s">
        <v>11</v>
      </c>
      <c r="K219" s="27" t="s">
        <v>12</v>
      </c>
      <c r="L219" s="26" t="s">
        <v>11</v>
      </c>
      <c r="M219" s="28" t="s">
        <v>12</v>
      </c>
    </row>
    <row r="220" customFormat="false" ht="12" hidden="false" customHeight="true" outlineLevel="0" collapsed="false">
      <c r="B220" s="29"/>
      <c r="C220" s="30" t="s">
        <v>13</v>
      </c>
      <c r="D220" s="31" t="s">
        <v>14</v>
      </c>
      <c r="E220" s="32" t="s">
        <v>15</v>
      </c>
      <c r="F220" s="32"/>
      <c r="G220" s="32"/>
      <c r="H220" s="33" t="s">
        <v>16</v>
      </c>
      <c r="I220" s="33"/>
      <c r="J220" s="33"/>
      <c r="K220" s="33"/>
      <c r="L220" s="33"/>
      <c r="M220" s="33"/>
    </row>
    <row r="221" customFormat="false" ht="12" hidden="false" customHeight="false" outlineLevel="0" collapsed="false">
      <c r="B221" s="34" t="s">
        <v>17</v>
      </c>
      <c r="C221" s="35"/>
      <c r="D221" s="36"/>
      <c r="E221" s="37"/>
      <c r="F221" s="37"/>
      <c r="G221" s="38"/>
      <c r="H221" s="39" t="n">
        <v>539.58</v>
      </c>
      <c r="I221" s="39" t="s">
        <v>50</v>
      </c>
      <c r="J221" s="39" t="n">
        <v>0</v>
      </c>
      <c r="K221" s="39" t="s">
        <v>50</v>
      </c>
      <c r="L221" s="40" t="n">
        <v>0</v>
      </c>
      <c r="M221" s="41" t="s">
        <v>50</v>
      </c>
    </row>
    <row r="222" customFormat="false" ht="11.25" hidden="false" customHeight="false" outlineLevel="0" collapsed="false">
      <c r="B222" s="42" t="s">
        <v>21</v>
      </c>
      <c r="C222" s="43" t="s">
        <v>96</v>
      </c>
      <c r="D222" s="67" t="n">
        <v>950.85</v>
      </c>
      <c r="E222" s="295" t="n">
        <v>0.525403586264921</v>
      </c>
      <c r="F222" s="46"/>
      <c r="G222" s="46"/>
      <c r="H222" s="301" t="n">
        <v>499.58</v>
      </c>
      <c r="I222" s="44" t="s">
        <v>50</v>
      </c>
      <c r="J222" s="46"/>
      <c r="K222" s="46"/>
      <c r="L222" s="46"/>
      <c r="M222" s="48"/>
    </row>
    <row r="223" customFormat="false" ht="11.25" hidden="false" customHeight="false" outlineLevel="0" collapsed="false">
      <c r="B223" s="42" t="s">
        <v>23</v>
      </c>
      <c r="C223" s="49" t="n">
        <v>0</v>
      </c>
      <c r="D223" s="44" t="n">
        <v>0</v>
      </c>
      <c r="E223" s="45" t="s">
        <v>50</v>
      </c>
      <c r="F223" s="46"/>
      <c r="G223" s="46"/>
      <c r="H223" s="47" t="s">
        <v>50</v>
      </c>
      <c r="I223" s="44" t="s">
        <v>50</v>
      </c>
      <c r="J223" s="46"/>
      <c r="K223" s="46"/>
      <c r="L223" s="46"/>
      <c r="M223" s="48"/>
    </row>
    <row r="224" customFormat="false" ht="11.25" hidden="false" customHeight="false" outlineLevel="0" collapsed="false">
      <c r="B224" s="42" t="s">
        <v>25</v>
      </c>
      <c r="C224" s="49" t="n">
        <v>0</v>
      </c>
      <c r="D224" s="44" t="n">
        <v>0</v>
      </c>
      <c r="E224" s="45" t="s">
        <v>50</v>
      </c>
      <c r="F224" s="46"/>
      <c r="G224" s="46"/>
      <c r="H224" s="47" t="s">
        <v>50</v>
      </c>
      <c r="I224" s="44" t="s">
        <v>50</v>
      </c>
      <c r="J224" s="46"/>
      <c r="K224" s="46"/>
      <c r="L224" s="46"/>
      <c r="M224" s="48"/>
    </row>
    <row r="225" customFormat="false" ht="11.25" hidden="false" customHeight="false" outlineLevel="0" collapsed="false">
      <c r="B225" s="42" t="s">
        <v>27</v>
      </c>
      <c r="C225" s="46"/>
      <c r="D225" s="46"/>
      <c r="E225" s="46"/>
      <c r="F225" s="46"/>
      <c r="G225" s="46"/>
      <c r="H225" s="50" t="n">
        <v>0</v>
      </c>
      <c r="I225" s="50" t="s">
        <v>50</v>
      </c>
      <c r="J225" s="46"/>
      <c r="K225" s="46"/>
      <c r="L225" s="46"/>
      <c r="M225" s="48"/>
    </row>
    <row r="226" customFormat="false" ht="11.25" hidden="false" customHeight="false" outlineLevel="0" collapsed="false">
      <c r="B226" s="51" t="s">
        <v>28</v>
      </c>
      <c r="C226" s="49" t="n">
        <v>0</v>
      </c>
      <c r="D226" s="44" t="n">
        <v>0</v>
      </c>
      <c r="E226" s="45" t="s">
        <v>50</v>
      </c>
      <c r="F226" s="46"/>
      <c r="G226" s="46"/>
      <c r="H226" s="47" t="s">
        <v>50</v>
      </c>
      <c r="I226" s="44" t="s">
        <v>50</v>
      </c>
      <c r="J226" s="46"/>
      <c r="K226" s="46"/>
      <c r="L226" s="46"/>
      <c r="M226" s="48"/>
    </row>
    <row r="227" customFormat="false" ht="11.25" hidden="false" customHeight="false" outlineLevel="0" collapsed="false">
      <c r="B227" s="51" t="s">
        <v>31</v>
      </c>
      <c r="C227" s="49" t="n">
        <v>0</v>
      </c>
      <c r="D227" s="44" t="s">
        <v>50</v>
      </c>
      <c r="E227" s="45" t="s">
        <v>50</v>
      </c>
      <c r="F227" s="46"/>
      <c r="G227" s="46"/>
      <c r="H227" s="47" t="s">
        <v>50</v>
      </c>
      <c r="I227" s="44" t="s">
        <v>50</v>
      </c>
      <c r="J227" s="46"/>
      <c r="K227" s="46"/>
      <c r="L227" s="46"/>
      <c r="M227" s="48"/>
    </row>
    <row r="228" customFormat="false" ht="11.25" hidden="false" customHeight="false" outlineLevel="0" collapsed="false">
      <c r="B228" s="42" t="s">
        <v>33</v>
      </c>
      <c r="C228" s="49" t="n">
        <v>0</v>
      </c>
      <c r="D228" s="44" t="n">
        <v>0.6</v>
      </c>
      <c r="E228" s="45" t="n">
        <v>0</v>
      </c>
      <c r="F228" s="46"/>
      <c r="G228" s="46"/>
      <c r="H228" s="47" t="n">
        <v>0</v>
      </c>
      <c r="I228" s="44" t="s">
        <v>50</v>
      </c>
      <c r="J228" s="46"/>
      <c r="K228" s="46"/>
      <c r="L228" s="46"/>
      <c r="M228" s="48"/>
    </row>
    <row r="229" customFormat="false" ht="11.25" hidden="false" customHeight="false" outlineLevel="0" collapsed="false">
      <c r="B229" s="42" t="s">
        <v>35</v>
      </c>
      <c r="C229" s="49" t="n">
        <v>0</v>
      </c>
      <c r="D229" s="44" t="n">
        <v>445.5</v>
      </c>
      <c r="E229" s="45" t="s">
        <v>50</v>
      </c>
      <c r="F229" s="46"/>
      <c r="G229" s="46"/>
      <c r="H229" s="47" t="s">
        <v>50</v>
      </c>
      <c r="I229" s="44" t="s">
        <v>50</v>
      </c>
      <c r="J229" s="46"/>
      <c r="K229" s="46"/>
      <c r="L229" s="46"/>
      <c r="M229" s="48"/>
    </row>
    <row r="230" customFormat="false" ht="11.25" hidden="false" customHeight="false" outlineLevel="0" collapsed="false">
      <c r="B230" s="42" t="s">
        <v>37</v>
      </c>
      <c r="C230" s="46"/>
      <c r="D230" s="46"/>
      <c r="E230" s="46"/>
      <c r="F230" s="52"/>
      <c r="G230" s="52"/>
      <c r="H230" s="50" t="n">
        <v>40</v>
      </c>
      <c r="I230" s="50" t="s">
        <v>50</v>
      </c>
      <c r="J230" s="50" t="n">
        <v>0</v>
      </c>
      <c r="K230" s="50" t="s">
        <v>50</v>
      </c>
      <c r="L230" s="50" t="n">
        <v>0</v>
      </c>
      <c r="M230" s="53" t="s">
        <v>50</v>
      </c>
    </row>
    <row r="231" customFormat="false" ht="12" hidden="false" customHeight="false" outlineLevel="0" collapsed="false">
      <c r="B231" s="54"/>
      <c r="C231" s="55"/>
      <c r="D231" s="86"/>
      <c r="E231" s="45"/>
      <c r="F231" s="45"/>
      <c r="G231" s="45"/>
      <c r="H231" s="302"/>
      <c r="I231" s="86"/>
      <c r="J231" s="303"/>
      <c r="K231" s="303"/>
      <c r="L231" s="303"/>
      <c r="M231" s="304"/>
    </row>
    <row r="232" customFormat="false" ht="11.25" hidden="false" customHeight="false" outlineLevel="0" collapsed="false">
      <c r="B232" s="59" t="s">
        <v>38</v>
      </c>
      <c r="C232" s="60"/>
      <c r="D232" s="305"/>
      <c r="E232" s="62"/>
      <c r="F232" s="63"/>
      <c r="G232" s="64"/>
      <c r="H232" s="65" t="s">
        <v>20</v>
      </c>
      <c r="I232" s="65" t="s">
        <v>20</v>
      </c>
      <c r="J232" s="65" t="s">
        <v>20</v>
      </c>
      <c r="K232" s="65" t="s">
        <v>20</v>
      </c>
      <c r="L232" s="65" t="s">
        <v>20</v>
      </c>
      <c r="M232" s="66" t="s">
        <v>20</v>
      </c>
    </row>
    <row r="233" customFormat="false" ht="11.25" hidden="false" customHeight="false" outlineLevel="0" collapsed="false">
      <c r="B233" s="42" t="s">
        <v>39</v>
      </c>
      <c r="C233" s="49" t="n">
        <v>0</v>
      </c>
      <c r="D233" s="67" t="s">
        <v>20</v>
      </c>
      <c r="E233" s="45" t="s">
        <v>29</v>
      </c>
      <c r="F233" s="45" t="s">
        <v>29</v>
      </c>
      <c r="G233" s="45" t="s">
        <v>29</v>
      </c>
      <c r="H233" s="67" t="s">
        <v>20</v>
      </c>
      <c r="I233" s="67" t="s">
        <v>20</v>
      </c>
      <c r="J233" s="67" t="s">
        <v>20</v>
      </c>
      <c r="K233" s="68" t="s">
        <v>20</v>
      </c>
      <c r="L233" s="68" t="s">
        <v>20</v>
      </c>
      <c r="M233" s="69" t="s">
        <v>20</v>
      </c>
    </row>
    <row r="234" customFormat="false" ht="11.25" hidden="false" customHeight="false" outlineLevel="0" collapsed="false">
      <c r="B234" s="42" t="s">
        <v>41</v>
      </c>
      <c r="C234" s="49" t="n">
        <v>0</v>
      </c>
      <c r="D234" s="67" t="s">
        <v>20</v>
      </c>
      <c r="E234" s="70"/>
      <c r="F234" s="70"/>
      <c r="G234" s="45" t="s">
        <v>29</v>
      </c>
      <c r="H234" s="70"/>
      <c r="I234" s="70"/>
      <c r="J234" s="70"/>
      <c r="K234" s="71"/>
      <c r="L234" s="68" t="s">
        <v>20</v>
      </c>
      <c r="M234" s="69" t="s">
        <v>20</v>
      </c>
    </row>
    <row r="235" customFormat="false" ht="11.25" hidden="false" customHeight="false" outlineLevel="0" collapsed="false">
      <c r="B235" s="42" t="s">
        <v>43</v>
      </c>
      <c r="C235" s="49" t="n">
        <v>0</v>
      </c>
      <c r="D235" s="67" t="s">
        <v>20</v>
      </c>
      <c r="E235" s="72" t="n">
        <v>0</v>
      </c>
      <c r="F235" s="70"/>
      <c r="G235" s="45" t="s">
        <v>29</v>
      </c>
      <c r="H235" s="73" t="n">
        <v>0</v>
      </c>
      <c r="I235" s="73" t="n">
        <v>0</v>
      </c>
      <c r="J235" s="70"/>
      <c r="K235" s="71"/>
      <c r="L235" s="68" t="s">
        <v>20</v>
      </c>
      <c r="M235" s="69" t="s">
        <v>20</v>
      </c>
    </row>
    <row r="236" customFormat="false" ht="11.25" hidden="false" customHeight="false" outlineLevel="0" collapsed="false">
      <c r="B236" s="42" t="s">
        <v>45</v>
      </c>
      <c r="C236" s="49" t="n">
        <v>0</v>
      </c>
      <c r="D236" s="67" t="s">
        <v>20</v>
      </c>
      <c r="E236" s="45" t="s">
        <v>29</v>
      </c>
      <c r="F236" s="45" t="s">
        <v>29</v>
      </c>
      <c r="G236" s="71"/>
      <c r="H236" s="45" t="s">
        <v>20</v>
      </c>
      <c r="I236" s="45" t="s">
        <v>20</v>
      </c>
      <c r="J236" s="45" t="s">
        <v>20</v>
      </c>
      <c r="K236" s="45" t="s">
        <v>20</v>
      </c>
      <c r="L236" s="71"/>
      <c r="M236" s="74"/>
    </row>
    <row r="237" customFormat="false" ht="11.25" hidden="false" customHeight="false" outlineLevel="0" collapsed="false">
      <c r="B237" s="51" t="s">
        <v>48</v>
      </c>
      <c r="C237" s="49" t="n">
        <v>0</v>
      </c>
      <c r="D237" s="67" t="s">
        <v>20</v>
      </c>
      <c r="E237" s="45" t="s">
        <v>29</v>
      </c>
      <c r="F237" s="45" t="s">
        <v>29</v>
      </c>
      <c r="G237" s="71"/>
      <c r="H237" s="44" t="s">
        <v>20</v>
      </c>
      <c r="I237" s="44" t="s">
        <v>20</v>
      </c>
      <c r="J237" s="44" t="n">
        <v>0</v>
      </c>
      <c r="K237" s="75" t="s">
        <v>20</v>
      </c>
      <c r="L237" s="71"/>
      <c r="M237" s="74"/>
    </row>
    <row r="238" customFormat="false" ht="11.25" hidden="false" customHeight="false" outlineLevel="0" collapsed="false">
      <c r="B238" s="51" t="s">
        <v>51</v>
      </c>
      <c r="C238" s="49" t="n">
        <v>0</v>
      </c>
      <c r="D238" s="67" t="s">
        <v>20</v>
      </c>
      <c r="E238" s="45" t="s">
        <v>29</v>
      </c>
      <c r="F238" s="45" t="s">
        <v>29</v>
      </c>
      <c r="G238" s="70"/>
      <c r="H238" s="44" t="s">
        <v>20</v>
      </c>
      <c r="I238" s="44" t="s">
        <v>20</v>
      </c>
      <c r="J238" s="44" t="n">
        <v>0</v>
      </c>
      <c r="K238" s="75" t="s">
        <v>20</v>
      </c>
      <c r="L238" s="71"/>
      <c r="M238" s="74"/>
    </row>
    <row r="239" customFormat="false" ht="11.25" hidden="false" customHeight="false" outlineLevel="0" collapsed="false">
      <c r="B239" s="42" t="s">
        <v>53</v>
      </c>
      <c r="C239" s="46"/>
      <c r="D239" s="46"/>
      <c r="E239" s="46"/>
      <c r="F239" s="46"/>
      <c r="G239" s="46"/>
      <c r="H239" s="45" t="s">
        <v>20</v>
      </c>
      <c r="I239" s="45" t="s">
        <v>20</v>
      </c>
      <c r="J239" s="45" t="s">
        <v>20</v>
      </c>
      <c r="K239" s="45" t="s">
        <v>20</v>
      </c>
      <c r="L239" s="45" t="s">
        <v>20</v>
      </c>
      <c r="M239" s="76" t="s">
        <v>20</v>
      </c>
    </row>
    <row r="240" customFormat="false" ht="11.25" hidden="false" customHeight="false" outlineLevel="0" collapsed="false">
      <c r="B240" s="51" t="s">
        <v>55</v>
      </c>
      <c r="C240" s="49" t="n">
        <v>0</v>
      </c>
      <c r="D240" s="280" t="s">
        <v>20</v>
      </c>
      <c r="E240" s="46"/>
      <c r="F240" s="78" t="s">
        <v>29</v>
      </c>
      <c r="G240" s="46"/>
      <c r="H240" s="79"/>
      <c r="I240" s="79"/>
      <c r="J240" s="280" t="s">
        <v>50</v>
      </c>
      <c r="K240" s="280" t="s">
        <v>20</v>
      </c>
      <c r="L240" s="79"/>
      <c r="M240" s="80"/>
    </row>
    <row r="241" customFormat="false" ht="11.25" hidden="false" customHeight="false" outlineLevel="0" collapsed="false">
      <c r="B241" s="81" t="s">
        <v>57</v>
      </c>
      <c r="C241" s="49" t="n">
        <v>0</v>
      </c>
      <c r="D241" s="280" t="s">
        <v>20</v>
      </c>
      <c r="E241" s="78" t="s">
        <v>29</v>
      </c>
      <c r="F241" s="78" t="s">
        <v>29</v>
      </c>
      <c r="G241" s="78" t="s">
        <v>29</v>
      </c>
      <c r="H241" s="280" t="s">
        <v>20</v>
      </c>
      <c r="I241" s="280" t="s">
        <v>20</v>
      </c>
      <c r="J241" s="280" t="s">
        <v>20</v>
      </c>
      <c r="K241" s="280" t="s">
        <v>20</v>
      </c>
      <c r="L241" s="280" t="s">
        <v>20</v>
      </c>
      <c r="M241" s="82" t="s">
        <v>20</v>
      </c>
    </row>
    <row r="242" customFormat="false" ht="11.25" hidden="false" customHeight="false" outlineLevel="0" collapsed="false">
      <c r="B242" s="81" t="s">
        <v>59</v>
      </c>
      <c r="C242" s="49" t="n">
        <v>0</v>
      </c>
      <c r="D242" s="280" t="s">
        <v>20</v>
      </c>
      <c r="E242" s="46"/>
      <c r="F242" s="78" t="s">
        <v>29</v>
      </c>
      <c r="G242" s="46"/>
      <c r="H242" s="79"/>
      <c r="I242" s="79"/>
      <c r="J242" s="280" t="s">
        <v>20</v>
      </c>
      <c r="K242" s="280" t="s">
        <v>20</v>
      </c>
      <c r="L242" s="79"/>
      <c r="M242" s="80"/>
    </row>
    <row r="243" customFormat="false" ht="11.25" hidden="false" customHeight="false" outlineLevel="0" collapsed="false">
      <c r="B243" s="81" t="s">
        <v>61</v>
      </c>
      <c r="C243" s="49" t="n">
        <v>0</v>
      </c>
      <c r="D243" s="280" t="s">
        <v>20</v>
      </c>
      <c r="E243" s="46"/>
      <c r="F243" s="78" t="s">
        <v>29</v>
      </c>
      <c r="G243" s="46"/>
      <c r="H243" s="79"/>
      <c r="I243" s="79"/>
      <c r="J243" s="280" t="s">
        <v>20</v>
      </c>
      <c r="K243" s="280" t="s">
        <v>20</v>
      </c>
      <c r="L243" s="79"/>
      <c r="M243" s="80"/>
    </row>
    <row r="244" customFormat="false" ht="11.25" hidden="false" customHeight="false" outlineLevel="0" collapsed="false">
      <c r="B244" s="81" t="s">
        <v>63</v>
      </c>
      <c r="C244" s="49" t="n">
        <v>0</v>
      </c>
      <c r="D244" s="280" t="s">
        <v>20</v>
      </c>
      <c r="E244" s="46"/>
      <c r="F244" s="78" t="s">
        <v>29</v>
      </c>
      <c r="G244" s="46"/>
      <c r="H244" s="79"/>
      <c r="I244" s="79"/>
      <c r="J244" s="280" t="s">
        <v>20</v>
      </c>
      <c r="K244" s="280" t="s">
        <v>20</v>
      </c>
      <c r="L244" s="79"/>
      <c r="M244" s="80"/>
    </row>
    <row r="245" customFormat="false" ht="12" hidden="false" customHeight="false" outlineLevel="0" collapsed="false">
      <c r="B245" s="83"/>
      <c r="C245" s="84"/>
      <c r="D245" s="56"/>
      <c r="E245" s="85"/>
      <c r="F245" s="85"/>
      <c r="G245" s="85"/>
      <c r="H245" s="86"/>
      <c r="I245" s="56"/>
      <c r="J245" s="86"/>
      <c r="K245" s="56"/>
      <c r="L245" s="56"/>
      <c r="M245" s="58"/>
    </row>
    <row r="246" customFormat="false" ht="11.25" hidden="false" customHeight="false" outlineLevel="0" collapsed="false">
      <c r="B246" s="12" t="s">
        <v>2</v>
      </c>
      <c r="C246" s="13" t="s">
        <v>3</v>
      </c>
      <c r="D246" s="13"/>
      <c r="E246" s="14" t="s">
        <v>4</v>
      </c>
      <c r="F246" s="14"/>
      <c r="G246" s="14"/>
      <c r="H246" s="15" t="s">
        <v>5</v>
      </c>
      <c r="I246" s="15"/>
      <c r="J246" s="15"/>
      <c r="K246" s="15"/>
      <c r="L246" s="15"/>
      <c r="M246" s="15"/>
    </row>
    <row r="247" customFormat="false" ht="13.5" hidden="false" customHeight="false" outlineLevel="0" collapsed="false">
      <c r="B247" s="16" t="s">
        <v>6</v>
      </c>
      <c r="C247" s="17" t="s">
        <v>7</v>
      </c>
      <c r="D247" s="17"/>
      <c r="E247" s="18" t="s">
        <v>8</v>
      </c>
      <c r="F247" s="19" t="s">
        <v>9</v>
      </c>
      <c r="G247" s="20" t="s">
        <v>10</v>
      </c>
      <c r="H247" s="21" t="s">
        <v>8</v>
      </c>
      <c r="I247" s="21"/>
      <c r="J247" s="21" t="s">
        <v>9</v>
      </c>
      <c r="K247" s="21"/>
      <c r="L247" s="22" t="s">
        <v>10</v>
      </c>
      <c r="M247" s="22"/>
    </row>
    <row r="248" customFormat="false" ht="11.25" hidden="false" customHeight="false" outlineLevel="0" collapsed="false">
      <c r="B248" s="16"/>
      <c r="C248" s="17"/>
      <c r="D248" s="17"/>
      <c r="E248" s="23"/>
      <c r="F248" s="24"/>
      <c r="G248" s="25"/>
      <c r="H248" s="26" t="s">
        <v>11</v>
      </c>
      <c r="I248" s="27" t="s">
        <v>12</v>
      </c>
      <c r="J248" s="26" t="s">
        <v>11</v>
      </c>
      <c r="K248" s="27" t="s">
        <v>12</v>
      </c>
      <c r="L248" s="26" t="s">
        <v>11</v>
      </c>
      <c r="M248" s="28" t="s">
        <v>12</v>
      </c>
    </row>
    <row r="249" customFormat="false" ht="12" hidden="false" customHeight="true" outlineLevel="0" collapsed="false">
      <c r="B249" s="29"/>
      <c r="C249" s="30" t="s">
        <v>13</v>
      </c>
      <c r="D249" s="31" t="s">
        <v>14</v>
      </c>
      <c r="E249" s="32" t="s">
        <v>15</v>
      </c>
      <c r="F249" s="32"/>
      <c r="G249" s="32"/>
      <c r="H249" s="33" t="s">
        <v>16</v>
      </c>
      <c r="I249" s="33"/>
      <c r="J249" s="33"/>
      <c r="K249" s="33"/>
      <c r="L249" s="33"/>
      <c r="M249" s="33"/>
    </row>
    <row r="250" customFormat="false" ht="12" hidden="false" customHeight="false" outlineLevel="0" collapsed="false">
      <c r="B250" s="34" t="s">
        <v>65</v>
      </c>
      <c r="C250" s="87"/>
      <c r="D250" s="88"/>
      <c r="E250" s="37"/>
      <c r="F250" s="37"/>
      <c r="G250" s="89"/>
      <c r="H250" s="90" t="n">
        <v>750.64</v>
      </c>
      <c r="I250" s="90" t="n">
        <v>0</v>
      </c>
      <c r="J250" s="90" t="n">
        <v>0</v>
      </c>
      <c r="K250" s="90" t="n">
        <v>0</v>
      </c>
      <c r="L250" s="90" t="n">
        <v>0</v>
      </c>
      <c r="M250" s="91" t="n">
        <v>0</v>
      </c>
    </row>
    <row r="251" customFormat="false" ht="11.25" hidden="false" customHeight="false" outlineLevel="0" collapsed="false">
      <c r="B251" s="42" t="s">
        <v>66</v>
      </c>
      <c r="C251" s="92"/>
      <c r="D251" s="93"/>
      <c r="E251" s="94" t="n">
        <v>0</v>
      </c>
      <c r="F251" s="95" t="n">
        <v>0</v>
      </c>
      <c r="G251" s="96"/>
      <c r="H251" s="45" t="n">
        <v>750.64</v>
      </c>
      <c r="I251" s="45" t="n">
        <v>0</v>
      </c>
      <c r="J251" s="45" t="n">
        <v>0</v>
      </c>
      <c r="K251" s="45" t="n">
        <v>0</v>
      </c>
      <c r="L251" s="71"/>
      <c r="M251" s="48"/>
    </row>
    <row r="252" customFormat="false" ht="11.25" hidden="false" customHeight="false" outlineLevel="0" collapsed="false">
      <c r="B252" s="51" t="s">
        <v>67</v>
      </c>
      <c r="C252" s="97" t="n">
        <v>0</v>
      </c>
      <c r="D252" s="67" t="n">
        <v>3073</v>
      </c>
      <c r="E252" s="45" t="s">
        <v>50</v>
      </c>
      <c r="F252" s="95" t="n">
        <v>0</v>
      </c>
      <c r="G252" s="96"/>
      <c r="H252" s="44" t="n">
        <v>450.55</v>
      </c>
      <c r="I252" s="67" t="n">
        <v>0</v>
      </c>
      <c r="J252" s="98" t="n">
        <v>0</v>
      </c>
      <c r="K252" s="99" t="n">
        <v>0</v>
      </c>
      <c r="L252" s="96"/>
      <c r="M252" s="48"/>
    </row>
    <row r="253" customFormat="false" ht="11.25" hidden="false" customHeight="false" outlineLevel="0" collapsed="false">
      <c r="B253" s="51" t="s">
        <v>69</v>
      </c>
      <c r="C253" s="97" t="n">
        <v>0</v>
      </c>
      <c r="D253" s="67" t="n">
        <v>1927</v>
      </c>
      <c r="E253" s="45" t="s">
        <v>50</v>
      </c>
      <c r="F253" s="45" t="s">
        <v>50</v>
      </c>
      <c r="G253" s="96"/>
      <c r="H253" s="44" t="s">
        <v>30</v>
      </c>
      <c r="I253" s="67" t="n">
        <v>0</v>
      </c>
      <c r="J253" s="44" t="s">
        <v>50</v>
      </c>
      <c r="K253" s="68" t="n">
        <v>0</v>
      </c>
      <c r="L253" s="96"/>
      <c r="M253" s="48"/>
    </row>
    <row r="254" customFormat="false" ht="11.25" hidden="false" customHeight="false" outlineLevel="0" collapsed="false">
      <c r="B254" s="51" t="s">
        <v>71</v>
      </c>
      <c r="C254" s="97" t="n">
        <v>0</v>
      </c>
      <c r="D254" s="67" t="n">
        <v>3747</v>
      </c>
      <c r="E254" s="45" t="s">
        <v>50</v>
      </c>
      <c r="F254" s="45" t="s">
        <v>50</v>
      </c>
      <c r="G254" s="96"/>
      <c r="H254" s="44" t="n">
        <v>296.76</v>
      </c>
      <c r="I254" s="67" t="n">
        <v>0</v>
      </c>
      <c r="J254" s="44" t="s">
        <v>50</v>
      </c>
      <c r="K254" s="68" t="n">
        <v>0</v>
      </c>
      <c r="L254" s="96"/>
      <c r="M254" s="48"/>
    </row>
    <row r="255" customFormat="false" ht="11.25" hidden="false" customHeight="false" outlineLevel="0" collapsed="false">
      <c r="B255" s="51" t="s">
        <v>73</v>
      </c>
      <c r="C255" s="97" t="n">
        <v>0</v>
      </c>
      <c r="D255" s="67" t="n">
        <v>0</v>
      </c>
      <c r="E255" s="45" t="s">
        <v>50</v>
      </c>
      <c r="F255" s="45" t="s">
        <v>50</v>
      </c>
      <c r="G255" s="100"/>
      <c r="H255" s="44" t="s">
        <v>50</v>
      </c>
      <c r="I255" s="67" t="n">
        <v>0</v>
      </c>
      <c r="J255" s="44" t="s">
        <v>50</v>
      </c>
      <c r="K255" s="68" t="n">
        <v>0</v>
      </c>
      <c r="L255" s="96"/>
      <c r="M255" s="48"/>
    </row>
    <row r="256" customFormat="false" ht="11.25" hidden="false" customHeight="false" outlineLevel="0" collapsed="false">
      <c r="B256" s="101" t="s">
        <v>75</v>
      </c>
      <c r="C256" s="102"/>
      <c r="D256" s="71"/>
      <c r="E256" s="71"/>
      <c r="F256" s="71"/>
      <c r="G256" s="71"/>
      <c r="H256" s="45" t="n">
        <v>3.33</v>
      </c>
      <c r="I256" s="45" t="n">
        <v>0</v>
      </c>
      <c r="J256" s="45" t="n">
        <v>0</v>
      </c>
      <c r="K256" s="45" t="n">
        <v>0</v>
      </c>
      <c r="L256" s="70"/>
      <c r="M256" s="103"/>
    </row>
    <row r="257" customFormat="false" ht="11.25" hidden="false" customHeight="false" outlineLevel="0" collapsed="false">
      <c r="B257" s="104"/>
      <c r="C257" s="97"/>
      <c r="D257" s="67"/>
      <c r="E257" s="45"/>
      <c r="F257" s="45"/>
      <c r="G257" s="287"/>
      <c r="H257" s="67"/>
      <c r="I257" s="67"/>
      <c r="J257" s="44"/>
      <c r="K257" s="67"/>
      <c r="L257" s="100"/>
      <c r="M257" s="103"/>
    </row>
    <row r="258" customFormat="false" ht="11.25" hidden="false" customHeight="false" outlineLevel="0" collapsed="false">
      <c r="B258" s="42" t="s">
        <v>76</v>
      </c>
      <c r="C258" s="97" t="n">
        <v>0</v>
      </c>
      <c r="D258" s="67" t="n">
        <v>0</v>
      </c>
      <c r="E258" s="45" t="s">
        <v>50</v>
      </c>
      <c r="F258" s="45" t="s">
        <v>50</v>
      </c>
      <c r="G258" s="96"/>
      <c r="H258" s="44" t="s">
        <v>50</v>
      </c>
      <c r="I258" s="67" t="n">
        <v>0</v>
      </c>
      <c r="J258" s="67" t="s">
        <v>50</v>
      </c>
      <c r="K258" s="68" t="n">
        <v>0</v>
      </c>
      <c r="L258" s="96"/>
      <c r="M258" s="48"/>
    </row>
    <row r="259" customFormat="false" ht="11.25" hidden="false" customHeight="false" outlineLevel="0" collapsed="false">
      <c r="B259" s="42" t="s">
        <v>78</v>
      </c>
      <c r="C259" s="97" t="n">
        <v>0</v>
      </c>
      <c r="D259" s="67" t="n">
        <v>0</v>
      </c>
      <c r="E259" s="45" t="s">
        <v>50</v>
      </c>
      <c r="F259" s="45" t="s">
        <v>50</v>
      </c>
      <c r="G259" s="96"/>
      <c r="H259" s="44" t="s">
        <v>50</v>
      </c>
      <c r="I259" s="67" t="n">
        <v>0</v>
      </c>
      <c r="J259" s="67" t="s">
        <v>50</v>
      </c>
      <c r="K259" s="68" t="n">
        <v>0</v>
      </c>
      <c r="L259" s="96"/>
      <c r="M259" s="48"/>
    </row>
    <row r="260" customFormat="false" ht="24" hidden="false" customHeight="false" outlineLevel="0" collapsed="false">
      <c r="B260" s="106" t="s">
        <v>80</v>
      </c>
      <c r="C260" s="102"/>
      <c r="D260" s="100"/>
      <c r="E260" s="100"/>
      <c r="F260" s="46"/>
      <c r="G260" s="96"/>
      <c r="H260" s="100"/>
      <c r="I260" s="100"/>
      <c r="J260" s="46"/>
      <c r="K260" s="96"/>
      <c r="L260" s="96"/>
      <c r="M260" s="48"/>
    </row>
    <row r="261" customFormat="false" ht="11.25" hidden="false" customHeight="false" outlineLevel="0" collapsed="false">
      <c r="B261" s="42" t="s">
        <v>81</v>
      </c>
      <c r="C261" s="107"/>
      <c r="D261" s="100"/>
      <c r="E261" s="267"/>
      <c r="F261" s="267"/>
      <c r="G261" s="267"/>
      <c r="H261" s="45" t="n">
        <v>0</v>
      </c>
      <c r="I261" s="45" t="n">
        <v>0</v>
      </c>
      <c r="J261" s="45" t="s">
        <v>50</v>
      </c>
      <c r="K261" s="45" t="n">
        <v>0</v>
      </c>
      <c r="L261" s="45" t="s">
        <v>50</v>
      </c>
      <c r="M261" s="76" t="n">
        <v>0</v>
      </c>
    </row>
    <row r="262" customFormat="false" ht="12" hidden="false" customHeight="false" outlineLevel="0" collapsed="false">
      <c r="B262" s="54"/>
      <c r="C262" s="97"/>
      <c r="D262" s="108"/>
      <c r="E262" s="85"/>
      <c r="F262" s="85"/>
      <c r="G262" s="85"/>
      <c r="H262" s="86"/>
      <c r="I262" s="86"/>
      <c r="J262" s="86"/>
      <c r="K262" s="86"/>
      <c r="L262" s="86"/>
      <c r="M262" s="272"/>
    </row>
    <row r="263" customFormat="false" ht="11.25" hidden="false" customHeight="false" outlineLevel="0" collapsed="false">
      <c r="B263" s="59" t="s">
        <v>82</v>
      </c>
      <c r="C263" s="109"/>
      <c r="D263" s="109"/>
      <c r="E263" s="109"/>
      <c r="F263" s="109"/>
      <c r="G263" s="109"/>
      <c r="H263" s="65" t="n">
        <v>4.16</v>
      </c>
      <c r="I263" s="65" t="n">
        <v>0</v>
      </c>
      <c r="J263" s="109"/>
      <c r="K263" s="109"/>
      <c r="L263" s="109"/>
      <c r="M263" s="109"/>
    </row>
    <row r="264" customFormat="false" ht="11.25" hidden="false" customHeight="false" outlineLevel="0" collapsed="false">
      <c r="B264" s="42" t="s">
        <v>83</v>
      </c>
      <c r="C264" s="292"/>
      <c r="D264" s="110"/>
      <c r="E264" s="306"/>
      <c r="F264" s="110"/>
      <c r="G264" s="110"/>
      <c r="H264" s="292"/>
      <c r="I264" s="110"/>
      <c r="J264" s="110"/>
      <c r="K264" s="110"/>
      <c r="L264" s="110"/>
      <c r="M264" s="110"/>
    </row>
    <row r="265" customFormat="false" ht="12" hidden="false" customHeight="false" outlineLevel="0" collapsed="false">
      <c r="B265" s="111" t="s">
        <v>84</v>
      </c>
      <c r="C265" s="97" t="n">
        <v>0</v>
      </c>
      <c r="D265" s="112" t="n">
        <v>0</v>
      </c>
      <c r="E265" s="113" t="n">
        <v>0</v>
      </c>
      <c r="F265" s="110"/>
      <c r="G265" s="110"/>
      <c r="H265" s="112" t="n">
        <v>4.16</v>
      </c>
      <c r="I265" s="112" t="n">
        <v>0</v>
      </c>
      <c r="J265" s="114"/>
      <c r="K265" s="114"/>
      <c r="L265" s="114"/>
      <c r="M265" s="114"/>
    </row>
    <row r="266" customFormat="false" ht="11.25" hidden="false" customHeight="false" outlineLevel="0" collapsed="false">
      <c r="B266" s="115" t="s">
        <v>86</v>
      </c>
      <c r="C266" s="109"/>
      <c r="D266" s="109"/>
      <c r="E266" s="307"/>
      <c r="F266" s="307"/>
      <c r="G266" s="307"/>
      <c r="H266" s="116" t="n">
        <v>0</v>
      </c>
      <c r="I266" s="116" t="n">
        <v>0</v>
      </c>
      <c r="J266" s="116" t="n">
        <v>0</v>
      </c>
      <c r="K266" s="116" t="n">
        <v>0</v>
      </c>
      <c r="L266" s="116" t="n">
        <v>0</v>
      </c>
      <c r="M266" s="117" t="n">
        <v>0</v>
      </c>
    </row>
    <row r="267" customFormat="false" ht="11.25" hidden="false" customHeight="false" outlineLevel="0" collapsed="false">
      <c r="B267" s="54"/>
      <c r="C267" s="97"/>
      <c r="D267" s="108"/>
      <c r="E267" s="85"/>
      <c r="F267" s="85"/>
      <c r="G267" s="85"/>
      <c r="H267" s="56"/>
      <c r="I267" s="56"/>
      <c r="J267" s="56"/>
      <c r="K267" s="56"/>
      <c r="L267" s="56"/>
      <c r="M267" s="58"/>
    </row>
    <row r="269" customFormat="false" ht="12.75" hidden="false" customHeight="false" outlineLevel="0" collapsed="false">
      <c r="A269" s="7" t="n">
        <v>1995</v>
      </c>
      <c r="B269" s="8"/>
      <c r="C269" s="8"/>
      <c r="D269" s="9"/>
      <c r="E269" s="9"/>
      <c r="F269" s="9"/>
      <c r="G269" s="9"/>
      <c r="H269" s="9"/>
      <c r="I269" s="9"/>
      <c r="J269" s="9"/>
      <c r="K269" s="10"/>
      <c r="L269" s="10"/>
      <c r="M269" s="10"/>
    </row>
    <row r="270" customFormat="false" ht="11.25" hidden="false" customHeight="false" outlineLevel="0" collapsed="false">
      <c r="A270" s="11"/>
      <c r="B270" s="12" t="s">
        <v>2</v>
      </c>
      <c r="C270" s="13" t="s">
        <v>3</v>
      </c>
      <c r="D270" s="13"/>
      <c r="E270" s="14" t="s">
        <v>4</v>
      </c>
      <c r="F270" s="14"/>
      <c r="G270" s="14"/>
      <c r="H270" s="15" t="s">
        <v>5</v>
      </c>
      <c r="I270" s="15"/>
      <c r="J270" s="15"/>
      <c r="K270" s="15"/>
      <c r="L270" s="15"/>
      <c r="M270" s="15"/>
    </row>
    <row r="271" customFormat="false" ht="13.5" hidden="false" customHeight="false" outlineLevel="0" collapsed="false">
      <c r="B271" s="16" t="s">
        <v>6</v>
      </c>
      <c r="C271" s="17" t="s">
        <v>7</v>
      </c>
      <c r="D271" s="17"/>
      <c r="E271" s="18" t="s">
        <v>8</v>
      </c>
      <c r="F271" s="19" t="s">
        <v>9</v>
      </c>
      <c r="G271" s="20" t="s">
        <v>10</v>
      </c>
      <c r="H271" s="21" t="s">
        <v>8</v>
      </c>
      <c r="I271" s="21"/>
      <c r="J271" s="21" t="s">
        <v>9</v>
      </c>
      <c r="K271" s="21"/>
      <c r="L271" s="22" t="s">
        <v>10</v>
      </c>
      <c r="M271" s="22"/>
    </row>
    <row r="272" customFormat="false" ht="11.25" hidden="false" customHeight="false" outlineLevel="0" collapsed="false">
      <c r="B272" s="16"/>
      <c r="C272" s="17"/>
      <c r="D272" s="17"/>
      <c r="E272" s="23"/>
      <c r="F272" s="24"/>
      <c r="G272" s="25"/>
      <c r="H272" s="26" t="s">
        <v>11</v>
      </c>
      <c r="I272" s="27" t="s">
        <v>12</v>
      </c>
      <c r="J272" s="26" t="s">
        <v>11</v>
      </c>
      <c r="K272" s="27" t="s">
        <v>12</v>
      </c>
      <c r="L272" s="26" t="s">
        <v>11</v>
      </c>
      <c r="M272" s="28" t="s">
        <v>12</v>
      </c>
    </row>
    <row r="273" customFormat="false" ht="12" hidden="false" customHeight="true" outlineLevel="0" collapsed="false">
      <c r="B273" s="29"/>
      <c r="C273" s="30" t="s">
        <v>13</v>
      </c>
      <c r="D273" s="31" t="s">
        <v>14</v>
      </c>
      <c r="E273" s="32" t="s">
        <v>15</v>
      </c>
      <c r="F273" s="32"/>
      <c r="G273" s="32"/>
      <c r="H273" s="33" t="s">
        <v>16</v>
      </c>
      <c r="I273" s="33"/>
      <c r="J273" s="33"/>
      <c r="K273" s="33"/>
      <c r="L273" s="33"/>
      <c r="M273" s="33"/>
    </row>
    <row r="274" customFormat="false" ht="12" hidden="false" customHeight="false" outlineLevel="0" collapsed="false">
      <c r="B274" s="34" t="s">
        <v>17</v>
      </c>
      <c r="C274" s="35"/>
      <c r="D274" s="36"/>
      <c r="E274" s="37"/>
      <c r="F274" s="37"/>
      <c r="G274" s="38"/>
      <c r="H274" s="39" t="n">
        <v>485.78</v>
      </c>
      <c r="I274" s="39" t="s">
        <v>50</v>
      </c>
      <c r="J274" s="39" t="n">
        <v>0</v>
      </c>
      <c r="K274" s="39" t="s">
        <v>50</v>
      </c>
      <c r="L274" s="40" t="n">
        <v>0</v>
      </c>
      <c r="M274" s="41" t="s">
        <v>50</v>
      </c>
    </row>
    <row r="275" customFormat="false" ht="11.25" hidden="false" customHeight="false" outlineLevel="0" collapsed="false">
      <c r="B275" s="42" t="s">
        <v>21</v>
      </c>
      <c r="C275" s="43" t="s">
        <v>96</v>
      </c>
      <c r="D275" s="67" t="n">
        <v>848.45</v>
      </c>
      <c r="E275" s="295" t="n">
        <v>0.525405150568684</v>
      </c>
      <c r="F275" s="46"/>
      <c r="G275" s="46"/>
      <c r="H275" s="301" t="n">
        <v>445.78</v>
      </c>
      <c r="I275" s="44" t="s">
        <v>50</v>
      </c>
      <c r="J275" s="46"/>
      <c r="K275" s="46"/>
      <c r="L275" s="46"/>
      <c r="M275" s="48"/>
    </row>
    <row r="276" customFormat="false" ht="11.25" hidden="false" customHeight="false" outlineLevel="0" collapsed="false">
      <c r="B276" s="42" t="s">
        <v>23</v>
      </c>
      <c r="C276" s="49" t="n">
        <v>0</v>
      </c>
      <c r="D276" s="44" t="n">
        <v>0</v>
      </c>
      <c r="E276" s="45" t="s">
        <v>50</v>
      </c>
      <c r="F276" s="46"/>
      <c r="G276" s="46"/>
      <c r="H276" s="47" t="s">
        <v>50</v>
      </c>
      <c r="I276" s="44" t="s">
        <v>50</v>
      </c>
      <c r="J276" s="46"/>
      <c r="K276" s="46"/>
      <c r="L276" s="46"/>
      <c r="M276" s="48"/>
    </row>
    <row r="277" customFormat="false" ht="11.25" hidden="false" customHeight="false" outlineLevel="0" collapsed="false">
      <c r="B277" s="42" t="s">
        <v>25</v>
      </c>
      <c r="C277" s="49" t="n">
        <v>0</v>
      </c>
      <c r="D277" s="44" t="n">
        <v>0</v>
      </c>
      <c r="E277" s="45" t="s">
        <v>50</v>
      </c>
      <c r="F277" s="46"/>
      <c r="G277" s="46"/>
      <c r="H277" s="47" t="s">
        <v>50</v>
      </c>
      <c r="I277" s="44" t="s">
        <v>50</v>
      </c>
      <c r="J277" s="46"/>
      <c r="K277" s="46"/>
      <c r="L277" s="46"/>
      <c r="M277" s="48"/>
    </row>
    <row r="278" customFormat="false" ht="11.25" hidden="false" customHeight="false" outlineLevel="0" collapsed="false">
      <c r="B278" s="42" t="s">
        <v>27</v>
      </c>
      <c r="C278" s="46"/>
      <c r="D278" s="46"/>
      <c r="E278" s="46"/>
      <c r="F278" s="46"/>
      <c r="G278" s="46"/>
      <c r="H278" s="50" t="n">
        <v>0</v>
      </c>
      <c r="I278" s="50" t="s">
        <v>50</v>
      </c>
      <c r="J278" s="46"/>
      <c r="K278" s="46"/>
      <c r="L278" s="46"/>
      <c r="M278" s="48"/>
    </row>
    <row r="279" customFormat="false" ht="11.25" hidden="false" customHeight="false" outlineLevel="0" collapsed="false">
      <c r="B279" s="51" t="s">
        <v>28</v>
      </c>
      <c r="C279" s="49" t="n">
        <v>0</v>
      </c>
      <c r="D279" s="44" t="n">
        <v>0</v>
      </c>
      <c r="E279" s="45" t="s">
        <v>50</v>
      </c>
      <c r="F279" s="46"/>
      <c r="G279" s="46"/>
      <c r="H279" s="47" t="s">
        <v>50</v>
      </c>
      <c r="I279" s="44" t="s">
        <v>50</v>
      </c>
      <c r="J279" s="46"/>
      <c r="K279" s="46"/>
      <c r="L279" s="46"/>
      <c r="M279" s="48"/>
    </row>
    <row r="280" customFormat="false" ht="11.25" hidden="false" customHeight="false" outlineLevel="0" collapsed="false">
      <c r="B280" s="51" t="s">
        <v>31</v>
      </c>
      <c r="C280" s="49" t="n">
        <v>0</v>
      </c>
      <c r="D280" s="44" t="s">
        <v>50</v>
      </c>
      <c r="E280" s="45" t="s">
        <v>50</v>
      </c>
      <c r="F280" s="46"/>
      <c r="G280" s="46"/>
      <c r="H280" s="47" t="s">
        <v>50</v>
      </c>
      <c r="I280" s="44" t="s">
        <v>50</v>
      </c>
      <c r="J280" s="46"/>
      <c r="K280" s="46"/>
      <c r="L280" s="46"/>
      <c r="M280" s="48"/>
    </row>
    <row r="281" customFormat="false" ht="11.25" hidden="false" customHeight="false" outlineLevel="0" collapsed="false">
      <c r="B281" s="42" t="s">
        <v>33</v>
      </c>
      <c r="C281" s="49" t="n">
        <v>0</v>
      </c>
      <c r="D281" s="44" t="n">
        <v>0.6</v>
      </c>
      <c r="E281" s="45" t="n">
        <v>0</v>
      </c>
      <c r="F281" s="46"/>
      <c r="G281" s="46"/>
      <c r="H281" s="47" t="n">
        <v>0</v>
      </c>
      <c r="I281" s="44" t="s">
        <v>50</v>
      </c>
      <c r="J281" s="46"/>
      <c r="K281" s="46"/>
      <c r="L281" s="46"/>
      <c r="M281" s="48"/>
    </row>
    <row r="282" customFormat="false" ht="11.25" hidden="false" customHeight="false" outlineLevel="0" collapsed="false">
      <c r="B282" s="42" t="s">
        <v>35</v>
      </c>
      <c r="C282" s="49" t="n">
        <v>0</v>
      </c>
      <c r="D282" s="44" t="n">
        <v>445.5</v>
      </c>
      <c r="E282" s="45" t="s">
        <v>50</v>
      </c>
      <c r="F282" s="46"/>
      <c r="G282" s="46"/>
      <c r="H282" s="47" t="s">
        <v>50</v>
      </c>
      <c r="I282" s="44" t="s">
        <v>50</v>
      </c>
      <c r="J282" s="46"/>
      <c r="K282" s="46"/>
      <c r="L282" s="46"/>
      <c r="M282" s="48"/>
    </row>
    <row r="283" customFormat="false" ht="11.25" hidden="false" customHeight="false" outlineLevel="0" collapsed="false">
      <c r="B283" s="42" t="s">
        <v>37</v>
      </c>
      <c r="C283" s="46"/>
      <c r="D283" s="46"/>
      <c r="E283" s="46"/>
      <c r="F283" s="52"/>
      <c r="G283" s="52"/>
      <c r="H283" s="50" t="n">
        <v>40</v>
      </c>
      <c r="I283" s="50" t="s">
        <v>50</v>
      </c>
      <c r="J283" s="50" t="n">
        <v>0</v>
      </c>
      <c r="K283" s="50" t="s">
        <v>50</v>
      </c>
      <c r="L283" s="50" t="n">
        <v>0</v>
      </c>
      <c r="M283" s="53" t="s">
        <v>50</v>
      </c>
    </row>
    <row r="284" customFormat="false" ht="12" hidden="false" customHeight="false" outlineLevel="0" collapsed="false">
      <c r="B284" s="54"/>
      <c r="C284" s="55"/>
      <c r="D284" s="86"/>
      <c r="E284" s="45"/>
      <c r="F284" s="45"/>
      <c r="G284" s="45"/>
      <c r="H284" s="302"/>
      <c r="I284" s="86"/>
      <c r="J284" s="303"/>
      <c r="K284" s="303"/>
      <c r="L284" s="303"/>
      <c r="M284" s="304"/>
    </row>
    <row r="285" customFormat="false" ht="11.25" hidden="false" customHeight="false" outlineLevel="0" collapsed="false">
      <c r="B285" s="59" t="s">
        <v>38</v>
      </c>
      <c r="C285" s="60"/>
      <c r="D285" s="305"/>
      <c r="E285" s="62"/>
      <c r="F285" s="63"/>
      <c r="G285" s="64"/>
      <c r="H285" s="65" t="n">
        <v>0</v>
      </c>
      <c r="I285" s="65" t="s">
        <v>20</v>
      </c>
      <c r="J285" s="65" t="s">
        <v>20</v>
      </c>
      <c r="K285" s="65" t="s">
        <v>20</v>
      </c>
      <c r="L285" s="65" t="s">
        <v>20</v>
      </c>
      <c r="M285" s="66" t="s">
        <v>20</v>
      </c>
    </row>
    <row r="286" customFormat="false" ht="11.25" hidden="false" customHeight="false" outlineLevel="0" collapsed="false">
      <c r="B286" s="42" t="s">
        <v>39</v>
      </c>
      <c r="C286" s="49" t="n">
        <v>0</v>
      </c>
      <c r="D286" s="67" t="n">
        <v>0</v>
      </c>
      <c r="E286" s="45" t="s">
        <v>29</v>
      </c>
      <c r="F286" s="45" t="s">
        <v>29</v>
      </c>
      <c r="G286" s="45" t="s">
        <v>29</v>
      </c>
      <c r="H286" s="67" t="s">
        <v>20</v>
      </c>
      <c r="I286" s="67" t="s">
        <v>20</v>
      </c>
      <c r="J286" s="67" t="s">
        <v>20</v>
      </c>
      <c r="K286" s="68" t="s">
        <v>20</v>
      </c>
      <c r="L286" s="68" t="s">
        <v>20</v>
      </c>
      <c r="M286" s="69" t="s">
        <v>20</v>
      </c>
    </row>
    <row r="287" customFormat="false" ht="11.25" hidden="false" customHeight="false" outlineLevel="0" collapsed="false">
      <c r="B287" s="42" t="s">
        <v>41</v>
      </c>
      <c r="C287" s="49" t="n">
        <v>0</v>
      </c>
      <c r="D287" s="67" t="n">
        <v>0</v>
      </c>
      <c r="E287" s="70"/>
      <c r="F287" s="70"/>
      <c r="G287" s="45" t="s">
        <v>29</v>
      </c>
      <c r="H287" s="70"/>
      <c r="I287" s="70"/>
      <c r="J287" s="70"/>
      <c r="K287" s="71"/>
      <c r="L287" s="68" t="s">
        <v>20</v>
      </c>
      <c r="M287" s="69" t="s">
        <v>20</v>
      </c>
    </row>
    <row r="288" customFormat="false" ht="11.25" hidden="false" customHeight="false" outlineLevel="0" collapsed="false">
      <c r="B288" s="42" t="s">
        <v>43</v>
      </c>
      <c r="C288" s="49" t="n">
        <v>0</v>
      </c>
      <c r="D288" s="67" t="n">
        <v>0</v>
      </c>
      <c r="E288" s="72" t="n">
        <v>0</v>
      </c>
      <c r="F288" s="70"/>
      <c r="G288" s="45" t="s">
        <v>29</v>
      </c>
      <c r="H288" s="73" t="n">
        <v>0</v>
      </c>
      <c r="I288" s="73" t="n">
        <v>0</v>
      </c>
      <c r="J288" s="70"/>
      <c r="K288" s="71"/>
      <c r="L288" s="68" t="s">
        <v>20</v>
      </c>
      <c r="M288" s="69" t="s">
        <v>20</v>
      </c>
    </row>
    <row r="289" customFormat="false" ht="11.25" hidden="false" customHeight="false" outlineLevel="0" collapsed="false">
      <c r="B289" s="42" t="s">
        <v>45</v>
      </c>
      <c r="C289" s="49" t="n">
        <v>0</v>
      </c>
      <c r="D289" s="67" t="s">
        <v>20</v>
      </c>
      <c r="E289" s="45" t="s">
        <v>29</v>
      </c>
      <c r="F289" s="45" t="s">
        <v>29</v>
      </c>
      <c r="G289" s="71"/>
      <c r="H289" s="45" t="n">
        <v>0</v>
      </c>
      <c r="I289" s="45" t="s">
        <v>20</v>
      </c>
      <c r="J289" s="45" t="s">
        <v>20</v>
      </c>
      <c r="K289" s="45" t="s">
        <v>20</v>
      </c>
      <c r="L289" s="71"/>
      <c r="M289" s="74"/>
    </row>
    <row r="290" customFormat="false" ht="11.25" hidden="false" customHeight="false" outlineLevel="0" collapsed="false">
      <c r="B290" s="51" t="s">
        <v>48</v>
      </c>
      <c r="C290" s="49" t="n">
        <v>0</v>
      </c>
      <c r="D290" s="67" t="n">
        <v>0</v>
      </c>
      <c r="E290" s="45" t="s">
        <v>29</v>
      </c>
      <c r="F290" s="45" t="s">
        <v>29</v>
      </c>
      <c r="G290" s="71"/>
      <c r="H290" s="44" t="s">
        <v>20</v>
      </c>
      <c r="I290" s="44" t="s">
        <v>20</v>
      </c>
      <c r="J290" s="44" t="n">
        <v>0</v>
      </c>
      <c r="K290" s="75" t="s">
        <v>20</v>
      </c>
      <c r="L290" s="71"/>
      <c r="M290" s="74"/>
    </row>
    <row r="291" customFormat="false" ht="11.25" hidden="false" customHeight="false" outlineLevel="0" collapsed="false">
      <c r="B291" s="51" t="s">
        <v>51</v>
      </c>
      <c r="C291" s="49" t="n">
        <v>0</v>
      </c>
      <c r="D291" s="67" t="s">
        <v>20</v>
      </c>
      <c r="E291" s="45" t="s">
        <v>29</v>
      </c>
      <c r="F291" s="45" t="s">
        <v>29</v>
      </c>
      <c r="G291" s="70"/>
      <c r="H291" s="44" t="s">
        <v>20</v>
      </c>
      <c r="I291" s="44" t="s">
        <v>20</v>
      </c>
      <c r="J291" s="44" t="n">
        <v>0</v>
      </c>
      <c r="K291" s="75" t="s">
        <v>20</v>
      </c>
      <c r="L291" s="71"/>
      <c r="M291" s="74"/>
    </row>
    <row r="292" customFormat="false" ht="11.25" hidden="false" customHeight="false" outlineLevel="0" collapsed="false">
      <c r="B292" s="42" t="s">
        <v>53</v>
      </c>
      <c r="C292" s="46"/>
      <c r="D292" s="46"/>
      <c r="E292" s="46"/>
      <c r="F292" s="46"/>
      <c r="G292" s="46"/>
      <c r="H292" s="45" t="n">
        <v>0</v>
      </c>
      <c r="I292" s="45" t="s">
        <v>20</v>
      </c>
      <c r="J292" s="45" t="s">
        <v>20</v>
      </c>
      <c r="K292" s="45" t="s">
        <v>20</v>
      </c>
      <c r="L292" s="45" t="s">
        <v>20</v>
      </c>
      <c r="M292" s="76" t="s">
        <v>20</v>
      </c>
    </row>
    <row r="293" customFormat="false" ht="11.25" hidden="false" customHeight="false" outlineLevel="0" collapsed="false">
      <c r="B293" s="51" t="s">
        <v>55</v>
      </c>
      <c r="C293" s="49" t="n">
        <v>0</v>
      </c>
      <c r="D293" s="280" t="s">
        <v>20</v>
      </c>
      <c r="E293" s="46"/>
      <c r="F293" s="78" t="s">
        <v>29</v>
      </c>
      <c r="G293" s="46"/>
      <c r="H293" s="79"/>
      <c r="I293" s="79"/>
      <c r="J293" s="280" t="s">
        <v>50</v>
      </c>
      <c r="K293" s="280" t="s">
        <v>20</v>
      </c>
      <c r="L293" s="79"/>
      <c r="M293" s="80"/>
    </row>
    <row r="294" customFormat="false" ht="11.25" hidden="false" customHeight="false" outlineLevel="0" collapsed="false">
      <c r="B294" s="81" t="s">
        <v>57</v>
      </c>
      <c r="C294" s="49" t="n">
        <v>0</v>
      </c>
      <c r="D294" s="280" t="s">
        <v>20</v>
      </c>
      <c r="E294" s="78" t="s">
        <v>29</v>
      </c>
      <c r="F294" s="78" t="s">
        <v>29</v>
      </c>
      <c r="G294" s="78" t="s">
        <v>29</v>
      </c>
      <c r="H294" s="280" t="s">
        <v>20</v>
      </c>
      <c r="I294" s="280" t="s">
        <v>20</v>
      </c>
      <c r="J294" s="280" t="s">
        <v>20</v>
      </c>
      <c r="K294" s="280" t="s">
        <v>20</v>
      </c>
      <c r="L294" s="280" t="s">
        <v>20</v>
      </c>
      <c r="M294" s="82" t="s">
        <v>20</v>
      </c>
    </row>
    <row r="295" customFormat="false" ht="11.25" hidden="false" customHeight="false" outlineLevel="0" collapsed="false">
      <c r="B295" s="81" t="s">
        <v>59</v>
      </c>
      <c r="C295" s="49" t="n">
        <v>0</v>
      </c>
      <c r="D295" s="280" t="s">
        <v>20</v>
      </c>
      <c r="E295" s="46"/>
      <c r="F295" s="78" t="s">
        <v>29</v>
      </c>
      <c r="G295" s="46"/>
      <c r="H295" s="79"/>
      <c r="I295" s="79"/>
      <c r="J295" s="280" t="s">
        <v>20</v>
      </c>
      <c r="K295" s="280" t="s">
        <v>20</v>
      </c>
      <c r="L295" s="79"/>
      <c r="M295" s="80"/>
    </row>
    <row r="296" customFormat="false" ht="11.25" hidden="false" customHeight="false" outlineLevel="0" collapsed="false">
      <c r="B296" s="81" t="s">
        <v>61</v>
      </c>
      <c r="C296" s="49" t="n">
        <v>0</v>
      </c>
      <c r="D296" s="280" t="s">
        <v>20</v>
      </c>
      <c r="E296" s="46"/>
      <c r="F296" s="78" t="s">
        <v>29</v>
      </c>
      <c r="G296" s="46"/>
      <c r="H296" s="79"/>
      <c r="I296" s="79"/>
      <c r="J296" s="280" t="s">
        <v>20</v>
      </c>
      <c r="K296" s="280" t="s">
        <v>20</v>
      </c>
      <c r="L296" s="79"/>
      <c r="M296" s="80"/>
    </row>
    <row r="297" customFormat="false" ht="11.25" hidden="false" customHeight="false" outlineLevel="0" collapsed="false">
      <c r="B297" s="81" t="s">
        <v>63</v>
      </c>
      <c r="C297" s="49" t="n">
        <v>0</v>
      </c>
      <c r="D297" s="280" t="s">
        <v>20</v>
      </c>
      <c r="E297" s="46"/>
      <c r="F297" s="78" t="s">
        <v>29</v>
      </c>
      <c r="G297" s="46"/>
      <c r="H297" s="79"/>
      <c r="I297" s="79"/>
      <c r="J297" s="280" t="s">
        <v>20</v>
      </c>
      <c r="K297" s="280" t="s">
        <v>20</v>
      </c>
      <c r="L297" s="79"/>
      <c r="M297" s="80"/>
    </row>
    <row r="298" customFormat="false" ht="12" hidden="false" customHeight="false" outlineLevel="0" collapsed="false">
      <c r="B298" s="83"/>
      <c r="C298" s="84"/>
      <c r="D298" s="56"/>
      <c r="E298" s="85"/>
      <c r="F298" s="85"/>
      <c r="G298" s="85"/>
      <c r="H298" s="86"/>
      <c r="I298" s="56"/>
      <c r="J298" s="86"/>
      <c r="K298" s="56"/>
      <c r="L298" s="56"/>
      <c r="M298" s="58"/>
    </row>
    <row r="299" customFormat="false" ht="11.25" hidden="false" customHeight="false" outlineLevel="0" collapsed="false">
      <c r="B299" s="12" t="s">
        <v>2</v>
      </c>
      <c r="C299" s="13" t="s">
        <v>3</v>
      </c>
      <c r="D299" s="13"/>
      <c r="E299" s="14" t="s">
        <v>4</v>
      </c>
      <c r="F299" s="14"/>
      <c r="G299" s="14"/>
      <c r="H299" s="15" t="s">
        <v>5</v>
      </c>
      <c r="I299" s="15"/>
      <c r="J299" s="15"/>
      <c r="K299" s="15"/>
      <c r="L299" s="15"/>
      <c r="M299" s="15"/>
    </row>
    <row r="300" customFormat="false" ht="13.5" hidden="false" customHeight="false" outlineLevel="0" collapsed="false">
      <c r="B300" s="16" t="s">
        <v>6</v>
      </c>
      <c r="C300" s="17" t="s">
        <v>7</v>
      </c>
      <c r="D300" s="17"/>
      <c r="E300" s="18" t="s">
        <v>8</v>
      </c>
      <c r="F300" s="19" t="s">
        <v>9</v>
      </c>
      <c r="G300" s="20" t="s">
        <v>10</v>
      </c>
      <c r="H300" s="21" t="s">
        <v>8</v>
      </c>
      <c r="I300" s="21"/>
      <c r="J300" s="21" t="s">
        <v>9</v>
      </c>
      <c r="K300" s="21"/>
      <c r="L300" s="22" t="s">
        <v>10</v>
      </c>
      <c r="M300" s="22"/>
    </row>
    <row r="301" customFormat="false" ht="11.25" hidden="false" customHeight="false" outlineLevel="0" collapsed="false">
      <c r="B301" s="16"/>
      <c r="C301" s="17"/>
      <c r="D301" s="17"/>
      <c r="E301" s="23"/>
      <c r="F301" s="24"/>
      <c r="G301" s="25"/>
      <c r="H301" s="26" t="s">
        <v>11</v>
      </c>
      <c r="I301" s="27" t="s">
        <v>12</v>
      </c>
      <c r="J301" s="26" t="s">
        <v>11</v>
      </c>
      <c r="K301" s="27" t="s">
        <v>12</v>
      </c>
      <c r="L301" s="26" t="s">
        <v>11</v>
      </c>
      <c r="M301" s="28" t="s">
        <v>12</v>
      </c>
    </row>
    <row r="302" customFormat="false" ht="12" hidden="false" customHeight="true" outlineLevel="0" collapsed="false">
      <c r="B302" s="29"/>
      <c r="C302" s="30" t="s">
        <v>13</v>
      </c>
      <c r="D302" s="31" t="s">
        <v>14</v>
      </c>
      <c r="E302" s="32" t="s">
        <v>15</v>
      </c>
      <c r="F302" s="32"/>
      <c r="G302" s="32"/>
      <c r="H302" s="33" t="s">
        <v>16</v>
      </c>
      <c r="I302" s="33"/>
      <c r="J302" s="33"/>
      <c r="K302" s="33"/>
      <c r="L302" s="33"/>
      <c r="M302" s="33"/>
    </row>
    <row r="303" customFormat="false" ht="12" hidden="false" customHeight="false" outlineLevel="0" collapsed="false">
      <c r="B303" s="34" t="s">
        <v>65</v>
      </c>
      <c r="C303" s="87"/>
      <c r="D303" s="88"/>
      <c r="E303" s="37"/>
      <c r="F303" s="37"/>
      <c r="G303" s="89"/>
      <c r="H303" s="90" t="n">
        <v>454.23</v>
      </c>
      <c r="I303" s="90" t="n">
        <v>0</v>
      </c>
      <c r="J303" s="90" t="n">
        <v>0</v>
      </c>
      <c r="K303" s="90" t="n">
        <v>0</v>
      </c>
      <c r="L303" s="90" t="n">
        <v>0</v>
      </c>
      <c r="M303" s="91" t="n">
        <v>0</v>
      </c>
    </row>
    <row r="304" customFormat="false" ht="11.25" hidden="false" customHeight="false" outlineLevel="0" collapsed="false">
      <c r="B304" s="42" t="s">
        <v>66</v>
      </c>
      <c r="C304" s="92"/>
      <c r="D304" s="93"/>
      <c r="E304" s="94" t="n">
        <v>0</v>
      </c>
      <c r="F304" s="95" t="n">
        <v>0</v>
      </c>
      <c r="G304" s="96"/>
      <c r="H304" s="45" t="n">
        <v>454.23</v>
      </c>
      <c r="I304" s="45" t="n">
        <v>0</v>
      </c>
      <c r="J304" s="45" t="n">
        <v>0</v>
      </c>
      <c r="K304" s="45" t="n">
        <v>0</v>
      </c>
      <c r="L304" s="71"/>
      <c r="M304" s="48"/>
    </row>
    <row r="305" customFormat="false" ht="11.25" hidden="false" customHeight="false" outlineLevel="0" collapsed="false">
      <c r="B305" s="51" t="s">
        <v>67</v>
      </c>
      <c r="C305" s="97" t="n">
        <v>0</v>
      </c>
      <c r="D305" s="67" t="n">
        <v>2613</v>
      </c>
      <c r="E305" s="45" t="s">
        <v>50</v>
      </c>
      <c r="F305" s="95" t="n">
        <v>0</v>
      </c>
      <c r="G305" s="96"/>
      <c r="H305" s="44" t="n">
        <v>295.79</v>
      </c>
      <c r="I305" s="67" t="n">
        <v>0</v>
      </c>
      <c r="J305" s="98" t="n">
        <v>0</v>
      </c>
      <c r="K305" s="99" t="n">
        <v>0</v>
      </c>
      <c r="L305" s="96"/>
      <c r="M305" s="48"/>
    </row>
    <row r="306" customFormat="false" ht="11.25" hidden="false" customHeight="false" outlineLevel="0" collapsed="false">
      <c r="B306" s="51" t="s">
        <v>69</v>
      </c>
      <c r="C306" s="97" t="n">
        <v>0</v>
      </c>
      <c r="D306" s="67" t="n">
        <v>1028</v>
      </c>
      <c r="E306" s="45" t="s">
        <v>50</v>
      </c>
      <c r="F306" s="45" t="s">
        <v>50</v>
      </c>
      <c r="G306" s="96"/>
      <c r="H306" s="44" t="s">
        <v>30</v>
      </c>
      <c r="I306" s="67" t="n">
        <v>0</v>
      </c>
      <c r="J306" s="44" t="s">
        <v>50</v>
      </c>
      <c r="K306" s="68" t="n">
        <v>0</v>
      </c>
      <c r="L306" s="96"/>
      <c r="M306" s="48"/>
    </row>
    <row r="307" customFormat="false" ht="11.25" hidden="false" customHeight="false" outlineLevel="0" collapsed="false">
      <c r="B307" s="51" t="s">
        <v>71</v>
      </c>
      <c r="C307" s="97" t="n">
        <v>0</v>
      </c>
      <c r="D307" s="67" t="n">
        <v>1978</v>
      </c>
      <c r="E307" s="45" t="s">
        <v>50</v>
      </c>
      <c r="F307" s="45" t="s">
        <v>50</v>
      </c>
      <c r="G307" s="96"/>
      <c r="H307" s="44" t="n">
        <v>156.66</v>
      </c>
      <c r="I307" s="67" t="n">
        <v>0</v>
      </c>
      <c r="J307" s="44" t="s">
        <v>50</v>
      </c>
      <c r="K307" s="68" t="n">
        <v>0</v>
      </c>
      <c r="L307" s="96"/>
      <c r="M307" s="48"/>
    </row>
    <row r="308" customFormat="false" ht="11.25" hidden="false" customHeight="false" outlineLevel="0" collapsed="false">
      <c r="B308" s="51" t="s">
        <v>73</v>
      </c>
      <c r="C308" s="97" t="n">
        <v>0</v>
      </c>
      <c r="D308" s="67" t="n">
        <v>0</v>
      </c>
      <c r="E308" s="45" t="s">
        <v>50</v>
      </c>
      <c r="F308" s="45" t="s">
        <v>50</v>
      </c>
      <c r="G308" s="100"/>
      <c r="H308" s="44" t="s">
        <v>50</v>
      </c>
      <c r="I308" s="67" t="n">
        <v>0</v>
      </c>
      <c r="J308" s="44" t="s">
        <v>50</v>
      </c>
      <c r="K308" s="68" t="n">
        <v>0</v>
      </c>
      <c r="L308" s="96"/>
      <c r="M308" s="48"/>
    </row>
    <row r="309" customFormat="false" ht="11.25" hidden="false" customHeight="false" outlineLevel="0" collapsed="false">
      <c r="B309" s="101" t="s">
        <v>75</v>
      </c>
      <c r="C309" s="102"/>
      <c r="D309" s="71"/>
      <c r="E309" s="71"/>
      <c r="F309" s="71"/>
      <c r="G309" s="71"/>
      <c r="H309" s="45" t="n">
        <v>1.78</v>
      </c>
      <c r="I309" s="45" t="n">
        <v>0</v>
      </c>
      <c r="J309" s="45" t="s">
        <v>50</v>
      </c>
      <c r="K309" s="45" t="n">
        <v>0</v>
      </c>
      <c r="L309" s="70"/>
      <c r="M309" s="103"/>
    </row>
    <row r="310" customFormat="false" ht="11.25" hidden="false" customHeight="false" outlineLevel="0" collapsed="false">
      <c r="B310" s="104"/>
      <c r="C310" s="97"/>
      <c r="D310" s="67"/>
      <c r="E310" s="45"/>
      <c r="F310" s="45"/>
      <c r="G310" s="287"/>
      <c r="H310" s="67"/>
      <c r="I310" s="67"/>
      <c r="J310" s="44"/>
      <c r="K310" s="67"/>
      <c r="L310" s="100"/>
      <c r="M310" s="103"/>
    </row>
    <row r="311" customFormat="false" ht="11.25" hidden="false" customHeight="false" outlineLevel="0" collapsed="false">
      <c r="B311" s="42" t="s">
        <v>76</v>
      </c>
      <c r="C311" s="97" t="n">
        <v>0</v>
      </c>
      <c r="D311" s="67" t="n">
        <v>0</v>
      </c>
      <c r="E311" s="45" t="s">
        <v>50</v>
      </c>
      <c r="F311" s="45" t="s">
        <v>50</v>
      </c>
      <c r="G311" s="96"/>
      <c r="H311" s="44" t="s">
        <v>50</v>
      </c>
      <c r="I311" s="67" t="n">
        <v>0</v>
      </c>
      <c r="J311" s="67" t="s">
        <v>50</v>
      </c>
      <c r="K311" s="68" t="n">
        <v>0</v>
      </c>
      <c r="L311" s="96"/>
      <c r="M311" s="48"/>
    </row>
    <row r="312" customFormat="false" ht="11.25" hidden="false" customHeight="false" outlineLevel="0" collapsed="false">
      <c r="B312" s="42" t="s">
        <v>78</v>
      </c>
      <c r="C312" s="97" t="n">
        <v>0</v>
      </c>
      <c r="D312" s="67" t="n">
        <v>0</v>
      </c>
      <c r="E312" s="45" t="s">
        <v>50</v>
      </c>
      <c r="F312" s="45" t="s">
        <v>50</v>
      </c>
      <c r="G312" s="96"/>
      <c r="H312" s="44" t="s">
        <v>50</v>
      </c>
      <c r="I312" s="67" t="n">
        <v>0</v>
      </c>
      <c r="J312" s="67" t="s">
        <v>50</v>
      </c>
      <c r="K312" s="68" t="n">
        <v>0</v>
      </c>
      <c r="L312" s="96"/>
      <c r="M312" s="48"/>
    </row>
    <row r="313" customFormat="false" ht="24" hidden="false" customHeight="false" outlineLevel="0" collapsed="false">
      <c r="B313" s="106" t="s">
        <v>80</v>
      </c>
      <c r="C313" s="102"/>
      <c r="D313" s="100"/>
      <c r="E313" s="100"/>
      <c r="F313" s="46"/>
      <c r="G313" s="96"/>
      <c r="H313" s="100"/>
      <c r="I313" s="100"/>
      <c r="J313" s="46"/>
      <c r="K313" s="96"/>
      <c r="L313" s="96"/>
      <c r="M313" s="48"/>
    </row>
    <row r="314" customFormat="false" ht="11.25" hidden="false" customHeight="false" outlineLevel="0" collapsed="false">
      <c r="B314" s="42" t="s">
        <v>81</v>
      </c>
      <c r="C314" s="107"/>
      <c r="D314" s="100"/>
      <c r="E314" s="267"/>
      <c r="F314" s="267"/>
      <c r="G314" s="267"/>
      <c r="H314" s="45" t="n">
        <v>0</v>
      </c>
      <c r="I314" s="45" t="n">
        <v>0</v>
      </c>
      <c r="J314" s="45" t="s">
        <v>50</v>
      </c>
      <c r="K314" s="45" t="n">
        <v>0</v>
      </c>
      <c r="L314" s="45" t="s">
        <v>50</v>
      </c>
      <c r="M314" s="76" t="n">
        <v>0</v>
      </c>
    </row>
    <row r="315" customFormat="false" ht="12" hidden="false" customHeight="false" outlineLevel="0" collapsed="false">
      <c r="B315" s="54"/>
      <c r="C315" s="97"/>
      <c r="D315" s="108"/>
      <c r="E315" s="85"/>
      <c r="F315" s="85"/>
      <c r="G315" s="85"/>
      <c r="H315" s="86"/>
      <c r="I315" s="86"/>
      <c r="J315" s="86"/>
      <c r="K315" s="86"/>
      <c r="L315" s="86"/>
      <c r="M315" s="272"/>
    </row>
    <row r="316" customFormat="false" ht="11.25" hidden="false" customHeight="false" outlineLevel="0" collapsed="false">
      <c r="B316" s="59" t="s">
        <v>82</v>
      </c>
      <c r="C316" s="109"/>
      <c r="D316" s="109"/>
      <c r="E316" s="109"/>
      <c r="F316" s="109"/>
      <c r="G316" s="109"/>
      <c r="H316" s="65" t="n">
        <v>3.85</v>
      </c>
      <c r="I316" s="65" t="n">
        <v>0</v>
      </c>
      <c r="J316" s="109"/>
      <c r="K316" s="109"/>
      <c r="L316" s="109"/>
      <c r="M316" s="109"/>
    </row>
    <row r="317" customFormat="false" ht="11.25" hidden="false" customHeight="false" outlineLevel="0" collapsed="false">
      <c r="B317" s="42" t="s">
        <v>83</v>
      </c>
      <c r="C317" s="292"/>
      <c r="D317" s="110"/>
      <c r="E317" s="306"/>
      <c r="F317" s="110"/>
      <c r="G317" s="110"/>
      <c r="H317" s="292"/>
      <c r="I317" s="110"/>
      <c r="J317" s="110"/>
      <c r="K317" s="110"/>
      <c r="L317" s="110"/>
      <c r="M317" s="110"/>
    </row>
    <row r="318" customFormat="false" ht="12" hidden="false" customHeight="false" outlineLevel="0" collapsed="false">
      <c r="B318" s="111" t="s">
        <v>84</v>
      </c>
      <c r="C318" s="97" t="n">
        <v>0</v>
      </c>
      <c r="D318" s="112" t="n">
        <v>0</v>
      </c>
      <c r="E318" s="113" t="s">
        <v>50</v>
      </c>
      <c r="F318" s="110"/>
      <c r="G318" s="110"/>
      <c r="H318" s="112" t="n">
        <v>3.85</v>
      </c>
      <c r="I318" s="112" t="n">
        <v>0</v>
      </c>
      <c r="J318" s="114"/>
      <c r="K318" s="114"/>
      <c r="L318" s="114"/>
      <c r="M318" s="114"/>
    </row>
    <row r="319" customFormat="false" ht="11.25" hidden="false" customHeight="false" outlineLevel="0" collapsed="false">
      <c r="B319" s="115" t="s">
        <v>86</v>
      </c>
      <c r="C319" s="109"/>
      <c r="D319" s="109"/>
      <c r="E319" s="307"/>
      <c r="F319" s="307"/>
      <c r="G319" s="307"/>
      <c r="H319" s="116" t="n">
        <v>0</v>
      </c>
      <c r="I319" s="116" t="n">
        <v>0</v>
      </c>
      <c r="J319" s="116" t="n">
        <v>0</v>
      </c>
      <c r="K319" s="116" t="n">
        <v>0</v>
      </c>
      <c r="L319" s="116" t="n">
        <v>0</v>
      </c>
      <c r="M319" s="117" t="n">
        <v>0</v>
      </c>
    </row>
    <row r="320" customFormat="false" ht="11.25" hidden="false" customHeight="false" outlineLevel="0" collapsed="false">
      <c r="B320" s="54"/>
      <c r="C320" s="97"/>
      <c r="D320" s="108"/>
      <c r="E320" s="85"/>
      <c r="F320" s="85"/>
      <c r="G320" s="85"/>
      <c r="H320" s="56"/>
      <c r="I320" s="56"/>
      <c r="J320" s="56"/>
      <c r="K320" s="56"/>
      <c r="L320" s="56"/>
      <c r="M320" s="58"/>
    </row>
    <row r="322" customFormat="false" ht="12.75" hidden="false" customHeight="false" outlineLevel="0" collapsed="false">
      <c r="A322" s="7" t="n">
        <v>1996</v>
      </c>
      <c r="B322" s="8"/>
      <c r="C322" s="8"/>
      <c r="D322" s="9"/>
      <c r="E322" s="9"/>
      <c r="F322" s="9"/>
      <c r="G322" s="9"/>
      <c r="H322" s="9"/>
      <c r="I322" s="9"/>
      <c r="J322" s="9"/>
      <c r="K322" s="10"/>
      <c r="L322" s="10"/>
      <c r="M322" s="10"/>
    </row>
    <row r="323" customFormat="false" ht="11.25" hidden="false" customHeight="false" outlineLevel="0" collapsed="false">
      <c r="A323" s="11"/>
      <c r="B323" s="12" t="s">
        <v>2</v>
      </c>
      <c r="C323" s="13" t="s">
        <v>3</v>
      </c>
      <c r="D323" s="13"/>
      <c r="E323" s="14" t="s">
        <v>4</v>
      </c>
      <c r="F323" s="14"/>
      <c r="G323" s="14"/>
      <c r="H323" s="15" t="s">
        <v>5</v>
      </c>
      <c r="I323" s="15"/>
      <c r="J323" s="15"/>
      <c r="K323" s="15"/>
      <c r="L323" s="15"/>
      <c r="M323" s="15"/>
    </row>
    <row r="324" customFormat="false" ht="13.5" hidden="false" customHeight="false" outlineLevel="0" collapsed="false">
      <c r="B324" s="16" t="s">
        <v>6</v>
      </c>
      <c r="C324" s="17" t="s">
        <v>7</v>
      </c>
      <c r="D324" s="17"/>
      <c r="E324" s="18" t="s">
        <v>8</v>
      </c>
      <c r="F324" s="19" t="s">
        <v>9</v>
      </c>
      <c r="G324" s="20" t="s">
        <v>10</v>
      </c>
      <c r="H324" s="21" t="s">
        <v>8</v>
      </c>
      <c r="I324" s="21"/>
      <c r="J324" s="21" t="s">
        <v>9</v>
      </c>
      <c r="K324" s="21"/>
      <c r="L324" s="22" t="s">
        <v>10</v>
      </c>
      <c r="M324" s="22"/>
    </row>
    <row r="325" customFormat="false" ht="11.25" hidden="false" customHeight="false" outlineLevel="0" collapsed="false">
      <c r="B325" s="16"/>
      <c r="C325" s="17"/>
      <c r="D325" s="17"/>
      <c r="E325" s="23"/>
      <c r="F325" s="24"/>
      <c r="G325" s="25"/>
      <c r="H325" s="26" t="s">
        <v>11</v>
      </c>
      <c r="I325" s="27" t="s">
        <v>12</v>
      </c>
      <c r="J325" s="26" t="s">
        <v>11</v>
      </c>
      <c r="K325" s="27" t="s">
        <v>12</v>
      </c>
      <c r="L325" s="26" t="s">
        <v>11</v>
      </c>
      <c r="M325" s="28" t="s">
        <v>12</v>
      </c>
    </row>
    <row r="326" customFormat="false" ht="12" hidden="false" customHeight="true" outlineLevel="0" collapsed="false">
      <c r="B326" s="29"/>
      <c r="C326" s="30" t="s">
        <v>13</v>
      </c>
      <c r="D326" s="31" t="s">
        <v>14</v>
      </c>
      <c r="E326" s="32" t="s">
        <v>15</v>
      </c>
      <c r="F326" s="32"/>
      <c r="G326" s="32"/>
      <c r="H326" s="33" t="s">
        <v>16</v>
      </c>
      <c r="I326" s="33"/>
      <c r="J326" s="33"/>
      <c r="K326" s="33"/>
      <c r="L326" s="33"/>
      <c r="M326" s="33"/>
    </row>
    <row r="327" customFormat="false" ht="12" hidden="false" customHeight="false" outlineLevel="0" collapsed="false">
      <c r="B327" s="34" t="s">
        <v>17</v>
      </c>
      <c r="C327" s="35"/>
      <c r="D327" s="36"/>
      <c r="E327" s="37"/>
      <c r="F327" s="37"/>
      <c r="G327" s="38"/>
      <c r="H327" s="39" t="n">
        <v>480.03</v>
      </c>
      <c r="I327" s="39" t="s">
        <v>50</v>
      </c>
      <c r="J327" s="39" t="n">
        <v>0</v>
      </c>
      <c r="K327" s="39" t="s">
        <v>50</v>
      </c>
      <c r="L327" s="40" t="n">
        <v>0</v>
      </c>
      <c r="M327" s="41" t="s">
        <v>50</v>
      </c>
    </row>
    <row r="328" customFormat="false" ht="11.25" hidden="false" customHeight="false" outlineLevel="0" collapsed="false">
      <c r="B328" s="42" t="s">
        <v>21</v>
      </c>
      <c r="C328" s="43" t="s">
        <v>96</v>
      </c>
      <c r="D328" s="67" t="n">
        <v>837.52</v>
      </c>
      <c r="E328" s="295" t="n">
        <v>0.525396408443977</v>
      </c>
      <c r="F328" s="46"/>
      <c r="G328" s="46"/>
      <c r="H328" s="301" t="n">
        <v>440.03</v>
      </c>
      <c r="I328" s="44" t="s">
        <v>50</v>
      </c>
      <c r="J328" s="46"/>
      <c r="K328" s="46"/>
      <c r="L328" s="46"/>
      <c r="M328" s="48"/>
    </row>
    <row r="329" customFormat="false" ht="11.25" hidden="false" customHeight="false" outlineLevel="0" collapsed="false">
      <c r="B329" s="42" t="s">
        <v>23</v>
      </c>
      <c r="C329" s="49" t="n">
        <v>0</v>
      </c>
      <c r="D329" s="44" t="n">
        <v>0</v>
      </c>
      <c r="E329" s="45" t="s">
        <v>50</v>
      </c>
      <c r="F329" s="46"/>
      <c r="G329" s="46"/>
      <c r="H329" s="47" t="s">
        <v>20</v>
      </c>
      <c r="I329" s="44" t="s">
        <v>50</v>
      </c>
      <c r="J329" s="46"/>
      <c r="K329" s="46"/>
      <c r="L329" s="46"/>
      <c r="M329" s="48"/>
    </row>
    <row r="330" customFormat="false" ht="11.25" hidden="false" customHeight="false" outlineLevel="0" collapsed="false">
      <c r="B330" s="42" t="s">
        <v>25</v>
      </c>
      <c r="C330" s="49" t="n">
        <v>0</v>
      </c>
      <c r="D330" s="44" t="n">
        <v>0</v>
      </c>
      <c r="E330" s="45" t="s">
        <v>50</v>
      </c>
      <c r="F330" s="46"/>
      <c r="G330" s="46"/>
      <c r="H330" s="47" t="s">
        <v>20</v>
      </c>
      <c r="I330" s="44" t="s">
        <v>50</v>
      </c>
      <c r="J330" s="46"/>
      <c r="K330" s="46"/>
      <c r="L330" s="46"/>
      <c r="M330" s="48"/>
    </row>
    <row r="331" customFormat="false" ht="11.25" hidden="false" customHeight="false" outlineLevel="0" collapsed="false">
      <c r="B331" s="42" t="s">
        <v>27</v>
      </c>
      <c r="C331" s="46"/>
      <c r="D331" s="46"/>
      <c r="E331" s="46"/>
      <c r="F331" s="46"/>
      <c r="G331" s="46"/>
      <c r="H331" s="50" t="n">
        <v>0</v>
      </c>
      <c r="I331" s="50" t="s">
        <v>50</v>
      </c>
      <c r="J331" s="46"/>
      <c r="K331" s="46"/>
      <c r="L331" s="46"/>
      <c r="M331" s="48"/>
    </row>
    <row r="332" customFormat="false" ht="11.25" hidden="false" customHeight="false" outlineLevel="0" collapsed="false">
      <c r="B332" s="51" t="s">
        <v>28</v>
      </c>
      <c r="C332" s="49" t="n">
        <v>0</v>
      </c>
      <c r="D332" s="44" t="n">
        <v>0</v>
      </c>
      <c r="E332" s="45" t="s">
        <v>50</v>
      </c>
      <c r="F332" s="46"/>
      <c r="G332" s="46"/>
      <c r="H332" s="47" t="s">
        <v>20</v>
      </c>
      <c r="I332" s="44" t="s">
        <v>50</v>
      </c>
      <c r="J332" s="46"/>
      <c r="K332" s="46"/>
      <c r="L332" s="46"/>
      <c r="M332" s="48"/>
    </row>
    <row r="333" customFormat="false" ht="11.25" hidden="false" customHeight="false" outlineLevel="0" collapsed="false">
      <c r="B333" s="51" t="s">
        <v>31</v>
      </c>
      <c r="C333" s="49" t="n">
        <v>0</v>
      </c>
      <c r="D333" s="44" t="s">
        <v>50</v>
      </c>
      <c r="E333" s="45" t="s">
        <v>50</v>
      </c>
      <c r="F333" s="46"/>
      <c r="G333" s="46"/>
      <c r="H333" s="47" t="s">
        <v>20</v>
      </c>
      <c r="I333" s="44" t="s">
        <v>50</v>
      </c>
      <c r="J333" s="46"/>
      <c r="K333" s="46"/>
      <c r="L333" s="46"/>
      <c r="M333" s="48"/>
    </row>
    <row r="334" customFormat="false" ht="11.25" hidden="false" customHeight="false" outlineLevel="0" collapsed="false">
      <c r="B334" s="42" t="s">
        <v>33</v>
      </c>
      <c r="C334" s="49" t="n">
        <v>0</v>
      </c>
      <c r="D334" s="44" t="n">
        <v>0.61</v>
      </c>
      <c r="E334" s="45" t="s">
        <v>50</v>
      </c>
      <c r="F334" s="46"/>
      <c r="G334" s="46"/>
      <c r="H334" s="47" t="n">
        <v>0</v>
      </c>
      <c r="I334" s="44" t="s">
        <v>50</v>
      </c>
      <c r="J334" s="46"/>
      <c r="K334" s="46"/>
      <c r="L334" s="46"/>
      <c r="M334" s="48"/>
    </row>
    <row r="335" customFormat="false" ht="11.25" hidden="false" customHeight="false" outlineLevel="0" collapsed="false">
      <c r="B335" s="42" t="s">
        <v>35</v>
      </c>
      <c r="C335" s="49" t="n">
        <v>0</v>
      </c>
      <c r="D335" s="44" t="n">
        <v>445.5</v>
      </c>
      <c r="E335" s="45" t="s">
        <v>50</v>
      </c>
      <c r="F335" s="46"/>
      <c r="G335" s="46"/>
      <c r="H335" s="47" t="s">
        <v>20</v>
      </c>
      <c r="I335" s="44" t="s">
        <v>50</v>
      </c>
      <c r="J335" s="46"/>
      <c r="K335" s="46"/>
      <c r="L335" s="46"/>
      <c r="M335" s="48"/>
    </row>
    <row r="336" customFormat="false" ht="11.25" hidden="false" customHeight="false" outlineLevel="0" collapsed="false">
      <c r="B336" s="42" t="s">
        <v>37</v>
      </c>
      <c r="C336" s="46"/>
      <c r="D336" s="46"/>
      <c r="E336" s="46"/>
      <c r="F336" s="52"/>
      <c r="G336" s="52"/>
      <c r="H336" s="50" t="n">
        <v>40</v>
      </c>
      <c r="I336" s="50" t="s">
        <v>50</v>
      </c>
      <c r="J336" s="50" t="n">
        <v>0</v>
      </c>
      <c r="K336" s="50" t="s">
        <v>50</v>
      </c>
      <c r="L336" s="50" t="n">
        <v>0</v>
      </c>
      <c r="M336" s="53" t="s">
        <v>50</v>
      </c>
    </row>
    <row r="337" customFormat="false" ht="12" hidden="false" customHeight="false" outlineLevel="0" collapsed="false">
      <c r="B337" s="54"/>
      <c r="C337" s="55"/>
      <c r="D337" s="86"/>
      <c r="E337" s="45"/>
      <c r="F337" s="45"/>
      <c r="G337" s="45"/>
      <c r="H337" s="302"/>
      <c r="I337" s="86"/>
      <c r="J337" s="303"/>
      <c r="K337" s="303"/>
      <c r="L337" s="303"/>
      <c r="M337" s="304"/>
    </row>
    <row r="338" customFormat="false" ht="11.25" hidden="false" customHeight="false" outlineLevel="0" collapsed="false">
      <c r="B338" s="59" t="s">
        <v>38</v>
      </c>
      <c r="C338" s="60"/>
      <c r="D338" s="305"/>
      <c r="E338" s="62"/>
      <c r="F338" s="63"/>
      <c r="G338" s="64"/>
      <c r="H338" s="65" t="s">
        <v>20</v>
      </c>
      <c r="I338" s="65" t="s">
        <v>20</v>
      </c>
      <c r="J338" s="65" t="s">
        <v>20</v>
      </c>
      <c r="K338" s="65" t="s">
        <v>20</v>
      </c>
      <c r="L338" s="65" t="s">
        <v>20</v>
      </c>
      <c r="M338" s="66" t="s">
        <v>20</v>
      </c>
    </row>
    <row r="339" customFormat="false" ht="11.25" hidden="false" customHeight="false" outlineLevel="0" collapsed="false">
      <c r="B339" s="42" t="s">
        <v>39</v>
      </c>
      <c r="C339" s="49" t="n">
        <v>0</v>
      </c>
      <c r="D339" s="67" t="s">
        <v>20</v>
      </c>
      <c r="E339" s="45" t="s">
        <v>29</v>
      </c>
      <c r="F339" s="45" t="s">
        <v>29</v>
      </c>
      <c r="G339" s="45" t="s">
        <v>29</v>
      </c>
      <c r="H339" s="67" t="s">
        <v>20</v>
      </c>
      <c r="I339" s="67" t="s">
        <v>20</v>
      </c>
      <c r="J339" s="67" t="s">
        <v>20</v>
      </c>
      <c r="K339" s="68" t="s">
        <v>20</v>
      </c>
      <c r="L339" s="68" t="s">
        <v>20</v>
      </c>
      <c r="M339" s="69" t="s">
        <v>20</v>
      </c>
    </row>
    <row r="340" customFormat="false" ht="11.25" hidden="false" customHeight="false" outlineLevel="0" collapsed="false">
      <c r="B340" s="42" t="s">
        <v>41</v>
      </c>
      <c r="C340" s="49" t="n">
        <v>0</v>
      </c>
      <c r="D340" s="67" t="s">
        <v>20</v>
      </c>
      <c r="E340" s="70"/>
      <c r="F340" s="70"/>
      <c r="G340" s="45" t="s">
        <v>29</v>
      </c>
      <c r="H340" s="70"/>
      <c r="I340" s="70"/>
      <c r="J340" s="70"/>
      <c r="K340" s="71"/>
      <c r="L340" s="68" t="s">
        <v>20</v>
      </c>
      <c r="M340" s="69" t="s">
        <v>20</v>
      </c>
    </row>
    <row r="341" customFormat="false" ht="11.25" hidden="false" customHeight="false" outlineLevel="0" collapsed="false">
      <c r="B341" s="42" t="s">
        <v>43</v>
      </c>
      <c r="C341" s="49" t="n">
        <v>0</v>
      </c>
      <c r="D341" s="67" t="s">
        <v>20</v>
      </c>
      <c r="E341" s="72" t="n">
        <v>0</v>
      </c>
      <c r="F341" s="70"/>
      <c r="G341" s="45" t="s">
        <v>29</v>
      </c>
      <c r="H341" s="73" t="n">
        <v>0</v>
      </c>
      <c r="I341" s="73" t="n">
        <v>0</v>
      </c>
      <c r="J341" s="70"/>
      <c r="K341" s="71"/>
      <c r="L341" s="68" t="s">
        <v>20</v>
      </c>
      <c r="M341" s="69" t="s">
        <v>20</v>
      </c>
    </row>
    <row r="342" customFormat="false" ht="11.25" hidden="false" customHeight="false" outlineLevel="0" collapsed="false">
      <c r="B342" s="42" t="s">
        <v>45</v>
      </c>
      <c r="C342" s="49" t="n">
        <v>0</v>
      </c>
      <c r="D342" s="67" t="s">
        <v>20</v>
      </c>
      <c r="E342" s="45" t="s">
        <v>29</v>
      </c>
      <c r="F342" s="45" t="s">
        <v>29</v>
      </c>
      <c r="G342" s="71"/>
      <c r="H342" s="45" t="s">
        <v>20</v>
      </c>
      <c r="I342" s="45" t="s">
        <v>20</v>
      </c>
      <c r="J342" s="45" t="s">
        <v>20</v>
      </c>
      <c r="K342" s="45" t="s">
        <v>20</v>
      </c>
      <c r="L342" s="71"/>
      <c r="M342" s="74"/>
    </row>
    <row r="343" customFormat="false" ht="11.25" hidden="false" customHeight="false" outlineLevel="0" collapsed="false">
      <c r="B343" s="51" t="s">
        <v>48</v>
      </c>
      <c r="C343" s="49" t="n">
        <v>0</v>
      </c>
      <c r="D343" s="67" t="s">
        <v>20</v>
      </c>
      <c r="E343" s="45" t="s">
        <v>29</v>
      </c>
      <c r="F343" s="45" t="s">
        <v>29</v>
      </c>
      <c r="G343" s="71"/>
      <c r="H343" s="44" t="s">
        <v>20</v>
      </c>
      <c r="I343" s="44" t="s">
        <v>20</v>
      </c>
      <c r="J343" s="44" t="n">
        <v>0</v>
      </c>
      <c r="K343" s="75" t="s">
        <v>20</v>
      </c>
      <c r="L343" s="71"/>
      <c r="M343" s="74"/>
    </row>
    <row r="344" customFormat="false" ht="11.25" hidden="false" customHeight="false" outlineLevel="0" collapsed="false">
      <c r="B344" s="51" t="s">
        <v>51</v>
      </c>
      <c r="C344" s="49" t="n">
        <v>0</v>
      </c>
      <c r="D344" s="67" t="s">
        <v>20</v>
      </c>
      <c r="E344" s="45" t="s">
        <v>29</v>
      </c>
      <c r="F344" s="45" t="s">
        <v>29</v>
      </c>
      <c r="G344" s="70"/>
      <c r="H344" s="44" t="s">
        <v>20</v>
      </c>
      <c r="I344" s="44" t="s">
        <v>20</v>
      </c>
      <c r="J344" s="44" t="n">
        <v>0</v>
      </c>
      <c r="K344" s="75" t="s">
        <v>20</v>
      </c>
      <c r="L344" s="71"/>
      <c r="M344" s="74"/>
    </row>
    <row r="345" customFormat="false" ht="11.25" hidden="false" customHeight="false" outlineLevel="0" collapsed="false">
      <c r="B345" s="42" t="s">
        <v>53</v>
      </c>
      <c r="C345" s="46"/>
      <c r="D345" s="46"/>
      <c r="E345" s="46"/>
      <c r="F345" s="46"/>
      <c r="G345" s="46"/>
      <c r="H345" s="45" t="s">
        <v>20</v>
      </c>
      <c r="I345" s="45" t="s">
        <v>20</v>
      </c>
      <c r="J345" s="45" t="s">
        <v>20</v>
      </c>
      <c r="K345" s="45" t="s">
        <v>20</v>
      </c>
      <c r="L345" s="45" t="s">
        <v>20</v>
      </c>
      <c r="M345" s="76" t="s">
        <v>20</v>
      </c>
    </row>
    <row r="346" customFormat="false" ht="11.25" hidden="false" customHeight="false" outlineLevel="0" collapsed="false">
      <c r="B346" s="51" t="s">
        <v>55</v>
      </c>
      <c r="C346" s="49" t="n">
        <v>0</v>
      </c>
      <c r="D346" s="280" t="s">
        <v>20</v>
      </c>
      <c r="E346" s="46"/>
      <c r="F346" s="78" t="s">
        <v>29</v>
      </c>
      <c r="G346" s="46"/>
      <c r="H346" s="79"/>
      <c r="I346" s="79"/>
      <c r="J346" s="280" t="s">
        <v>50</v>
      </c>
      <c r="K346" s="280" t="s">
        <v>20</v>
      </c>
      <c r="L346" s="79"/>
      <c r="M346" s="80"/>
    </row>
    <row r="347" customFormat="false" ht="11.25" hidden="false" customHeight="false" outlineLevel="0" collapsed="false">
      <c r="B347" s="81" t="s">
        <v>57</v>
      </c>
      <c r="C347" s="49" t="n">
        <v>0</v>
      </c>
      <c r="D347" s="280" t="s">
        <v>20</v>
      </c>
      <c r="E347" s="78" t="s">
        <v>29</v>
      </c>
      <c r="F347" s="78" t="s">
        <v>29</v>
      </c>
      <c r="G347" s="78" t="s">
        <v>29</v>
      </c>
      <c r="H347" s="280" t="s">
        <v>20</v>
      </c>
      <c r="I347" s="280" t="s">
        <v>20</v>
      </c>
      <c r="J347" s="280" t="s">
        <v>20</v>
      </c>
      <c r="K347" s="280" t="s">
        <v>20</v>
      </c>
      <c r="L347" s="280" t="s">
        <v>20</v>
      </c>
      <c r="M347" s="82" t="s">
        <v>20</v>
      </c>
    </row>
    <row r="348" customFormat="false" ht="11.25" hidden="false" customHeight="false" outlineLevel="0" collapsed="false">
      <c r="B348" s="81" t="s">
        <v>59</v>
      </c>
      <c r="C348" s="49" t="n">
        <v>0</v>
      </c>
      <c r="D348" s="280" t="s">
        <v>20</v>
      </c>
      <c r="E348" s="46"/>
      <c r="F348" s="78" t="s">
        <v>29</v>
      </c>
      <c r="G348" s="46"/>
      <c r="H348" s="79"/>
      <c r="I348" s="79"/>
      <c r="J348" s="280" t="s">
        <v>20</v>
      </c>
      <c r="K348" s="280" t="s">
        <v>20</v>
      </c>
      <c r="L348" s="79"/>
      <c r="M348" s="80"/>
    </row>
    <row r="349" customFormat="false" ht="11.25" hidden="false" customHeight="false" outlineLevel="0" collapsed="false">
      <c r="B349" s="81" t="s">
        <v>61</v>
      </c>
      <c r="C349" s="49" t="n">
        <v>0</v>
      </c>
      <c r="D349" s="280" t="s">
        <v>20</v>
      </c>
      <c r="E349" s="46"/>
      <c r="F349" s="78" t="s">
        <v>29</v>
      </c>
      <c r="G349" s="46"/>
      <c r="H349" s="79"/>
      <c r="I349" s="79"/>
      <c r="J349" s="280" t="s">
        <v>20</v>
      </c>
      <c r="K349" s="280" t="s">
        <v>20</v>
      </c>
      <c r="L349" s="79"/>
      <c r="M349" s="80"/>
    </row>
    <row r="350" customFormat="false" ht="11.25" hidden="false" customHeight="false" outlineLevel="0" collapsed="false">
      <c r="B350" s="81" t="s">
        <v>63</v>
      </c>
      <c r="C350" s="49" t="n">
        <v>0</v>
      </c>
      <c r="D350" s="280" t="s">
        <v>20</v>
      </c>
      <c r="E350" s="46"/>
      <c r="F350" s="78" t="s">
        <v>29</v>
      </c>
      <c r="G350" s="46"/>
      <c r="H350" s="79"/>
      <c r="I350" s="79"/>
      <c r="J350" s="280" t="s">
        <v>20</v>
      </c>
      <c r="K350" s="280" t="s">
        <v>20</v>
      </c>
      <c r="L350" s="79"/>
      <c r="M350" s="80"/>
    </row>
    <row r="351" customFormat="false" ht="12" hidden="false" customHeight="false" outlineLevel="0" collapsed="false">
      <c r="B351" s="83"/>
      <c r="C351" s="84"/>
      <c r="D351" s="56"/>
      <c r="E351" s="85"/>
      <c r="F351" s="85"/>
      <c r="G351" s="85"/>
      <c r="H351" s="86"/>
      <c r="I351" s="56"/>
      <c r="J351" s="86"/>
      <c r="K351" s="56"/>
      <c r="L351" s="56"/>
      <c r="M351" s="58"/>
    </row>
    <row r="352" customFormat="false" ht="11.25" hidden="false" customHeight="false" outlineLevel="0" collapsed="false">
      <c r="B352" s="12" t="s">
        <v>2</v>
      </c>
      <c r="C352" s="13" t="s">
        <v>3</v>
      </c>
      <c r="D352" s="13"/>
      <c r="E352" s="14" t="s">
        <v>4</v>
      </c>
      <c r="F352" s="14"/>
      <c r="G352" s="14"/>
      <c r="H352" s="15" t="s">
        <v>5</v>
      </c>
      <c r="I352" s="15"/>
      <c r="J352" s="15"/>
      <c r="K352" s="15"/>
      <c r="L352" s="15"/>
      <c r="M352" s="15"/>
    </row>
    <row r="353" customFormat="false" ht="13.5" hidden="false" customHeight="false" outlineLevel="0" collapsed="false">
      <c r="B353" s="16" t="s">
        <v>6</v>
      </c>
      <c r="C353" s="17" t="s">
        <v>7</v>
      </c>
      <c r="D353" s="17"/>
      <c r="E353" s="18" t="s">
        <v>8</v>
      </c>
      <c r="F353" s="19" t="s">
        <v>9</v>
      </c>
      <c r="G353" s="20" t="s">
        <v>10</v>
      </c>
      <c r="H353" s="21" t="s">
        <v>8</v>
      </c>
      <c r="I353" s="21"/>
      <c r="J353" s="21" t="s">
        <v>9</v>
      </c>
      <c r="K353" s="21"/>
      <c r="L353" s="22" t="s">
        <v>10</v>
      </c>
      <c r="M353" s="22"/>
    </row>
    <row r="354" customFormat="false" ht="11.25" hidden="false" customHeight="false" outlineLevel="0" collapsed="false">
      <c r="B354" s="16"/>
      <c r="C354" s="17"/>
      <c r="D354" s="17"/>
      <c r="E354" s="23"/>
      <c r="F354" s="24"/>
      <c r="G354" s="25"/>
      <c r="H354" s="26" t="s">
        <v>11</v>
      </c>
      <c r="I354" s="27" t="s">
        <v>12</v>
      </c>
      <c r="J354" s="26" t="s">
        <v>11</v>
      </c>
      <c r="K354" s="27" t="s">
        <v>12</v>
      </c>
      <c r="L354" s="26" t="s">
        <v>11</v>
      </c>
      <c r="M354" s="28" t="s">
        <v>12</v>
      </c>
    </row>
    <row r="355" customFormat="false" ht="12" hidden="false" customHeight="true" outlineLevel="0" collapsed="false">
      <c r="B355" s="29"/>
      <c r="C355" s="30" t="s">
        <v>13</v>
      </c>
      <c r="D355" s="31" t="s">
        <v>14</v>
      </c>
      <c r="E355" s="32" t="s">
        <v>15</v>
      </c>
      <c r="F355" s="32"/>
      <c r="G355" s="32"/>
      <c r="H355" s="33" t="s">
        <v>16</v>
      </c>
      <c r="I355" s="33"/>
      <c r="J355" s="33"/>
      <c r="K355" s="33"/>
      <c r="L355" s="33"/>
      <c r="M355" s="33"/>
    </row>
    <row r="356" customFormat="false" ht="12" hidden="false" customHeight="false" outlineLevel="0" collapsed="false">
      <c r="B356" s="34" t="s">
        <v>65</v>
      </c>
      <c r="C356" s="87"/>
      <c r="D356" s="88"/>
      <c r="E356" s="37"/>
      <c r="F356" s="37"/>
      <c r="G356" s="89"/>
      <c r="H356" s="90" t="n">
        <v>413.26</v>
      </c>
      <c r="I356" s="90" t="n">
        <v>0</v>
      </c>
      <c r="J356" s="90" t="n">
        <v>0</v>
      </c>
      <c r="K356" s="90" t="n">
        <v>0</v>
      </c>
      <c r="L356" s="90" t="n">
        <v>0</v>
      </c>
      <c r="M356" s="91" t="n">
        <v>0</v>
      </c>
    </row>
    <row r="357" customFormat="false" ht="11.25" hidden="false" customHeight="false" outlineLevel="0" collapsed="false">
      <c r="B357" s="42" t="s">
        <v>66</v>
      </c>
      <c r="C357" s="92"/>
      <c r="D357" s="93"/>
      <c r="E357" s="94" t="n">
        <v>0</v>
      </c>
      <c r="F357" s="95" t="n">
        <v>0</v>
      </c>
      <c r="G357" s="96"/>
      <c r="H357" s="45" t="n">
        <v>413.26</v>
      </c>
      <c r="I357" s="45" t="n">
        <v>0</v>
      </c>
      <c r="J357" s="45" t="n">
        <v>0</v>
      </c>
      <c r="K357" s="45" t="n">
        <v>0</v>
      </c>
      <c r="L357" s="71"/>
      <c r="M357" s="48"/>
    </row>
    <row r="358" customFormat="false" ht="11.25" hidden="false" customHeight="false" outlineLevel="0" collapsed="false">
      <c r="B358" s="51" t="s">
        <v>67</v>
      </c>
      <c r="C358" s="97" t="n">
        <v>0</v>
      </c>
      <c r="D358" s="67" t="n">
        <v>2501</v>
      </c>
      <c r="E358" s="45" t="s">
        <v>50</v>
      </c>
      <c r="F358" s="95" t="n">
        <v>0</v>
      </c>
      <c r="G358" s="96"/>
      <c r="H358" s="44" t="n">
        <v>268.4</v>
      </c>
      <c r="I358" s="67" t="n">
        <v>0</v>
      </c>
      <c r="J358" s="98" t="n">
        <v>0</v>
      </c>
      <c r="K358" s="99" t="n">
        <v>0</v>
      </c>
      <c r="L358" s="96"/>
      <c r="M358" s="48"/>
    </row>
    <row r="359" customFormat="false" ht="11.25" hidden="false" customHeight="false" outlineLevel="0" collapsed="false">
      <c r="B359" s="51" t="s">
        <v>69</v>
      </c>
      <c r="C359" s="97" t="n">
        <v>0</v>
      </c>
      <c r="D359" s="67" t="n">
        <v>829</v>
      </c>
      <c r="E359" s="45" t="s">
        <v>50</v>
      </c>
      <c r="F359" s="45" t="s">
        <v>50</v>
      </c>
      <c r="G359" s="96"/>
      <c r="H359" s="44" t="s">
        <v>30</v>
      </c>
      <c r="I359" s="67" t="n">
        <v>0</v>
      </c>
      <c r="J359" s="44" t="s">
        <v>50</v>
      </c>
      <c r="K359" s="68" t="n">
        <v>0</v>
      </c>
      <c r="L359" s="96"/>
      <c r="M359" s="48"/>
    </row>
    <row r="360" customFormat="false" ht="11.25" hidden="false" customHeight="false" outlineLevel="0" collapsed="false">
      <c r="B360" s="51" t="s">
        <v>71</v>
      </c>
      <c r="C360" s="97" t="n">
        <v>0</v>
      </c>
      <c r="D360" s="67" t="n">
        <v>1811</v>
      </c>
      <c r="E360" s="45" t="s">
        <v>50</v>
      </c>
      <c r="F360" s="45" t="s">
        <v>50</v>
      </c>
      <c r="G360" s="96"/>
      <c r="H360" s="44" t="n">
        <v>143.43</v>
      </c>
      <c r="I360" s="67" t="n">
        <v>0</v>
      </c>
      <c r="J360" s="44" t="s">
        <v>50</v>
      </c>
      <c r="K360" s="68" t="n">
        <v>0</v>
      </c>
      <c r="L360" s="96"/>
      <c r="M360" s="48"/>
    </row>
    <row r="361" customFormat="false" ht="11.25" hidden="false" customHeight="false" outlineLevel="0" collapsed="false">
      <c r="B361" s="51" t="s">
        <v>73</v>
      </c>
      <c r="C361" s="97" t="n">
        <v>0</v>
      </c>
      <c r="D361" s="67" t="n">
        <v>0</v>
      </c>
      <c r="E361" s="45" t="s">
        <v>50</v>
      </c>
      <c r="F361" s="45" t="s">
        <v>50</v>
      </c>
      <c r="G361" s="100"/>
      <c r="H361" s="44" t="s">
        <v>50</v>
      </c>
      <c r="I361" s="67" t="n">
        <v>0</v>
      </c>
      <c r="J361" s="44" t="s">
        <v>50</v>
      </c>
      <c r="K361" s="68" t="n">
        <v>0</v>
      </c>
      <c r="L361" s="96"/>
      <c r="M361" s="48"/>
    </row>
    <row r="362" customFormat="false" ht="11.25" hidden="false" customHeight="false" outlineLevel="0" collapsed="false">
      <c r="B362" s="101" t="s">
        <v>75</v>
      </c>
      <c r="C362" s="102"/>
      <c r="D362" s="71"/>
      <c r="E362" s="71"/>
      <c r="F362" s="71"/>
      <c r="G362" s="71"/>
      <c r="H362" s="45" t="n">
        <v>1.43</v>
      </c>
      <c r="I362" s="45" t="n">
        <v>0</v>
      </c>
      <c r="J362" s="45" t="n">
        <v>0</v>
      </c>
      <c r="K362" s="45" t="n">
        <v>0</v>
      </c>
      <c r="L362" s="70"/>
      <c r="M362" s="103"/>
    </row>
    <row r="363" customFormat="false" ht="11.25" hidden="false" customHeight="false" outlineLevel="0" collapsed="false">
      <c r="B363" s="104"/>
      <c r="C363" s="97"/>
      <c r="D363" s="67"/>
      <c r="E363" s="45"/>
      <c r="F363" s="45"/>
      <c r="G363" s="287"/>
      <c r="H363" s="67"/>
      <c r="I363" s="67"/>
      <c r="J363" s="44"/>
      <c r="K363" s="67"/>
      <c r="L363" s="100"/>
      <c r="M363" s="103"/>
    </row>
    <row r="364" customFormat="false" ht="11.25" hidden="false" customHeight="false" outlineLevel="0" collapsed="false">
      <c r="B364" s="42" t="s">
        <v>76</v>
      </c>
      <c r="C364" s="97" t="n">
        <v>0</v>
      </c>
      <c r="D364" s="67" t="n">
        <v>0</v>
      </c>
      <c r="E364" s="45" t="s">
        <v>50</v>
      </c>
      <c r="F364" s="45" t="s">
        <v>50</v>
      </c>
      <c r="G364" s="96"/>
      <c r="H364" s="44" t="s">
        <v>50</v>
      </c>
      <c r="I364" s="67" t="n">
        <v>0</v>
      </c>
      <c r="J364" s="67" t="s">
        <v>50</v>
      </c>
      <c r="K364" s="68" t="n">
        <v>0</v>
      </c>
      <c r="L364" s="96"/>
      <c r="M364" s="48"/>
    </row>
    <row r="365" customFormat="false" ht="11.25" hidden="false" customHeight="false" outlineLevel="0" collapsed="false">
      <c r="B365" s="42" t="s">
        <v>78</v>
      </c>
      <c r="C365" s="97" t="n">
        <v>0</v>
      </c>
      <c r="D365" s="67" t="n">
        <v>0</v>
      </c>
      <c r="E365" s="45" t="s">
        <v>50</v>
      </c>
      <c r="F365" s="45" t="s">
        <v>50</v>
      </c>
      <c r="G365" s="96"/>
      <c r="H365" s="44" t="s">
        <v>50</v>
      </c>
      <c r="I365" s="67" t="n">
        <v>0</v>
      </c>
      <c r="J365" s="67" t="s">
        <v>50</v>
      </c>
      <c r="K365" s="68" t="n">
        <v>0</v>
      </c>
      <c r="L365" s="96"/>
      <c r="M365" s="48"/>
    </row>
    <row r="366" customFormat="false" ht="24" hidden="false" customHeight="false" outlineLevel="0" collapsed="false">
      <c r="B366" s="106" t="s">
        <v>80</v>
      </c>
      <c r="C366" s="102"/>
      <c r="D366" s="100"/>
      <c r="E366" s="100"/>
      <c r="F366" s="46"/>
      <c r="G366" s="96"/>
      <c r="H366" s="100"/>
      <c r="I366" s="100"/>
      <c r="J366" s="46"/>
      <c r="K366" s="96"/>
      <c r="L366" s="96"/>
      <c r="M366" s="48"/>
    </row>
    <row r="367" customFormat="false" ht="11.25" hidden="false" customHeight="false" outlineLevel="0" collapsed="false">
      <c r="B367" s="42" t="s">
        <v>81</v>
      </c>
      <c r="C367" s="107"/>
      <c r="D367" s="100"/>
      <c r="E367" s="267"/>
      <c r="F367" s="267"/>
      <c r="G367" s="267"/>
      <c r="H367" s="45" t="n">
        <v>0</v>
      </c>
      <c r="I367" s="45" t="n">
        <v>0</v>
      </c>
      <c r="J367" s="45" t="s">
        <v>50</v>
      </c>
      <c r="K367" s="45" t="n">
        <v>0</v>
      </c>
      <c r="L367" s="45" t="s">
        <v>50</v>
      </c>
      <c r="M367" s="76" t="n">
        <v>0</v>
      </c>
    </row>
    <row r="368" customFormat="false" ht="12" hidden="false" customHeight="false" outlineLevel="0" collapsed="false">
      <c r="B368" s="54"/>
      <c r="C368" s="97"/>
      <c r="D368" s="108"/>
      <c r="E368" s="85"/>
      <c r="F368" s="85"/>
      <c r="G368" s="85"/>
      <c r="H368" s="86"/>
      <c r="I368" s="86"/>
      <c r="J368" s="86"/>
      <c r="K368" s="86"/>
      <c r="L368" s="86"/>
      <c r="M368" s="272"/>
    </row>
    <row r="369" customFormat="false" ht="11.25" hidden="false" customHeight="false" outlineLevel="0" collapsed="false">
      <c r="B369" s="59" t="s">
        <v>82</v>
      </c>
      <c r="C369" s="109"/>
      <c r="D369" s="109"/>
      <c r="E369" s="109"/>
      <c r="F369" s="109"/>
      <c r="G369" s="109"/>
      <c r="H369" s="65" t="n">
        <v>3.49</v>
      </c>
      <c r="I369" s="65" t="n">
        <v>0</v>
      </c>
      <c r="J369" s="109"/>
      <c r="K369" s="109"/>
      <c r="L369" s="109"/>
      <c r="M369" s="109"/>
    </row>
    <row r="370" customFormat="false" ht="11.25" hidden="false" customHeight="false" outlineLevel="0" collapsed="false">
      <c r="B370" s="42" t="s">
        <v>83</v>
      </c>
      <c r="C370" s="292"/>
      <c r="D370" s="110"/>
      <c r="E370" s="306"/>
      <c r="F370" s="110"/>
      <c r="G370" s="110"/>
      <c r="H370" s="292"/>
      <c r="I370" s="110"/>
      <c r="J370" s="110"/>
      <c r="K370" s="110"/>
      <c r="L370" s="110"/>
      <c r="M370" s="110"/>
    </row>
    <row r="371" customFormat="false" ht="12" hidden="false" customHeight="false" outlineLevel="0" collapsed="false">
      <c r="B371" s="111" t="s">
        <v>84</v>
      </c>
      <c r="C371" s="97" t="n">
        <v>0</v>
      </c>
      <c r="D371" s="112" t="n">
        <v>0</v>
      </c>
      <c r="E371" s="113" t="n">
        <v>0</v>
      </c>
      <c r="F371" s="110"/>
      <c r="G371" s="110"/>
      <c r="H371" s="112" t="n">
        <v>3.49</v>
      </c>
      <c r="I371" s="112" t="n">
        <v>0</v>
      </c>
      <c r="J371" s="114"/>
      <c r="K371" s="114"/>
      <c r="L371" s="114"/>
      <c r="M371" s="114"/>
    </row>
    <row r="372" customFormat="false" ht="11.25" hidden="false" customHeight="false" outlineLevel="0" collapsed="false">
      <c r="B372" s="115" t="s">
        <v>86</v>
      </c>
      <c r="C372" s="109"/>
      <c r="D372" s="109"/>
      <c r="E372" s="307"/>
      <c r="F372" s="307"/>
      <c r="G372" s="307"/>
      <c r="H372" s="116" t="n">
        <v>0</v>
      </c>
      <c r="I372" s="116" t="n">
        <v>0</v>
      </c>
      <c r="J372" s="116" t="n">
        <v>0</v>
      </c>
      <c r="K372" s="116" t="n">
        <v>0</v>
      </c>
      <c r="L372" s="116" t="n">
        <v>0</v>
      </c>
      <c r="M372" s="117" t="n">
        <v>0</v>
      </c>
    </row>
    <row r="373" customFormat="false" ht="11.25" hidden="false" customHeight="false" outlineLevel="0" collapsed="false">
      <c r="B373" s="54"/>
      <c r="C373" s="97"/>
      <c r="D373" s="108"/>
      <c r="E373" s="85"/>
      <c r="F373" s="85"/>
      <c r="G373" s="85"/>
      <c r="H373" s="56"/>
      <c r="I373" s="56"/>
      <c r="J373" s="56"/>
      <c r="K373" s="56"/>
      <c r="L373" s="56"/>
      <c r="M373" s="58"/>
    </row>
    <row r="375" customFormat="false" ht="12.75" hidden="false" customHeight="false" outlineLevel="0" collapsed="false">
      <c r="A375" s="7" t="n">
        <v>1997</v>
      </c>
      <c r="B375" s="8"/>
      <c r="C375" s="8"/>
      <c r="D375" s="9"/>
      <c r="E375" s="9"/>
      <c r="F375" s="9"/>
      <c r="G375" s="9"/>
      <c r="H375" s="9"/>
      <c r="I375" s="9"/>
      <c r="J375" s="9"/>
      <c r="K375" s="10"/>
      <c r="L375" s="10"/>
      <c r="M375" s="10"/>
    </row>
    <row r="376" customFormat="false" ht="11.25" hidden="false" customHeight="false" outlineLevel="0" collapsed="false">
      <c r="A376" s="11"/>
      <c r="B376" s="12" t="s">
        <v>2</v>
      </c>
      <c r="C376" s="13" t="s">
        <v>3</v>
      </c>
      <c r="D376" s="13"/>
      <c r="E376" s="14" t="s">
        <v>4</v>
      </c>
      <c r="F376" s="14"/>
      <c r="G376" s="14"/>
      <c r="H376" s="15" t="s">
        <v>5</v>
      </c>
      <c r="I376" s="15"/>
      <c r="J376" s="15"/>
      <c r="K376" s="15"/>
      <c r="L376" s="15"/>
      <c r="M376" s="15"/>
    </row>
    <row r="377" customFormat="false" ht="13.5" hidden="false" customHeight="false" outlineLevel="0" collapsed="false">
      <c r="B377" s="16" t="s">
        <v>6</v>
      </c>
      <c r="C377" s="17" t="s">
        <v>7</v>
      </c>
      <c r="D377" s="17"/>
      <c r="E377" s="18" t="s">
        <v>8</v>
      </c>
      <c r="F377" s="19" t="s">
        <v>9</v>
      </c>
      <c r="G377" s="20" t="s">
        <v>10</v>
      </c>
      <c r="H377" s="21" t="s">
        <v>8</v>
      </c>
      <c r="I377" s="21"/>
      <c r="J377" s="21" t="s">
        <v>9</v>
      </c>
      <c r="K377" s="21"/>
      <c r="L377" s="22" t="s">
        <v>10</v>
      </c>
      <c r="M377" s="22"/>
    </row>
    <row r="378" customFormat="false" ht="11.25" hidden="false" customHeight="false" outlineLevel="0" collapsed="false">
      <c r="B378" s="16"/>
      <c r="C378" s="17"/>
      <c r="D378" s="17"/>
      <c r="E378" s="23"/>
      <c r="F378" s="24"/>
      <c r="G378" s="25"/>
      <c r="H378" s="26" t="s">
        <v>11</v>
      </c>
      <c r="I378" s="27" t="s">
        <v>12</v>
      </c>
      <c r="J378" s="26" t="s">
        <v>11</v>
      </c>
      <c r="K378" s="27" t="s">
        <v>12</v>
      </c>
      <c r="L378" s="26" t="s">
        <v>11</v>
      </c>
      <c r="M378" s="28" t="s">
        <v>12</v>
      </c>
    </row>
    <row r="379" customFormat="false" ht="12" hidden="false" customHeight="true" outlineLevel="0" collapsed="false">
      <c r="B379" s="29"/>
      <c r="C379" s="30" t="s">
        <v>13</v>
      </c>
      <c r="D379" s="31" t="s">
        <v>14</v>
      </c>
      <c r="E379" s="32" t="s">
        <v>15</v>
      </c>
      <c r="F379" s="32"/>
      <c r="G379" s="32"/>
      <c r="H379" s="33" t="s">
        <v>16</v>
      </c>
      <c r="I379" s="33"/>
      <c r="J379" s="33"/>
      <c r="K379" s="33"/>
      <c r="L379" s="33"/>
      <c r="M379" s="33"/>
    </row>
    <row r="380" customFormat="false" ht="12" hidden="false" customHeight="false" outlineLevel="0" collapsed="false">
      <c r="B380" s="34" t="s">
        <v>17</v>
      </c>
      <c r="C380" s="35"/>
      <c r="D380" s="36"/>
      <c r="E380" s="37"/>
      <c r="F380" s="37"/>
      <c r="G380" s="38"/>
      <c r="H380" s="39" t="n">
        <v>494.82</v>
      </c>
      <c r="I380" s="39" t="s">
        <v>50</v>
      </c>
      <c r="J380" s="39" t="n">
        <v>0</v>
      </c>
      <c r="K380" s="39" t="s">
        <v>50</v>
      </c>
      <c r="L380" s="40" t="n">
        <v>0</v>
      </c>
      <c r="M380" s="41" t="s">
        <v>50</v>
      </c>
    </row>
    <row r="381" customFormat="false" ht="11.25" hidden="false" customHeight="false" outlineLevel="0" collapsed="false">
      <c r="B381" s="42" t="s">
        <v>21</v>
      </c>
      <c r="C381" s="43" t="s">
        <v>96</v>
      </c>
      <c r="D381" s="67" t="n">
        <v>865.66</v>
      </c>
      <c r="E381" s="295" t="n">
        <v>0.525402583000254</v>
      </c>
      <c r="F381" s="46"/>
      <c r="G381" s="46"/>
      <c r="H381" s="301" t="n">
        <v>454.82</v>
      </c>
      <c r="I381" s="44" t="s">
        <v>50</v>
      </c>
      <c r="J381" s="46"/>
      <c r="K381" s="46"/>
      <c r="L381" s="46"/>
      <c r="M381" s="48"/>
    </row>
    <row r="382" customFormat="false" ht="11.25" hidden="false" customHeight="false" outlineLevel="0" collapsed="false">
      <c r="B382" s="42" t="s">
        <v>23</v>
      </c>
      <c r="C382" s="49" t="n">
        <v>0</v>
      </c>
      <c r="D382" s="44" t="n">
        <v>0</v>
      </c>
      <c r="E382" s="45" t="s">
        <v>50</v>
      </c>
      <c r="F382" s="46"/>
      <c r="G382" s="46"/>
      <c r="H382" s="47" t="s">
        <v>50</v>
      </c>
      <c r="I382" s="44" t="s">
        <v>50</v>
      </c>
      <c r="J382" s="46"/>
      <c r="K382" s="46"/>
      <c r="L382" s="46"/>
      <c r="M382" s="48"/>
    </row>
    <row r="383" customFormat="false" ht="11.25" hidden="false" customHeight="false" outlineLevel="0" collapsed="false">
      <c r="B383" s="42" t="s">
        <v>25</v>
      </c>
      <c r="C383" s="49" t="n">
        <v>0</v>
      </c>
      <c r="D383" s="44" t="n">
        <v>0</v>
      </c>
      <c r="E383" s="45" t="s">
        <v>50</v>
      </c>
      <c r="F383" s="46"/>
      <c r="G383" s="46"/>
      <c r="H383" s="47" t="s">
        <v>50</v>
      </c>
      <c r="I383" s="44" t="s">
        <v>50</v>
      </c>
      <c r="J383" s="46"/>
      <c r="K383" s="46"/>
      <c r="L383" s="46"/>
      <c r="M383" s="48"/>
    </row>
    <row r="384" customFormat="false" ht="11.25" hidden="false" customHeight="false" outlineLevel="0" collapsed="false">
      <c r="B384" s="42" t="s">
        <v>27</v>
      </c>
      <c r="C384" s="46"/>
      <c r="D384" s="46"/>
      <c r="E384" s="46"/>
      <c r="F384" s="46"/>
      <c r="G384" s="46"/>
      <c r="H384" s="50" t="n">
        <v>0</v>
      </c>
      <c r="I384" s="50" t="s">
        <v>50</v>
      </c>
      <c r="J384" s="46"/>
      <c r="K384" s="46"/>
      <c r="L384" s="46"/>
      <c r="M384" s="48"/>
    </row>
    <row r="385" customFormat="false" ht="11.25" hidden="false" customHeight="false" outlineLevel="0" collapsed="false">
      <c r="B385" s="51" t="s">
        <v>28</v>
      </c>
      <c r="C385" s="49" t="n">
        <v>0</v>
      </c>
      <c r="D385" s="44" t="n">
        <v>0</v>
      </c>
      <c r="E385" s="45" t="s">
        <v>50</v>
      </c>
      <c r="F385" s="46"/>
      <c r="G385" s="46"/>
      <c r="H385" s="47" t="s">
        <v>50</v>
      </c>
      <c r="I385" s="44" t="s">
        <v>50</v>
      </c>
      <c r="J385" s="46"/>
      <c r="K385" s="46"/>
      <c r="L385" s="46"/>
      <c r="M385" s="48"/>
    </row>
    <row r="386" customFormat="false" ht="11.25" hidden="false" customHeight="false" outlineLevel="0" collapsed="false">
      <c r="B386" s="51" t="s">
        <v>31</v>
      </c>
      <c r="C386" s="49" t="n">
        <v>0</v>
      </c>
      <c r="D386" s="44" t="s">
        <v>50</v>
      </c>
      <c r="E386" s="45" t="s">
        <v>50</v>
      </c>
      <c r="F386" s="46"/>
      <c r="G386" s="46"/>
      <c r="H386" s="47" t="s">
        <v>50</v>
      </c>
      <c r="I386" s="44" t="s">
        <v>50</v>
      </c>
      <c r="J386" s="46"/>
      <c r="K386" s="46"/>
      <c r="L386" s="46"/>
      <c r="M386" s="48"/>
    </row>
    <row r="387" customFormat="false" ht="11.25" hidden="false" customHeight="false" outlineLevel="0" collapsed="false">
      <c r="B387" s="42" t="s">
        <v>33</v>
      </c>
      <c r="C387" s="49" t="n">
        <v>0</v>
      </c>
      <c r="D387" s="44" t="n">
        <v>0.62</v>
      </c>
      <c r="E387" s="45" t="n">
        <v>0</v>
      </c>
      <c r="F387" s="46"/>
      <c r="G387" s="46"/>
      <c r="H387" s="47" t="n">
        <v>0</v>
      </c>
      <c r="I387" s="44" t="s">
        <v>50</v>
      </c>
      <c r="J387" s="46"/>
      <c r="K387" s="46"/>
      <c r="L387" s="46"/>
      <c r="M387" s="48"/>
    </row>
    <row r="388" customFormat="false" ht="11.25" hidden="false" customHeight="false" outlineLevel="0" collapsed="false">
      <c r="B388" s="42" t="s">
        <v>35</v>
      </c>
      <c r="C388" s="49" t="n">
        <v>0</v>
      </c>
      <c r="D388" s="44" t="n">
        <v>445.5</v>
      </c>
      <c r="E388" s="45" t="s">
        <v>50</v>
      </c>
      <c r="F388" s="46"/>
      <c r="G388" s="46"/>
      <c r="H388" s="47" t="s">
        <v>50</v>
      </c>
      <c r="I388" s="44" t="s">
        <v>50</v>
      </c>
      <c r="J388" s="46"/>
      <c r="K388" s="46"/>
      <c r="L388" s="46"/>
      <c r="M388" s="48"/>
    </row>
    <row r="389" customFormat="false" ht="11.25" hidden="false" customHeight="false" outlineLevel="0" collapsed="false">
      <c r="B389" s="42" t="s">
        <v>37</v>
      </c>
      <c r="C389" s="46"/>
      <c r="D389" s="46"/>
      <c r="E389" s="46"/>
      <c r="F389" s="52"/>
      <c r="G389" s="52"/>
      <c r="H389" s="50" t="n">
        <v>40</v>
      </c>
      <c r="I389" s="50" t="s">
        <v>50</v>
      </c>
      <c r="J389" s="50" t="n">
        <v>0</v>
      </c>
      <c r="K389" s="50" t="s">
        <v>50</v>
      </c>
      <c r="L389" s="50" t="n">
        <v>0</v>
      </c>
      <c r="M389" s="53" t="s">
        <v>50</v>
      </c>
    </row>
    <row r="390" customFormat="false" ht="12" hidden="false" customHeight="false" outlineLevel="0" collapsed="false">
      <c r="B390" s="54"/>
      <c r="C390" s="55"/>
      <c r="D390" s="86"/>
      <c r="E390" s="45"/>
      <c r="F390" s="45"/>
      <c r="G390" s="45"/>
      <c r="H390" s="302"/>
      <c r="I390" s="86"/>
      <c r="J390" s="303"/>
      <c r="K390" s="303"/>
      <c r="L390" s="303"/>
      <c r="M390" s="304"/>
    </row>
    <row r="391" customFormat="false" ht="11.25" hidden="false" customHeight="false" outlineLevel="0" collapsed="false">
      <c r="B391" s="59" t="s">
        <v>38</v>
      </c>
      <c r="C391" s="60"/>
      <c r="D391" s="305"/>
      <c r="E391" s="62"/>
      <c r="F391" s="63"/>
      <c r="G391" s="64"/>
      <c r="H391" s="65" t="s">
        <v>20</v>
      </c>
      <c r="I391" s="65" t="s">
        <v>20</v>
      </c>
      <c r="J391" s="65" t="s">
        <v>20</v>
      </c>
      <c r="K391" s="65" t="s">
        <v>20</v>
      </c>
      <c r="L391" s="65" t="s">
        <v>20</v>
      </c>
      <c r="M391" s="66" t="s">
        <v>20</v>
      </c>
    </row>
    <row r="392" customFormat="false" ht="11.25" hidden="false" customHeight="false" outlineLevel="0" collapsed="false">
      <c r="B392" s="42" t="s">
        <v>39</v>
      </c>
      <c r="C392" s="49" t="n">
        <v>0</v>
      </c>
      <c r="D392" s="67" t="s">
        <v>20</v>
      </c>
      <c r="E392" s="45" t="s">
        <v>29</v>
      </c>
      <c r="F392" s="45" t="s">
        <v>29</v>
      </c>
      <c r="G392" s="45" t="s">
        <v>29</v>
      </c>
      <c r="H392" s="67" t="s">
        <v>20</v>
      </c>
      <c r="I392" s="67" t="s">
        <v>20</v>
      </c>
      <c r="J392" s="67" t="s">
        <v>20</v>
      </c>
      <c r="K392" s="68" t="s">
        <v>20</v>
      </c>
      <c r="L392" s="68" t="s">
        <v>20</v>
      </c>
      <c r="M392" s="69" t="s">
        <v>20</v>
      </c>
    </row>
    <row r="393" customFormat="false" ht="11.25" hidden="false" customHeight="false" outlineLevel="0" collapsed="false">
      <c r="B393" s="42" t="s">
        <v>41</v>
      </c>
      <c r="C393" s="49" t="n">
        <v>0</v>
      </c>
      <c r="D393" s="67" t="s">
        <v>20</v>
      </c>
      <c r="E393" s="70"/>
      <c r="F393" s="70"/>
      <c r="G393" s="45" t="s">
        <v>29</v>
      </c>
      <c r="H393" s="70"/>
      <c r="I393" s="70"/>
      <c r="J393" s="70"/>
      <c r="K393" s="71"/>
      <c r="L393" s="68" t="s">
        <v>20</v>
      </c>
      <c r="M393" s="69" t="s">
        <v>20</v>
      </c>
    </row>
    <row r="394" customFormat="false" ht="11.25" hidden="false" customHeight="false" outlineLevel="0" collapsed="false">
      <c r="B394" s="42" t="s">
        <v>43</v>
      </c>
      <c r="C394" s="49" t="n">
        <v>0</v>
      </c>
      <c r="D394" s="67" t="s">
        <v>20</v>
      </c>
      <c r="E394" s="72" t="n">
        <v>0</v>
      </c>
      <c r="F394" s="70"/>
      <c r="G394" s="45" t="s">
        <v>29</v>
      </c>
      <c r="H394" s="73" t="n">
        <v>0</v>
      </c>
      <c r="I394" s="73" t="n">
        <v>0</v>
      </c>
      <c r="J394" s="70"/>
      <c r="K394" s="71"/>
      <c r="L394" s="68" t="s">
        <v>20</v>
      </c>
      <c r="M394" s="69" t="s">
        <v>20</v>
      </c>
    </row>
    <row r="395" customFormat="false" ht="11.25" hidden="false" customHeight="false" outlineLevel="0" collapsed="false">
      <c r="B395" s="42" t="s">
        <v>45</v>
      </c>
      <c r="C395" s="49" t="n">
        <v>0</v>
      </c>
      <c r="D395" s="67" t="s">
        <v>20</v>
      </c>
      <c r="E395" s="45" t="s">
        <v>29</v>
      </c>
      <c r="F395" s="45" t="s">
        <v>29</v>
      </c>
      <c r="G395" s="71"/>
      <c r="H395" s="45" t="s">
        <v>20</v>
      </c>
      <c r="I395" s="45" t="s">
        <v>20</v>
      </c>
      <c r="J395" s="45" t="s">
        <v>20</v>
      </c>
      <c r="K395" s="45" t="s">
        <v>20</v>
      </c>
      <c r="L395" s="71"/>
      <c r="M395" s="74"/>
    </row>
    <row r="396" customFormat="false" ht="11.25" hidden="false" customHeight="false" outlineLevel="0" collapsed="false">
      <c r="B396" s="51" t="s">
        <v>48</v>
      </c>
      <c r="C396" s="49" t="n">
        <v>0</v>
      </c>
      <c r="D396" s="67" t="s">
        <v>20</v>
      </c>
      <c r="E396" s="45" t="s">
        <v>29</v>
      </c>
      <c r="F396" s="45" t="s">
        <v>29</v>
      </c>
      <c r="G396" s="71"/>
      <c r="H396" s="44" t="s">
        <v>20</v>
      </c>
      <c r="I396" s="44" t="s">
        <v>20</v>
      </c>
      <c r="J396" s="44" t="n">
        <v>0</v>
      </c>
      <c r="K396" s="75" t="s">
        <v>20</v>
      </c>
      <c r="L396" s="71"/>
      <c r="M396" s="74"/>
    </row>
    <row r="397" customFormat="false" ht="11.25" hidden="false" customHeight="false" outlineLevel="0" collapsed="false">
      <c r="B397" s="51" t="s">
        <v>51</v>
      </c>
      <c r="C397" s="49" t="n">
        <v>0</v>
      </c>
      <c r="D397" s="67" t="s">
        <v>20</v>
      </c>
      <c r="E397" s="45" t="s">
        <v>29</v>
      </c>
      <c r="F397" s="45" t="s">
        <v>29</v>
      </c>
      <c r="G397" s="70"/>
      <c r="H397" s="44" t="s">
        <v>20</v>
      </c>
      <c r="I397" s="44" t="s">
        <v>20</v>
      </c>
      <c r="J397" s="44" t="n">
        <v>0</v>
      </c>
      <c r="K397" s="75" t="s">
        <v>20</v>
      </c>
      <c r="L397" s="71"/>
      <c r="M397" s="74"/>
    </row>
    <row r="398" customFormat="false" ht="11.25" hidden="false" customHeight="false" outlineLevel="0" collapsed="false">
      <c r="B398" s="42" t="s">
        <v>53</v>
      </c>
      <c r="C398" s="46"/>
      <c r="D398" s="46"/>
      <c r="E398" s="46"/>
      <c r="F398" s="46"/>
      <c r="G398" s="46"/>
      <c r="H398" s="45" t="s">
        <v>20</v>
      </c>
      <c r="I398" s="45" t="s">
        <v>20</v>
      </c>
      <c r="J398" s="45" t="s">
        <v>20</v>
      </c>
      <c r="K398" s="45" t="s">
        <v>20</v>
      </c>
      <c r="L398" s="45" t="s">
        <v>20</v>
      </c>
      <c r="M398" s="76" t="s">
        <v>20</v>
      </c>
    </row>
    <row r="399" customFormat="false" ht="11.25" hidden="false" customHeight="false" outlineLevel="0" collapsed="false">
      <c r="B399" s="51" t="s">
        <v>55</v>
      </c>
      <c r="C399" s="49" t="n">
        <v>0</v>
      </c>
      <c r="D399" s="280" t="s">
        <v>20</v>
      </c>
      <c r="E399" s="46"/>
      <c r="F399" s="78" t="s">
        <v>29</v>
      </c>
      <c r="G399" s="46"/>
      <c r="H399" s="79"/>
      <c r="I399" s="79"/>
      <c r="J399" s="280" t="s">
        <v>50</v>
      </c>
      <c r="K399" s="280" t="s">
        <v>20</v>
      </c>
      <c r="L399" s="79"/>
      <c r="M399" s="80"/>
    </row>
    <row r="400" customFormat="false" ht="11.25" hidden="false" customHeight="false" outlineLevel="0" collapsed="false">
      <c r="B400" s="81" t="s">
        <v>57</v>
      </c>
      <c r="C400" s="49" t="n">
        <v>0</v>
      </c>
      <c r="D400" s="280" t="s">
        <v>20</v>
      </c>
      <c r="E400" s="78" t="s">
        <v>29</v>
      </c>
      <c r="F400" s="78" t="s">
        <v>29</v>
      </c>
      <c r="G400" s="78" t="s">
        <v>29</v>
      </c>
      <c r="H400" s="280" t="s">
        <v>20</v>
      </c>
      <c r="I400" s="280" t="s">
        <v>20</v>
      </c>
      <c r="J400" s="280" t="s">
        <v>20</v>
      </c>
      <c r="K400" s="280" t="s">
        <v>20</v>
      </c>
      <c r="L400" s="280" t="s">
        <v>20</v>
      </c>
      <c r="M400" s="82" t="s">
        <v>20</v>
      </c>
    </row>
    <row r="401" customFormat="false" ht="11.25" hidden="false" customHeight="false" outlineLevel="0" collapsed="false">
      <c r="B401" s="81" t="s">
        <v>59</v>
      </c>
      <c r="C401" s="49" t="n">
        <v>0</v>
      </c>
      <c r="D401" s="280" t="s">
        <v>20</v>
      </c>
      <c r="E401" s="46"/>
      <c r="F401" s="78" t="s">
        <v>29</v>
      </c>
      <c r="G401" s="46"/>
      <c r="H401" s="79"/>
      <c r="I401" s="79"/>
      <c r="J401" s="280" t="s">
        <v>20</v>
      </c>
      <c r="K401" s="280" t="s">
        <v>20</v>
      </c>
      <c r="L401" s="79"/>
      <c r="M401" s="80"/>
    </row>
    <row r="402" customFormat="false" ht="11.25" hidden="false" customHeight="false" outlineLevel="0" collapsed="false">
      <c r="B402" s="81" t="s">
        <v>61</v>
      </c>
      <c r="C402" s="49" t="n">
        <v>0</v>
      </c>
      <c r="D402" s="280" t="s">
        <v>20</v>
      </c>
      <c r="E402" s="46"/>
      <c r="F402" s="78" t="s">
        <v>29</v>
      </c>
      <c r="G402" s="46"/>
      <c r="H402" s="79"/>
      <c r="I402" s="79"/>
      <c r="J402" s="280" t="s">
        <v>20</v>
      </c>
      <c r="K402" s="280" t="s">
        <v>20</v>
      </c>
      <c r="L402" s="79"/>
      <c r="M402" s="80"/>
    </row>
    <row r="403" customFormat="false" ht="11.25" hidden="false" customHeight="false" outlineLevel="0" collapsed="false">
      <c r="B403" s="81" t="s">
        <v>63</v>
      </c>
      <c r="C403" s="49" t="n">
        <v>0</v>
      </c>
      <c r="D403" s="280" t="s">
        <v>20</v>
      </c>
      <c r="E403" s="46"/>
      <c r="F403" s="78" t="s">
        <v>29</v>
      </c>
      <c r="G403" s="46"/>
      <c r="H403" s="79"/>
      <c r="I403" s="79"/>
      <c r="J403" s="280" t="s">
        <v>20</v>
      </c>
      <c r="K403" s="280" t="s">
        <v>20</v>
      </c>
      <c r="L403" s="79"/>
      <c r="M403" s="80"/>
    </row>
    <row r="404" customFormat="false" ht="12" hidden="false" customHeight="false" outlineLevel="0" collapsed="false">
      <c r="B404" s="83"/>
      <c r="C404" s="84"/>
      <c r="D404" s="56"/>
      <c r="E404" s="85"/>
      <c r="F404" s="85"/>
      <c r="G404" s="85"/>
      <c r="H404" s="86"/>
      <c r="I404" s="56"/>
      <c r="J404" s="86"/>
      <c r="K404" s="56"/>
      <c r="L404" s="56"/>
      <c r="M404" s="58"/>
    </row>
    <row r="405" customFormat="false" ht="11.25" hidden="false" customHeight="false" outlineLevel="0" collapsed="false">
      <c r="B405" s="12" t="s">
        <v>2</v>
      </c>
      <c r="C405" s="13" t="s">
        <v>3</v>
      </c>
      <c r="D405" s="13"/>
      <c r="E405" s="14" t="s">
        <v>4</v>
      </c>
      <c r="F405" s="14"/>
      <c r="G405" s="14"/>
      <c r="H405" s="15" t="s">
        <v>5</v>
      </c>
      <c r="I405" s="15"/>
      <c r="J405" s="15"/>
      <c r="K405" s="15"/>
      <c r="L405" s="15"/>
      <c r="M405" s="15"/>
    </row>
    <row r="406" customFormat="false" ht="13.5" hidden="false" customHeight="false" outlineLevel="0" collapsed="false">
      <c r="B406" s="16" t="s">
        <v>6</v>
      </c>
      <c r="C406" s="17" t="s">
        <v>7</v>
      </c>
      <c r="D406" s="17"/>
      <c r="E406" s="18" t="s">
        <v>8</v>
      </c>
      <c r="F406" s="19" t="s">
        <v>9</v>
      </c>
      <c r="G406" s="20" t="s">
        <v>10</v>
      </c>
      <c r="H406" s="21" t="s">
        <v>8</v>
      </c>
      <c r="I406" s="21"/>
      <c r="J406" s="21" t="s">
        <v>9</v>
      </c>
      <c r="K406" s="21"/>
      <c r="L406" s="22" t="s">
        <v>10</v>
      </c>
      <c r="M406" s="22"/>
    </row>
    <row r="407" customFormat="false" ht="11.25" hidden="false" customHeight="false" outlineLevel="0" collapsed="false">
      <c r="B407" s="16"/>
      <c r="C407" s="17"/>
      <c r="D407" s="17"/>
      <c r="E407" s="23"/>
      <c r="F407" s="24"/>
      <c r="G407" s="25"/>
      <c r="H407" s="26" t="s">
        <v>11</v>
      </c>
      <c r="I407" s="27" t="s">
        <v>12</v>
      </c>
      <c r="J407" s="26" t="s">
        <v>11</v>
      </c>
      <c r="K407" s="27" t="s">
        <v>12</v>
      </c>
      <c r="L407" s="26" t="s">
        <v>11</v>
      </c>
      <c r="M407" s="28" t="s">
        <v>12</v>
      </c>
    </row>
    <row r="408" customFormat="false" ht="12" hidden="false" customHeight="true" outlineLevel="0" collapsed="false">
      <c r="B408" s="29"/>
      <c r="C408" s="30" t="s">
        <v>13</v>
      </c>
      <c r="D408" s="31" t="s">
        <v>14</v>
      </c>
      <c r="E408" s="32" t="s">
        <v>15</v>
      </c>
      <c r="F408" s="32"/>
      <c r="G408" s="32"/>
      <c r="H408" s="33" t="s">
        <v>16</v>
      </c>
      <c r="I408" s="33"/>
      <c r="J408" s="33"/>
      <c r="K408" s="33"/>
      <c r="L408" s="33"/>
      <c r="M408" s="33"/>
    </row>
    <row r="409" customFormat="false" ht="12" hidden="false" customHeight="false" outlineLevel="0" collapsed="false">
      <c r="B409" s="34" t="s">
        <v>65</v>
      </c>
      <c r="C409" s="87"/>
      <c r="D409" s="88"/>
      <c r="E409" s="37"/>
      <c r="F409" s="37"/>
      <c r="G409" s="89"/>
      <c r="H409" s="90" t="n">
        <v>324.1</v>
      </c>
      <c r="I409" s="90" t="n">
        <v>0</v>
      </c>
      <c r="J409" s="90" t="n">
        <v>0</v>
      </c>
      <c r="K409" s="90" t="n">
        <v>0</v>
      </c>
      <c r="L409" s="90" t="n">
        <v>0</v>
      </c>
      <c r="M409" s="91" t="n">
        <v>0</v>
      </c>
    </row>
    <row r="410" customFormat="false" ht="11.25" hidden="false" customHeight="false" outlineLevel="0" collapsed="false">
      <c r="B410" s="42" t="s">
        <v>66</v>
      </c>
      <c r="C410" s="92"/>
      <c r="D410" s="93"/>
      <c r="E410" s="94" t="n">
        <v>0</v>
      </c>
      <c r="F410" s="95" t="n">
        <v>0</v>
      </c>
      <c r="G410" s="96"/>
      <c r="H410" s="45" t="n">
        <v>324.1</v>
      </c>
      <c r="I410" s="45" t="n">
        <v>0</v>
      </c>
      <c r="J410" s="45" t="n">
        <v>0</v>
      </c>
      <c r="K410" s="45" t="n">
        <v>0</v>
      </c>
      <c r="L410" s="71"/>
      <c r="M410" s="48"/>
    </row>
    <row r="411" customFormat="false" ht="11.25" hidden="false" customHeight="false" outlineLevel="0" collapsed="false">
      <c r="B411" s="51" t="s">
        <v>67</v>
      </c>
      <c r="C411" s="97" t="n">
        <v>0</v>
      </c>
      <c r="D411" s="67" t="n">
        <v>2581</v>
      </c>
      <c r="E411" s="45" t="s">
        <v>50</v>
      </c>
      <c r="F411" s="95" t="n">
        <v>0</v>
      </c>
      <c r="G411" s="96"/>
      <c r="H411" s="44" t="n">
        <v>243.9</v>
      </c>
      <c r="I411" s="67" t="n">
        <v>0</v>
      </c>
      <c r="J411" s="98" t="n">
        <v>0</v>
      </c>
      <c r="K411" s="99" t="n">
        <v>0</v>
      </c>
      <c r="L411" s="96"/>
      <c r="M411" s="48"/>
    </row>
    <row r="412" customFormat="false" ht="11.25" hidden="false" customHeight="false" outlineLevel="0" collapsed="false">
      <c r="B412" s="51" t="s">
        <v>69</v>
      </c>
      <c r="C412" s="97" t="n">
        <v>0</v>
      </c>
      <c r="D412" s="67" t="n">
        <v>438</v>
      </c>
      <c r="E412" s="45" t="s">
        <v>50</v>
      </c>
      <c r="F412" s="45" t="s">
        <v>50</v>
      </c>
      <c r="G412" s="96"/>
      <c r="H412" s="44" t="s">
        <v>30</v>
      </c>
      <c r="I412" s="67" t="n">
        <v>0</v>
      </c>
      <c r="J412" s="44" t="s">
        <v>50</v>
      </c>
      <c r="K412" s="68" t="n">
        <v>0</v>
      </c>
      <c r="L412" s="96"/>
      <c r="M412" s="48"/>
    </row>
    <row r="413" customFormat="false" ht="11.25" hidden="false" customHeight="false" outlineLevel="0" collapsed="false">
      <c r="B413" s="51" t="s">
        <v>71</v>
      </c>
      <c r="C413" s="97" t="n">
        <v>0</v>
      </c>
      <c r="D413" s="67" t="n">
        <v>1003</v>
      </c>
      <c r="E413" s="45" t="s">
        <v>50</v>
      </c>
      <c r="F413" s="45" t="s">
        <v>50</v>
      </c>
      <c r="G413" s="96"/>
      <c r="H413" s="44" t="n">
        <v>79.44</v>
      </c>
      <c r="I413" s="67" t="n">
        <v>0</v>
      </c>
      <c r="J413" s="44" t="s">
        <v>50</v>
      </c>
      <c r="K413" s="68" t="n">
        <v>0</v>
      </c>
      <c r="L413" s="96"/>
      <c r="M413" s="48"/>
    </row>
    <row r="414" customFormat="false" ht="11.25" hidden="false" customHeight="false" outlineLevel="0" collapsed="false">
      <c r="B414" s="51" t="s">
        <v>73</v>
      </c>
      <c r="C414" s="97" t="n">
        <v>0</v>
      </c>
      <c r="D414" s="67" t="n">
        <v>0</v>
      </c>
      <c r="E414" s="45" t="s">
        <v>50</v>
      </c>
      <c r="F414" s="45" t="s">
        <v>50</v>
      </c>
      <c r="G414" s="100"/>
      <c r="H414" s="44" t="s">
        <v>20</v>
      </c>
      <c r="I414" s="67" t="n">
        <v>0</v>
      </c>
      <c r="J414" s="44" t="s">
        <v>50</v>
      </c>
      <c r="K414" s="68" t="n">
        <v>0</v>
      </c>
      <c r="L414" s="96"/>
      <c r="M414" s="48"/>
    </row>
    <row r="415" customFormat="false" ht="11.25" hidden="false" customHeight="false" outlineLevel="0" collapsed="false">
      <c r="B415" s="101" t="s">
        <v>75</v>
      </c>
      <c r="C415" s="102"/>
      <c r="D415" s="71"/>
      <c r="E415" s="71"/>
      <c r="F415" s="71"/>
      <c r="G415" s="71"/>
      <c r="H415" s="45" t="n">
        <v>0.76</v>
      </c>
      <c r="I415" s="45" t="n">
        <v>0</v>
      </c>
      <c r="J415" s="45" t="n">
        <v>0</v>
      </c>
      <c r="K415" s="45" t="n">
        <v>0</v>
      </c>
      <c r="L415" s="70"/>
      <c r="M415" s="103"/>
    </row>
    <row r="416" customFormat="false" ht="11.25" hidden="false" customHeight="false" outlineLevel="0" collapsed="false">
      <c r="B416" s="104"/>
      <c r="C416" s="97"/>
      <c r="D416" s="67"/>
      <c r="E416" s="45"/>
      <c r="F416" s="45"/>
      <c r="G416" s="287"/>
      <c r="H416" s="67"/>
      <c r="I416" s="67"/>
      <c r="J416" s="44"/>
      <c r="K416" s="67"/>
      <c r="L416" s="100"/>
      <c r="M416" s="103"/>
    </row>
    <row r="417" customFormat="false" ht="11.25" hidden="false" customHeight="false" outlineLevel="0" collapsed="false">
      <c r="B417" s="42" t="s">
        <v>76</v>
      </c>
      <c r="C417" s="97" t="n">
        <v>0</v>
      </c>
      <c r="D417" s="67" t="n">
        <v>0</v>
      </c>
      <c r="E417" s="45" t="s">
        <v>50</v>
      </c>
      <c r="F417" s="45" t="s">
        <v>50</v>
      </c>
      <c r="G417" s="96"/>
      <c r="H417" s="44" t="s">
        <v>50</v>
      </c>
      <c r="I417" s="67" t="n">
        <v>0</v>
      </c>
      <c r="J417" s="67" t="s">
        <v>50</v>
      </c>
      <c r="K417" s="68" t="n">
        <v>0</v>
      </c>
      <c r="L417" s="96"/>
      <c r="M417" s="48"/>
    </row>
    <row r="418" customFormat="false" ht="11.25" hidden="false" customHeight="false" outlineLevel="0" collapsed="false">
      <c r="B418" s="42" t="s">
        <v>78</v>
      </c>
      <c r="C418" s="97" t="n">
        <v>0</v>
      </c>
      <c r="D418" s="67" t="n">
        <v>0</v>
      </c>
      <c r="E418" s="45" t="s">
        <v>50</v>
      </c>
      <c r="F418" s="45" t="s">
        <v>50</v>
      </c>
      <c r="G418" s="96"/>
      <c r="H418" s="44" t="s">
        <v>50</v>
      </c>
      <c r="I418" s="67" t="n">
        <v>0</v>
      </c>
      <c r="J418" s="67" t="s">
        <v>50</v>
      </c>
      <c r="K418" s="68" t="n">
        <v>0</v>
      </c>
      <c r="L418" s="96"/>
      <c r="M418" s="48"/>
    </row>
    <row r="419" customFormat="false" ht="24" hidden="false" customHeight="false" outlineLevel="0" collapsed="false">
      <c r="B419" s="106" t="s">
        <v>80</v>
      </c>
      <c r="C419" s="102"/>
      <c r="D419" s="100"/>
      <c r="E419" s="100"/>
      <c r="F419" s="46"/>
      <c r="G419" s="96"/>
      <c r="H419" s="100"/>
      <c r="I419" s="100"/>
      <c r="J419" s="46"/>
      <c r="K419" s="96"/>
      <c r="L419" s="96"/>
      <c r="M419" s="48"/>
    </row>
    <row r="420" customFormat="false" ht="11.25" hidden="false" customHeight="false" outlineLevel="0" collapsed="false">
      <c r="B420" s="42" t="s">
        <v>81</v>
      </c>
      <c r="C420" s="107"/>
      <c r="D420" s="100"/>
      <c r="E420" s="267"/>
      <c r="F420" s="267"/>
      <c r="G420" s="267"/>
      <c r="H420" s="45" t="n">
        <v>0</v>
      </c>
      <c r="I420" s="45" t="n">
        <v>0</v>
      </c>
      <c r="J420" s="45" t="s">
        <v>50</v>
      </c>
      <c r="K420" s="45" t="n">
        <v>0</v>
      </c>
      <c r="L420" s="45" t="s">
        <v>50</v>
      </c>
      <c r="M420" s="76" t="n">
        <v>0</v>
      </c>
    </row>
    <row r="421" customFormat="false" ht="12" hidden="false" customHeight="false" outlineLevel="0" collapsed="false">
      <c r="B421" s="54"/>
      <c r="C421" s="97"/>
      <c r="D421" s="108"/>
      <c r="E421" s="85"/>
      <c r="F421" s="85"/>
      <c r="G421" s="85"/>
      <c r="H421" s="86"/>
      <c r="I421" s="86"/>
      <c r="J421" s="86"/>
      <c r="K421" s="86"/>
      <c r="L421" s="86"/>
      <c r="M421" s="272"/>
    </row>
    <row r="422" customFormat="false" ht="11.25" hidden="false" customHeight="false" outlineLevel="0" collapsed="false">
      <c r="B422" s="59" t="s">
        <v>82</v>
      </c>
      <c r="C422" s="109"/>
      <c r="D422" s="109"/>
      <c r="E422" s="109"/>
      <c r="F422" s="109"/>
      <c r="G422" s="109"/>
      <c r="H422" s="65" t="n">
        <v>2.95</v>
      </c>
      <c r="I422" s="65" t="n">
        <v>0</v>
      </c>
      <c r="J422" s="109"/>
      <c r="K422" s="109"/>
      <c r="L422" s="109"/>
      <c r="M422" s="109"/>
    </row>
    <row r="423" customFormat="false" ht="11.25" hidden="false" customHeight="false" outlineLevel="0" collapsed="false">
      <c r="B423" s="42" t="s">
        <v>83</v>
      </c>
      <c r="C423" s="292"/>
      <c r="D423" s="110"/>
      <c r="E423" s="306"/>
      <c r="F423" s="110"/>
      <c r="G423" s="110"/>
      <c r="H423" s="292"/>
      <c r="I423" s="110"/>
      <c r="J423" s="110"/>
      <c r="K423" s="110"/>
      <c r="L423" s="110"/>
      <c r="M423" s="110"/>
    </row>
    <row r="424" customFormat="false" ht="12" hidden="false" customHeight="false" outlineLevel="0" collapsed="false">
      <c r="B424" s="111" t="s">
        <v>84</v>
      </c>
      <c r="C424" s="97" t="n">
        <v>0</v>
      </c>
      <c r="D424" s="112" t="n">
        <v>0</v>
      </c>
      <c r="E424" s="113" t="s">
        <v>50</v>
      </c>
      <c r="F424" s="110"/>
      <c r="G424" s="110"/>
      <c r="H424" s="112" t="n">
        <v>2.95</v>
      </c>
      <c r="I424" s="112" t="n">
        <v>0</v>
      </c>
      <c r="J424" s="114"/>
      <c r="K424" s="114"/>
      <c r="L424" s="114"/>
      <c r="M424" s="114"/>
    </row>
    <row r="425" customFormat="false" ht="11.25" hidden="false" customHeight="false" outlineLevel="0" collapsed="false">
      <c r="B425" s="115" t="s">
        <v>86</v>
      </c>
      <c r="C425" s="109"/>
      <c r="D425" s="109"/>
      <c r="E425" s="307"/>
      <c r="F425" s="307"/>
      <c r="G425" s="307"/>
      <c r="H425" s="116" t="n">
        <v>0</v>
      </c>
      <c r="I425" s="116" t="n">
        <v>0</v>
      </c>
      <c r="J425" s="116" t="n">
        <v>0</v>
      </c>
      <c r="K425" s="116" t="n">
        <v>0</v>
      </c>
      <c r="L425" s="116" t="n">
        <v>0</v>
      </c>
      <c r="M425" s="117" t="n">
        <v>0</v>
      </c>
    </row>
    <row r="426" customFormat="false" ht="11.25" hidden="false" customHeight="false" outlineLevel="0" collapsed="false">
      <c r="B426" s="54"/>
      <c r="C426" s="97"/>
      <c r="D426" s="108"/>
      <c r="E426" s="85"/>
      <c r="F426" s="85"/>
      <c r="G426" s="85"/>
      <c r="H426" s="56"/>
      <c r="I426" s="56"/>
      <c r="J426" s="56"/>
      <c r="K426" s="56"/>
      <c r="L426" s="56"/>
      <c r="M426" s="58"/>
    </row>
    <row r="428" customFormat="false" ht="12.75" hidden="false" customHeight="false" outlineLevel="0" collapsed="false">
      <c r="A428" s="7" t="n">
        <v>1998</v>
      </c>
      <c r="B428" s="8"/>
      <c r="C428" s="8"/>
      <c r="D428" s="9"/>
      <c r="E428" s="9"/>
      <c r="F428" s="9"/>
      <c r="G428" s="9"/>
      <c r="H428" s="9"/>
      <c r="I428" s="9"/>
      <c r="J428" s="9"/>
      <c r="K428" s="10"/>
      <c r="L428" s="10"/>
      <c r="M428" s="10"/>
    </row>
    <row r="429" customFormat="false" ht="11.25" hidden="false" customHeight="false" outlineLevel="0" collapsed="false">
      <c r="A429" s="11"/>
      <c r="B429" s="12" t="s">
        <v>2</v>
      </c>
      <c r="C429" s="13" t="s">
        <v>3</v>
      </c>
      <c r="D429" s="13"/>
      <c r="E429" s="14" t="s">
        <v>4</v>
      </c>
      <c r="F429" s="14"/>
      <c r="G429" s="14"/>
      <c r="H429" s="15" t="s">
        <v>5</v>
      </c>
      <c r="I429" s="15"/>
      <c r="J429" s="15"/>
      <c r="K429" s="15"/>
      <c r="L429" s="15"/>
      <c r="M429" s="15"/>
    </row>
    <row r="430" customFormat="false" ht="13.5" hidden="false" customHeight="false" outlineLevel="0" collapsed="false">
      <c r="B430" s="16" t="s">
        <v>6</v>
      </c>
      <c r="C430" s="17" t="s">
        <v>7</v>
      </c>
      <c r="D430" s="17"/>
      <c r="E430" s="18" t="s">
        <v>8</v>
      </c>
      <c r="F430" s="19" t="s">
        <v>9</v>
      </c>
      <c r="G430" s="20" t="s">
        <v>10</v>
      </c>
      <c r="H430" s="21" t="s">
        <v>8</v>
      </c>
      <c r="I430" s="21"/>
      <c r="J430" s="21" t="s">
        <v>9</v>
      </c>
      <c r="K430" s="21"/>
      <c r="L430" s="22" t="s">
        <v>10</v>
      </c>
      <c r="M430" s="22"/>
    </row>
    <row r="431" customFormat="false" ht="11.25" hidden="false" customHeight="false" outlineLevel="0" collapsed="false">
      <c r="B431" s="16"/>
      <c r="C431" s="17"/>
      <c r="D431" s="17"/>
      <c r="E431" s="23"/>
      <c r="F431" s="24"/>
      <c r="G431" s="25"/>
      <c r="H431" s="26" t="s">
        <v>11</v>
      </c>
      <c r="I431" s="27" t="s">
        <v>12</v>
      </c>
      <c r="J431" s="26" t="s">
        <v>11</v>
      </c>
      <c r="K431" s="27" t="s">
        <v>12</v>
      </c>
      <c r="L431" s="26" t="s">
        <v>11</v>
      </c>
      <c r="M431" s="28" t="s">
        <v>12</v>
      </c>
    </row>
    <row r="432" customFormat="false" ht="12" hidden="false" customHeight="true" outlineLevel="0" collapsed="false">
      <c r="B432" s="29"/>
      <c r="C432" s="30" t="s">
        <v>13</v>
      </c>
      <c r="D432" s="31" t="s">
        <v>14</v>
      </c>
      <c r="E432" s="32" t="s">
        <v>15</v>
      </c>
      <c r="F432" s="32"/>
      <c r="G432" s="32"/>
      <c r="H432" s="33" t="s">
        <v>16</v>
      </c>
      <c r="I432" s="33"/>
      <c r="J432" s="33"/>
      <c r="K432" s="33"/>
      <c r="L432" s="33"/>
      <c r="M432" s="33"/>
    </row>
    <row r="433" customFormat="false" ht="12" hidden="false" customHeight="false" outlineLevel="0" collapsed="false">
      <c r="B433" s="34" t="s">
        <v>17</v>
      </c>
      <c r="C433" s="35"/>
      <c r="D433" s="36"/>
      <c r="E433" s="37"/>
      <c r="F433" s="37"/>
      <c r="G433" s="38"/>
      <c r="H433" s="39" t="n">
        <v>497.12</v>
      </c>
      <c r="I433" s="39" t="s">
        <v>50</v>
      </c>
      <c r="J433" s="39" t="n">
        <v>0</v>
      </c>
      <c r="K433" s="39" t="s">
        <v>50</v>
      </c>
      <c r="L433" s="40" t="n">
        <v>0</v>
      </c>
      <c r="M433" s="41" t="s">
        <v>50</v>
      </c>
    </row>
    <row r="434" customFormat="false" ht="11.25" hidden="false" customHeight="false" outlineLevel="0" collapsed="false">
      <c r="B434" s="42" t="s">
        <v>21</v>
      </c>
      <c r="C434" s="43" t="s">
        <v>96</v>
      </c>
      <c r="D434" s="67" t="n">
        <v>870.05</v>
      </c>
      <c r="E434" s="295" t="n">
        <v>0.525395092236078</v>
      </c>
      <c r="F434" s="46"/>
      <c r="G434" s="46"/>
      <c r="H434" s="301" t="n">
        <v>457.12</v>
      </c>
      <c r="I434" s="44" t="s">
        <v>50</v>
      </c>
      <c r="J434" s="46"/>
      <c r="K434" s="46"/>
      <c r="L434" s="46"/>
      <c r="M434" s="48"/>
    </row>
    <row r="435" customFormat="false" ht="11.25" hidden="false" customHeight="false" outlineLevel="0" collapsed="false">
      <c r="B435" s="42" t="s">
        <v>23</v>
      </c>
      <c r="C435" s="49" t="n">
        <v>0</v>
      </c>
      <c r="D435" s="44" t="n">
        <v>0</v>
      </c>
      <c r="E435" s="45" t="s">
        <v>50</v>
      </c>
      <c r="F435" s="46"/>
      <c r="G435" s="46"/>
      <c r="H435" s="47" t="s">
        <v>50</v>
      </c>
      <c r="I435" s="44" t="s">
        <v>50</v>
      </c>
      <c r="J435" s="46"/>
      <c r="K435" s="46"/>
      <c r="L435" s="46"/>
      <c r="M435" s="48"/>
    </row>
    <row r="436" customFormat="false" ht="11.25" hidden="false" customHeight="false" outlineLevel="0" collapsed="false">
      <c r="B436" s="42" t="s">
        <v>25</v>
      </c>
      <c r="C436" s="49" t="n">
        <v>0</v>
      </c>
      <c r="D436" s="44" t="n">
        <v>0</v>
      </c>
      <c r="E436" s="45" t="s">
        <v>50</v>
      </c>
      <c r="F436" s="46"/>
      <c r="G436" s="46"/>
      <c r="H436" s="47" t="s">
        <v>50</v>
      </c>
      <c r="I436" s="44" t="s">
        <v>50</v>
      </c>
      <c r="J436" s="46"/>
      <c r="K436" s="46"/>
      <c r="L436" s="46"/>
      <c r="M436" s="48"/>
    </row>
    <row r="437" customFormat="false" ht="11.25" hidden="false" customHeight="false" outlineLevel="0" collapsed="false">
      <c r="B437" s="42" t="s">
        <v>27</v>
      </c>
      <c r="C437" s="46"/>
      <c r="D437" s="46"/>
      <c r="E437" s="46"/>
      <c r="F437" s="46"/>
      <c r="G437" s="46"/>
      <c r="H437" s="50" t="n">
        <v>0</v>
      </c>
      <c r="I437" s="50" t="s">
        <v>50</v>
      </c>
      <c r="J437" s="46"/>
      <c r="K437" s="46"/>
      <c r="L437" s="46"/>
      <c r="M437" s="48"/>
    </row>
    <row r="438" customFormat="false" ht="11.25" hidden="false" customHeight="false" outlineLevel="0" collapsed="false">
      <c r="B438" s="51" t="s">
        <v>28</v>
      </c>
      <c r="C438" s="49" t="n">
        <v>0</v>
      </c>
      <c r="D438" s="44" t="n">
        <v>0</v>
      </c>
      <c r="E438" s="45" t="s">
        <v>50</v>
      </c>
      <c r="F438" s="46"/>
      <c r="G438" s="46"/>
      <c r="H438" s="47" t="s">
        <v>50</v>
      </c>
      <c r="I438" s="44" t="s">
        <v>50</v>
      </c>
      <c r="J438" s="46"/>
      <c r="K438" s="46"/>
      <c r="L438" s="46"/>
      <c r="M438" s="48"/>
    </row>
    <row r="439" customFormat="false" ht="11.25" hidden="false" customHeight="false" outlineLevel="0" collapsed="false">
      <c r="B439" s="51" t="s">
        <v>31</v>
      </c>
      <c r="C439" s="49" t="n">
        <v>0</v>
      </c>
      <c r="D439" s="44" t="n">
        <v>0</v>
      </c>
      <c r="E439" s="45" t="s">
        <v>50</v>
      </c>
      <c r="F439" s="46"/>
      <c r="G439" s="46"/>
      <c r="H439" s="47" t="s">
        <v>50</v>
      </c>
      <c r="I439" s="44" t="s">
        <v>50</v>
      </c>
      <c r="J439" s="46"/>
      <c r="K439" s="46"/>
      <c r="L439" s="46"/>
      <c r="M439" s="48"/>
    </row>
    <row r="440" customFormat="false" ht="11.25" hidden="false" customHeight="false" outlineLevel="0" collapsed="false">
      <c r="B440" s="42" t="s">
        <v>33</v>
      </c>
      <c r="C440" s="49" t="n">
        <v>0</v>
      </c>
      <c r="D440" s="44" t="n">
        <v>0.62</v>
      </c>
      <c r="E440" s="45" t="n">
        <v>0</v>
      </c>
      <c r="F440" s="46"/>
      <c r="G440" s="46"/>
      <c r="H440" s="47" t="n">
        <v>0</v>
      </c>
      <c r="I440" s="44" t="s">
        <v>50</v>
      </c>
      <c r="J440" s="46"/>
      <c r="K440" s="46"/>
      <c r="L440" s="46"/>
      <c r="M440" s="48"/>
    </row>
    <row r="441" customFormat="false" ht="11.25" hidden="false" customHeight="false" outlineLevel="0" collapsed="false">
      <c r="B441" s="42" t="s">
        <v>35</v>
      </c>
      <c r="C441" s="49" t="n">
        <v>0</v>
      </c>
      <c r="D441" s="44" t="n">
        <v>445.5</v>
      </c>
      <c r="E441" s="45" t="s">
        <v>50</v>
      </c>
      <c r="F441" s="46"/>
      <c r="G441" s="46"/>
      <c r="H441" s="47" t="s">
        <v>50</v>
      </c>
      <c r="I441" s="44" t="s">
        <v>50</v>
      </c>
      <c r="J441" s="46"/>
      <c r="K441" s="46"/>
      <c r="L441" s="46"/>
      <c r="M441" s="48"/>
    </row>
    <row r="442" customFormat="false" ht="11.25" hidden="false" customHeight="false" outlineLevel="0" collapsed="false">
      <c r="B442" s="42" t="s">
        <v>37</v>
      </c>
      <c r="C442" s="46"/>
      <c r="D442" s="46"/>
      <c r="E442" s="46"/>
      <c r="F442" s="52"/>
      <c r="G442" s="52"/>
      <c r="H442" s="50" t="n">
        <v>40</v>
      </c>
      <c r="I442" s="50" t="s">
        <v>50</v>
      </c>
      <c r="J442" s="50" t="n">
        <v>0</v>
      </c>
      <c r="K442" s="50" t="s">
        <v>50</v>
      </c>
      <c r="L442" s="50" t="n">
        <v>0</v>
      </c>
      <c r="M442" s="53" t="s">
        <v>50</v>
      </c>
    </row>
    <row r="443" customFormat="false" ht="12" hidden="false" customHeight="false" outlineLevel="0" collapsed="false">
      <c r="B443" s="54"/>
      <c r="C443" s="55"/>
      <c r="D443" s="86"/>
      <c r="E443" s="45"/>
      <c r="F443" s="45"/>
      <c r="G443" s="45"/>
      <c r="H443" s="302"/>
      <c r="I443" s="86"/>
      <c r="J443" s="303"/>
      <c r="K443" s="303"/>
      <c r="L443" s="303"/>
      <c r="M443" s="304"/>
    </row>
    <row r="444" customFormat="false" ht="11.25" hidden="false" customHeight="false" outlineLevel="0" collapsed="false">
      <c r="B444" s="59" t="s">
        <v>38</v>
      </c>
      <c r="C444" s="60"/>
      <c r="D444" s="305"/>
      <c r="E444" s="62"/>
      <c r="F444" s="63"/>
      <c r="G444" s="64"/>
      <c r="H444" s="65" t="s">
        <v>20</v>
      </c>
      <c r="I444" s="65" t="s">
        <v>20</v>
      </c>
      <c r="J444" s="65" t="s">
        <v>20</v>
      </c>
      <c r="K444" s="65" t="s">
        <v>20</v>
      </c>
      <c r="L444" s="65" t="s">
        <v>20</v>
      </c>
      <c r="M444" s="66" t="s">
        <v>20</v>
      </c>
    </row>
    <row r="445" customFormat="false" ht="11.25" hidden="false" customHeight="false" outlineLevel="0" collapsed="false">
      <c r="B445" s="42" t="s">
        <v>39</v>
      </c>
      <c r="C445" s="49" t="n">
        <v>0</v>
      </c>
      <c r="D445" s="67" t="s">
        <v>20</v>
      </c>
      <c r="E445" s="45" t="s">
        <v>29</v>
      </c>
      <c r="F445" s="45" t="s">
        <v>29</v>
      </c>
      <c r="G445" s="45" t="s">
        <v>29</v>
      </c>
      <c r="H445" s="67" t="s">
        <v>20</v>
      </c>
      <c r="I445" s="67" t="s">
        <v>20</v>
      </c>
      <c r="J445" s="67" t="s">
        <v>20</v>
      </c>
      <c r="K445" s="68" t="s">
        <v>20</v>
      </c>
      <c r="L445" s="68" t="s">
        <v>20</v>
      </c>
      <c r="M445" s="69" t="s">
        <v>20</v>
      </c>
    </row>
    <row r="446" customFormat="false" ht="11.25" hidden="false" customHeight="false" outlineLevel="0" collapsed="false">
      <c r="B446" s="42" t="s">
        <v>41</v>
      </c>
      <c r="C446" s="49" t="n">
        <v>0</v>
      </c>
      <c r="D446" s="67" t="s">
        <v>20</v>
      </c>
      <c r="E446" s="70"/>
      <c r="F446" s="70"/>
      <c r="G446" s="45" t="s">
        <v>29</v>
      </c>
      <c r="H446" s="70"/>
      <c r="I446" s="70"/>
      <c r="J446" s="70"/>
      <c r="K446" s="71"/>
      <c r="L446" s="68" t="s">
        <v>20</v>
      </c>
      <c r="M446" s="69" t="s">
        <v>20</v>
      </c>
    </row>
    <row r="447" customFormat="false" ht="11.25" hidden="false" customHeight="false" outlineLevel="0" collapsed="false">
      <c r="B447" s="42" t="s">
        <v>43</v>
      </c>
      <c r="C447" s="49" t="n">
        <v>0</v>
      </c>
      <c r="D447" s="67" t="s">
        <v>20</v>
      </c>
      <c r="E447" s="72" t="n">
        <v>0</v>
      </c>
      <c r="F447" s="70"/>
      <c r="G447" s="45" t="s">
        <v>29</v>
      </c>
      <c r="H447" s="73" t="n">
        <v>0</v>
      </c>
      <c r="I447" s="73" t="n">
        <v>0</v>
      </c>
      <c r="J447" s="70"/>
      <c r="K447" s="71"/>
      <c r="L447" s="68" t="s">
        <v>20</v>
      </c>
      <c r="M447" s="69" t="s">
        <v>20</v>
      </c>
    </row>
    <row r="448" customFormat="false" ht="11.25" hidden="false" customHeight="false" outlineLevel="0" collapsed="false">
      <c r="B448" s="42" t="s">
        <v>45</v>
      </c>
      <c r="C448" s="49" t="n">
        <v>0</v>
      </c>
      <c r="D448" s="67" t="s">
        <v>20</v>
      </c>
      <c r="E448" s="45" t="s">
        <v>29</v>
      </c>
      <c r="F448" s="45" t="s">
        <v>29</v>
      </c>
      <c r="G448" s="71"/>
      <c r="H448" s="45" t="s">
        <v>20</v>
      </c>
      <c r="I448" s="45" t="s">
        <v>20</v>
      </c>
      <c r="J448" s="45" t="s">
        <v>20</v>
      </c>
      <c r="K448" s="45" t="s">
        <v>20</v>
      </c>
      <c r="L448" s="71"/>
      <c r="M448" s="74"/>
    </row>
    <row r="449" customFormat="false" ht="11.25" hidden="false" customHeight="false" outlineLevel="0" collapsed="false">
      <c r="B449" s="51" t="s">
        <v>48</v>
      </c>
      <c r="C449" s="49" t="n">
        <v>0</v>
      </c>
      <c r="D449" s="67" t="s">
        <v>20</v>
      </c>
      <c r="E449" s="45" t="s">
        <v>29</v>
      </c>
      <c r="F449" s="45" t="s">
        <v>29</v>
      </c>
      <c r="G449" s="71"/>
      <c r="H449" s="44" t="s">
        <v>20</v>
      </c>
      <c r="I449" s="44" t="s">
        <v>20</v>
      </c>
      <c r="J449" s="44" t="n">
        <v>0</v>
      </c>
      <c r="K449" s="75" t="s">
        <v>20</v>
      </c>
      <c r="L449" s="71"/>
      <c r="M449" s="74"/>
    </row>
    <row r="450" customFormat="false" ht="11.25" hidden="false" customHeight="false" outlineLevel="0" collapsed="false">
      <c r="B450" s="51" t="s">
        <v>51</v>
      </c>
      <c r="C450" s="49" t="n">
        <v>0</v>
      </c>
      <c r="D450" s="67" t="s">
        <v>20</v>
      </c>
      <c r="E450" s="45" t="s">
        <v>29</v>
      </c>
      <c r="F450" s="45" t="s">
        <v>29</v>
      </c>
      <c r="G450" s="70"/>
      <c r="H450" s="44" t="s">
        <v>20</v>
      </c>
      <c r="I450" s="44" t="s">
        <v>20</v>
      </c>
      <c r="J450" s="44" t="n">
        <v>0</v>
      </c>
      <c r="K450" s="75" t="s">
        <v>20</v>
      </c>
      <c r="L450" s="71"/>
      <c r="M450" s="74"/>
    </row>
    <row r="451" customFormat="false" ht="11.25" hidden="false" customHeight="false" outlineLevel="0" collapsed="false">
      <c r="B451" s="42" t="s">
        <v>53</v>
      </c>
      <c r="C451" s="46"/>
      <c r="D451" s="46"/>
      <c r="E451" s="46"/>
      <c r="F451" s="46"/>
      <c r="G451" s="46"/>
      <c r="H451" s="45" t="s">
        <v>20</v>
      </c>
      <c r="I451" s="45" t="s">
        <v>20</v>
      </c>
      <c r="J451" s="45" t="s">
        <v>20</v>
      </c>
      <c r="K451" s="45" t="s">
        <v>20</v>
      </c>
      <c r="L451" s="45" t="s">
        <v>20</v>
      </c>
      <c r="M451" s="76" t="s">
        <v>20</v>
      </c>
    </row>
    <row r="452" customFormat="false" ht="11.25" hidden="false" customHeight="false" outlineLevel="0" collapsed="false">
      <c r="B452" s="51" t="s">
        <v>55</v>
      </c>
      <c r="C452" s="49" t="n">
        <v>0</v>
      </c>
      <c r="D452" s="280" t="s">
        <v>20</v>
      </c>
      <c r="E452" s="46"/>
      <c r="F452" s="78" t="s">
        <v>29</v>
      </c>
      <c r="G452" s="46"/>
      <c r="H452" s="79"/>
      <c r="I452" s="79"/>
      <c r="J452" s="280" t="s">
        <v>50</v>
      </c>
      <c r="K452" s="280" t="s">
        <v>20</v>
      </c>
      <c r="L452" s="79"/>
      <c r="M452" s="80"/>
    </row>
    <row r="453" customFormat="false" ht="11.25" hidden="false" customHeight="false" outlineLevel="0" collapsed="false">
      <c r="B453" s="81" t="s">
        <v>57</v>
      </c>
      <c r="C453" s="49" t="n">
        <v>0</v>
      </c>
      <c r="D453" s="280" t="s">
        <v>20</v>
      </c>
      <c r="E453" s="78" t="s">
        <v>29</v>
      </c>
      <c r="F453" s="78" t="s">
        <v>29</v>
      </c>
      <c r="G453" s="78" t="s">
        <v>29</v>
      </c>
      <c r="H453" s="280" t="s">
        <v>20</v>
      </c>
      <c r="I453" s="280" t="s">
        <v>20</v>
      </c>
      <c r="J453" s="280" t="s">
        <v>20</v>
      </c>
      <c r="K453" s="280" t="s">
        <v>20</v>
      </c>
      <c r="L453" s="280" t="s">
        <v>20</v>
      </c>
      <c r="M453" s="82" t="s">
        <v>20</v>
      </c>
    </row>
    <row r="454" customFormat="false" ht="11.25" hidden="false" customHeight="false" outlineLevel="0" collapsed="false">
      <c r="B454" s="81" t="s">
        <v>59</v>
      </c>
      <c r="C454" s="49" t="n">
        <v>0</v>
      </c>
      <c r="D454" s="280" t="s">
        <v>20</v>
      </c>
      <c r="E454" s="46"/>
      <c r="F454" s="78" t="s">
        <v>29</v>
      </c>
      <c r="G454" s="46"/>
      <c r="H454" s="79"/>
      <c r="I454" s="79"/>
      <c r="J454" s="280" t="s">
        <v>20</v>
      </c>
      <c r="K454" s="280" t="s">
        <v>20</v>
      </c>
      <c r="L454" s="79"/>
      <c r="M454" s="80"/>
    </row>
    <row r="455" customFormat="false" ht="11.25" hidden="false" customHeight="false" outlineLevel="0" collapsed="false">
      <c r="B455" s="81" t="s">
        <v>61</v>
      </c>
      <c r="C455" s="49" t="n">
        <v>0</v>
      </c>
      <c r="D455" s="280" t="s">
        <v>20</v>
      </c>
      <c r="E455" s="46"/>
      <c r="F455" s="78" t="s">
        <v>29</v>
      </c>
      <c r="G455" s="46"/>
      <c r="H455" s="79"/>
      <c r="I455" s="79"/>
      <c r="J455" s="280" t="s">
        <v>20</v>
      </c>
      <c r="K455" s="280" t="s">
        <v>20</v>
      </c>
      <c r="L455" s="79"/>
      <c r="M455" s="80"/>
    </row>
    <row r="456" customFormat="false" ht="11.25" hidden="false" customHeight="false" outlineLevel="0" collapsed="false">
      <c r="B456" s="81" t="s">
        <v>63</v>
      </c>
      <c r="C456" s="49" t="n">
        <v>0</v>
      </c>
      <c r="D456" s="280" t="s">
        <v>20</v>
      </c>
      <c r="E456" s="46"/>
      <c r="F456" s="78" t="s">
        <v>29</v>
      </c>
      <c r="G456" s="46"/>
      <c r="H456" s="79"/>
      <c r="I456" s="79"/>
      <c r="J456" s="280" t="s">
        <v>20</v>
      </c>
      <c r="K456" s="280" t="s">
        <v>20</v>
      </c>
      <c r="L456" s="79"/>
      <c r="M456" s="80"/>
    </row>
    <row r="457" customFormat="false" ht="12" hidden="false" customHeight="false" outlineLevel="0" collapsed="false">
      <c r="B457" s="83"/>
      <c r="C457" s="84"/>
      <c r="D457" s="56"/>
      <c r="E457" s="85"/>
      <c r="F457" s="85"/>
      <c r="G457" s="85"/>
      <c r="H457" s="86"/>
      <c r="I457" s="56"/>
      <c r="J457" s="86"/>
      <c r="K457" s="56"/>
      <c r="L457" s="56"/>
      <c r="M457" s="58"/>
    </row>
    <row r="458" customFormat="false" ht="11.25" hidden="false" customHeight="false" outlineLevel="0" collapsed="false">
      <c r="B458" s="12" t="s">
        <v>2</v>
      </c>
      <c r="C458" s="13" t="s">
        <v>3</v>
      </c>
      <c r="D458" s="13"/>
      <c r="E458" s="14" t="s">
        <v>4</v>
      </c>
      <c r="F458" s="14"/>
      <c r="G458" s="14"/>
      <c r="H458" s="15" t="s">
        <v>5</v>
      </c>
      <c r="I458" s="15"/>
      <c r="J458" s="15"/>
      <c r="K458" s="15"/>
      <c r="L458" s="15"/>
      <c r="M458" s="15"/>
    </row>
    <row r="459" customFormat="false" ht="13.5" hidden="false" customHeight="false" outlineLevel="0" collapsed="false">
      <c r="B459" s="16" t="s">
        <v>6</v>
      </c>
      <c r="C459" s="17" t="s">
        <v>7</v>
      </c>
      <c r="D459" s="17"/>
      <c r="E459" s="18" t="s">
        <v>8</v>
      </c>
      <c r="F459" s="19" t="s">
        <v>9</v>
      </c>
      <c r="G459" s="20" t="s">
        <v>10</v>
      </c>
      <c r="H459" s="21" t="s">
        <v>8</v>
      </c>
      <c r="I459" s="21"/>
      <c r="J459" s="21" t="s">
        <v>9</v>
      </c>
      <c r="K459" s="21"/>
      <c r="L459" s="22" t="s">
        <v>10</v>
      </c>
      <c r="M459" s="22"/>
    </row>
    <row r="460" customFormat="false" ht="11.25" hidden="false" customHeight="false" outlineLevel="0" collapsed="false">
      <c r="B460" s="16"/>
      <c r="C460" s="17"/>
      <c r="D460" s="17"/>
      <c r="E460" s="23"/>
      <c r="F460" s="24"/>
      <c r="G460" s="25"/>
      <c r="H460" s="26" t="s">
        <v>11</v>
      </c>
      <c r="I460" s="27" t="s">
        <v>12</v>
      </c>
      <c r="J460" s="26" t="s">
        <v>11</v>
      </c>
      <c r="K460" s="27" t="s">
        <v>12</v>
      </c>
      <c r="L460" s="26" t="s">
        <v>11</v>
      </c>
      <c r="M460" s="28" t="s">
        <v>12</v>
      </c>
    </row>
    <row r="461" customFormat="false" ht="12" hidden="false" customHeight="true" outlineLevel="0" collapsed="false">
      <c r="B461" s="29"/>
      <c r="C461" s="30" t="s">
        <v>13</v>
      </c>
      <c r="D461" s="31" t="s">
        <v>14</v>
      </c>
      <c r="E461" s="32" t="s">
        <v>15</v>
      </c>
      <c r="F461" s="32"/>
      <c r="G461" s="32"/>
      <c r="H461" s="33" t="s">
        <v>16</v>
      </c>
      <c r="I461" s="33"/>
      <c r="J461" s="33"/>
      <c r="K461" s="33"/>
      <c r="L461" s="33"/>
      <c r="M461" s="33"/>
    </row>
    <row r="462" customFormat="false" ht="12" hidden="false" customHeight="false" outlineLevel="0" collapsed="false">
      <c r="B462" s="34" t="s">
        <v>65</v>
      </c>
      <c r="C462" s="87"/>
      <c r="D462" s="88"/>
      <c r="E462" s="37"/>
      <c r="F462" s="37"/>
      <c r="G462" s="89"/>
      <c r="H462" s="90" t="n">
        <v>137.49</v>
      </c>
      <c r="I462" s="90" t="n">
        <v>0</v>
      </c>
      <c r="J462" s="90" t="n">
        <v>0</v>
      </c>
      <c r="K462" s="90" t="n">
        <v>0</v>
      </c>
      <c r="L462" s="90" t="n">
        <v>0</v>
      </c>
      <c r="M462" s="91" t="n">
        <v>0</v>
      </c>
    </row>
    <row r="463" customFormat="false" ht="11.25" hidden="false" customHeight="false" outlineLevel="0" collapsed="false">
      <c r="B463" s="42" t="s">
        <v>66</v>
      </c>
      <c r="C463" s="92"/>
      <c r="D463" s="93"/>
      <c r="E463" s="94" t="n">
        <v>0</v>
      </c>
      <c r="F463" s="95" t="n">
        <v>0</v>
      </c>
      <c r="G463" s="96"/>
      <c r="H463" s="45" t="n">
        <v>137.49</v>
      </c>
      <c r="I463" s="45" t="n">
        <v>0</v>
      </c>
      <c r="J463" s="45" t="n">
        <v>0</v>
      </c>
      <c r="K463" s="45" t="n">
        <v>0</v>
      </c>
      <c r="L463" s="71"/>
      <c r="M463" s="48"/>
    </row>
    <row r="464" customFormat="false" ht="11.25" hidden="false" customHeight="false" outlineLevel="0" collapsed="false">
      <c r="B464" s="51" t="s">
        <v>67</v>
      </c>
      <c r="C464" s="97" t="n">
        <v>0</v>
      </c>
      <c r="D464" s="67" t="n">
        <v>2477</v>
      </c>
      <c r="E464" s="45" t="s">
        <v>50</v>
      </c>
      <c r="F464" s="95" t="n">
        <v>0</v>
      </c>
      <c r="G464" s="96"/>
      <c r="H464" s="44" t="n">
        <v>136.73</v>
      </c>
      <c r="I464" s="67" t="n">
        <v>0</v>
      </c>
      <c r="J464" s="98" t="n">
        <v>0</v>
      </c>
      <c r="K464" s="99" t="n">
        <v>0</v>
      </c>
      <c r="L464" s="96"/>
      <c r="M464" s="48"/>
    </row>
    <row r="465" customFormat="false" ht="11.25" hidden="false" customHeight="false" outlineLevel="0" collapsed="false">
      <c r="B465" s="51" t="s">
        <v>69</v>
      </c>
      <c r="C465" s="97" t="n">
        <v>0</v>
      </c>
      <c r="D465" s="67" t="n">
        <v>438</v>
      </c>
      <c r="E465" s="45" t="s">
        <v>50</v>
      </c>
      <c r="F465" s="45" t="s">
        <v>50</v>
      </c>
      <c r="G465" s="96"/>
      <c r="H465" s="44" t="s">
        <v>30</v>
      </c>
      <c r="I465" s="67" t="n">
        <v>0</v>
      </c>
      <c r="J465" s="44" t="s">
        <v>50</v>
      </c>
      <c r="K465" s="68" t="n">
        <v>0</v>
      </c>
      <c r="L465" s="96"/>
      <c r="M465" s="48"/>
    </row>
    <row r="466" customFormat="false" ht="11.25" hidden="false" customHeight="false" outlineLevel="0" collapsed="false">
      <c r="B466" s="51" t="s">
        <v>71</v>
      </c>
      <c r="C466" s="97" t="n">
        <v>0</v>
      </c>
      <c r="D466" s="67" t="n">
        <v>0</v>
      </c>
      <c r="E466" s="45" t="s">
        <v>50</v>
      </c>
      <c r="F466" s="45" t="s">
        <v>50</v>
      </c>
      <c r="G466" s="96"/>
      <c r="H466" s="44" t="s">
        <v>20</v>
      </c>
      <c r="I466" s="67" t="n">
        <v>0</v>
      </c>
      <c r="J466" s="44" t="s">
        <v>20</v>
      </c>
      <c r="K466" s="68" t="n">
        <v>0</v>
      </c>
      <c r="L466" s="96"/>
      <c r="M466" s="48"/>
    </row>
    <row r="467" customFormat="false" ht="11.25" hidden="false" customHeight="false" outlineLevel="0" collapsed="false">
      <c r="B467" s="51" t="s">
        <v>73</v>
      </c>
      <c r="C467" s="97" t="n">
        <v>0</v>
      </c>
      <c r="D467" s="67" t="n">
        <v>0</v>
      </c>
      <c r="E467" s="45" t="s">
        <v>50</v>
      </c>
      <c r="F467" s="45" t="s">
        <v>50</v>
      </c>
      <c r="G467" s="100"/>
      <c r="H467" s="44" t="s">
        <v>20</v>
      </c>
      <c r="I467" s="67" t="n">
        <v>0</v>
      </c>
      <c r="J467" s="44" t="s">
        <v>20</v>
      </c>
      <c r="K467" s="68" t="n">
        <v>0</v>
      </c>
      <c r="L467" s="96"/>
      <c r="M467" s="48"/>
    </row>
    <row r="468" customFormat="false" ht="11.25" hidden="false" customHeight="false" outlineLevel="0" collapsed="false">
      <c r="B468" s="101" t="s">
        <v>75</v>
      </c>
      <c r="C468" s="102"/>
      <c r="D468" s="71"/>
      <c r="E468" s="71"/>
      <c r="F468" s="71"/>
      <c r="G468" s="71"/>
      <c r="H468" s="45" t="n">
        <v>0.76</v>
      </c>
      <c r="I468" s="45" t="n">
        <v>0</v>
      </c>
      <c r="J468" s="45" t="s">
        <v>50</v>
      </c>
      <c r="K468" s="45" t="n">
        <v>0</v>
      </c>
      <c r="L468" s="70"/>
      <c r="M468" s="103"/>
    </row>
    <row r="469" customFormat="false" ht="11.25" hidden="false" customHeight="false" outlineLevel="0" collapsed="false">
      <c r="B469" s="104"/>
      <c r="C469" s="97"/>
      <c r="D469" s="67"/>
      <c r="E469" s="45"/>
      <c r="F469" s="45"/>
      <c r="G469" s="287"/>
      <c r="H469" s="67"/>
      <c r="I469" s="67"/>
      <c r="J469" s="44"/>
      <c r="K469" s="67"/>
      <c r="L469" s="100"/>
      <c r="M469" s="103"/>
    </row>
    <row r="470" customFormat="false" ht="11.25" hidden="false" customHeight="false" outlineLevel="0" collapsed="false">
      <c r="B470" s="42" t="s">
        <v>76</v>
      </c>
      <c r="C470" s="97" t="n">
        <v>0</v>
      </c>
      <c r="D470" s="67" t="n">
        <v>0</v>
      </c>
      <c r="E470" s="45" t="s">
        <v>50</v>
      </c>
      <c r="F470" s="45" t="s">
        <v>50</v>
      </c>
      <c r="G470" s="96"/>
      <c r="H470" s="44" t="s">
        <v>50</v>
      </c>
      <c r="I470" s="67" t="n">
        <v>0</v>
      </c>
      <c r="J470" s="67" t="s">
        <v>50</v>
      </c>
      <c r="K470" s="68" t="n">
        <v>0</v>
      </c>
      <c r="L470" s="96"/>
      <c r="M470" s="48"/>
    </row>
    <row r="471" customFormat="false" ht="11.25" hidden="false" customHeight="false" outlineLevel="0" collapsed="false">
      <c r="B471" s="42" t="s">
        <v>78</v>
      </c>
      <c r="C471" s="97" t="n">
        <v>0</v>
      </c>
      <c r="D471" s="67" t="n">
        <v>0</v>
      </c>
      <c r="E471" s="45" t="s">
        <v>50</v>
      </c>
      <c r="F471" s="45" t="s">
        <v>50</v>
      </c>
      <c r="G471" s="96"/>
      <c r="H471" s="44" t="s">
        <v>50</v>
      </c>
      <c r="I471" s="67" t="n">
        <v>0</v>
      </c>
      <c r="J471" s="67" t="s">
        <v>50</v>
      </c>
      <c r="K471" s="68" t="n">
        <v>0</v>
      </c>
      <c r="L471" s="96"/>
      <c r="M471" s="48"/>
    </row>
    <row r="472" customFormat="false" ht="24" hidden="false" customHeight="false" outlineLevel="0" collapsed="false">
      <c r="B472" s="106" t="s">
        <v>80</v>
      </c>
      <c r="C472" s="102"/>
      <c r="D472" s="100"/>
      <c r="E472" s="100"/>
      <c r="F472" s="46"/>
      <c r="G472" s="96"/>
      <c r="H472" s="100"/>
      <c r="I472" s="100"/>
      <c r="J472" s="46"/>
      <c r="K472" s="96"/>
      <c r="L472" s="96"/>
      <c r="M472" s="48"/>
    </row>
    <row r="473" customFormat="false" ht="11.25" hidden="false" customHeight="false" outlineLevel="0" collapsed="false">
      <c r="B473" s="42" t="s">
        <v>81</v>
      </c>
      <c r="C473" s="107"/>
      <c r="D473" s="100"/>
      <c r="E473" s="267"/>
      <c r="F473" s="267"/>
      <c r="G473" s="267"/>
      <c r="H473" s="45" t="n">
        <v>0</v>
      </c>
      <c r="I473" s="45" t="n">
        <v>0</v>
      </c>
      <c r="J473" s="45" t="s">
        <v>50</v>
      </c>
      <c r="K473" s="45" t="n">
        <v>0</v>
      </c>
      <c r="L473" s="45" t="s">
        <v>50</v>
      </c>
      <c r="M473" s="76" t="n">
        <v>0</v>
      </c>
    </row>
    <row r="474" customFormat="false" ht="12" hidden="false" customHeight="false" outlineLevel="0" collapsed="false">
      <c r="B474" s="54"/>
      <c r="C474" s="97"/>
      <c r="D474" s="108"/>
      <c r="E474" s="85"/>
      <c r="F474" s="85"/>
      <c r="G474" s="85"/>
      <c r="H474" s="86"/>
      <c r="I474" s="86"/>
      <c r="J474" s="86"/>
      <c r="K474" s="86"/>
      <c r="L474" s="86"/>
      <c r="M474" s="272"/>
    </row>
    <row r="475" customFormat="false" ht="11.25" hidden="false" customHeight="false" outlineLevel="0" collapsed="false">
      <c r="B475" s="59" t="s">
        <v>82</v>
      </c>
      <c r="C475" s="109"/>
      <c r="D475" s="109"/>
      <c r="E475" s="109"/>
      <c r="F475" s="109"/>
      <c r="G475" s="109"/>
      <c r="H475" s="65" t="n">
        <v>3.75</v>
      </c>
      <c r="I475" s="65" t="n">
        <v>0</v>
      </c>
      <c r="J475" s="109"/>
      <c r="K475" s="109"/>
      <c r="L475" s="109"/>
      <c r="M475" s="109"/>
    </row>
    <row r="476" customFormat="false" ht="11.25" hidden="false" customHeight="false" outlineLevel="0" collapsed="false">
      <c r="B476" s="42" t="s">
        <v>83</v>
      </c>
      <c r="C476" s="292"/>
      <c r="D476" s="110"/>
      <c r="E476" s="306"/>
      <c r="F476" s="110"/>
      <c r="G476" s="110"/>
      <c r="H476" s="292"/>
      <c r="I476" s="110"/>
      <c r="J476" s="110"/>
      <c r="K476" s="110"/>
      <c r="L476" s="110"/>
      <c r="M476" s="110"/>
    </row>
    <row r="477" customFormat="false" ht="12" hidden="false" customHeight="false" outlineLevel="0" collapsed="false">
      <c r="B477" s="111" t="s">
        <v>84</v>
      </c>
      <c r="C477" s="97" t="n">
        <v>0</v>
      </c>
      <c r="D477" s="112" t="n">
        <v>0</v>
      </c>
      <c r="E477" s="113" t="n">
        <v>0</v>
      </c>
      <c r="F477" s="110"/>
      <c r="G477" s="110"/>
      <c r="H477" s="112" t="n">
        <v>3.75</v>
      </c>
      <c r="I477" s="112" t="n">
        <v>0</v>
      </c>
      <c r="J477" s="114"/>
      <c r="K477" s="114"/>
      <c r="L477" s="114"/>
      <c r="M477" s="114"/>
    </row>
    <row r="478" customFormat="false" ht="11.25" hidden="false" customHeight="false" outlineLevel="0" collapsed="false">
      <c r="B478" s="115" t="s">
        <v>86</v>
      </c>
      <c r="C478" s="109"/>
      <c r="D478" s="109"/>
      <c r="E478" s="307"/>
      <c r="F478" s="307"/>
      <c r="G478" s="307"/>
      <c r="H478" s="116" t="n">
        <v>0</v>
      </c>
      <c r="I478" s="116" t="n">
        <v>0</v>
      </c>
      <c r="J478" s="116" t="n">
        <v>0</v>
      </c>
      <c r="K478" s="116" t="n">
        <v>0</v>
      </c>
      <c r="L478" s="116" t="n">
        <v>0</v>
      </c>
      <c r="M478" s="117" t="n">
        <v>0</v>
      </c>
    </row>
    <row r="479" customFormat="false" ht="11.25" hidden="false" customHeight="false" outlineLevel="0" collapsed="false">
      <c r="B479" s="54"/>
      <c r="C479" s="97"/>
      <c r="D479" s="108"/>
      <c r="E479" s="85"/>
      <c r="F479" s="85"/>
      <c r="G479" s="85"/>
      <c r="H479" s="56"/>
      <c r="I479" s="56"/>
      <c r="J479" s="56"/>
      <c r="K479" s="56"/>
      <c r="L479" s="56"/>
      <c r="M479" s="58"/>
    </row>
    <row r="481" customFormat="false" ht="12.75" hidden="false" customHeight="false" outlineLevel="0" collapsed="false">
      <c r="A481" s="7" t="n">
        <v>1999</v>
      </c>
      <c r="B481" s="8"/>
      <c r="C481" s="8"/>
      <c r="D481" s="9"/>
      <c r="E481" s="9"/>
      <c r="F481" s="9"/>
      <c r="G481" s="9"/>
      <c r="H481" s="9"/>
      <c r="I481" s="9"/>
      <c r="J481" s="9"/>
      <c r="K481" s="10"/>
      <c r="L481" s="10"/>
      <c r="M481" s="10"/>
    </row>
    <row r="482" customFormat="false" ht="11.25" hidden="false" customHeight="false" outlineLevel="0" collapsed="false">
      <c r="A482" s="11"/>
      <c r="B482" s="12" t="s">
        <v>2</v>
      </c>
      <c r="C482" s="13" t="s">
        <v>3</v>
      </c>
      <c r="D482" s="13"/>
      <c r="E482" s="14" t="s">
        <v>4</v>
      </c>
      <c r="F482" s="14"/>
      <c r="G482" s="14"/>
      <c r="H482" s="15" t="s">
        <v>5</v>
      </c>
      <c r="I482" s="15"/>
      <c r="J482" s="15"/>
      <c r="K482" s="15"/>
      <c r="L482" s="15"/>
      <c r="M482" s="15"/>
    </row>
    <row r="483" customFormat="false" ht="13.5" hidden="false" customHeight="false" outlineLevel="0" collapsed="false">
      <c r="B483" s="16" t="s">
        <v>6</v>
      </c>
      <c r="C483" s="17" t="s">
        <v>7</v>
      </c>
      <c r="D483" s="17"/>
      <c r="E483" s="18" t="s">
        <v>8</v>
      </c>
      <c r="F483" s="19" t="s">
        <v>9</v>
      </c>
      <c r="G483" s="20" t="s">
        <v>10</v>
      </c>
      <c r="H483" s="21" t="s">
        <v>8</v>
      </c>
      <c r="I483" s="21"/>
      <c r="J483" s="21" t="s">
        <v>9</v>
      </c>
      <c r="K483" s="21"/>
      <c r="L483" s="22" t="s">
        <v>10</v>
      </c>
      <c r="M483" s="22"/>
    </row>
    <row r="484" customFormat="false" ht="11.25" hidden="false" customHeight="false" outlineLevel="0" collapsed="false">
      <c r="B484" s="16"/>
      <c r="C484" s="17"/>
      <c r="D484" s="17"/>
      <c r="E484" s="23"/>
      <c r="F484" s="24"/>
      <c r="G484" s="25"/>
      <c r="H484" s="26" t="s">
        <v>11</v>
      </c>
      <c r="I484" s="27" t="s">
        <v>12</v>
      </c>
      <c r="J484" s="26" t="s">
        <v>11</v>
      </c>
      <c r="K484" s="27" t="s">
        <v>12</v>
      </c>
      <c r="L484" s="26" t="s">
        <v>11</v>
      </c>
      <c r="M484" s="28" t="s">
        <v>12</v>
      </c>
    </row>
    <row r="485" customFormat="false" ht="12" hidden="false" customHeight="true" outlineLevel="0" collapsed="false">
      <c r="B485" s="29"/>
      <c r="C485" s="30" t="s">
        <v>13</v>
      </c>
      <c r="D485" s="31" t="s">
        <v>14</v>
      </c>
      <c r="E485" s="32" t="s">
        <v>15</v>
      </c>
      <c r="F485" s="32"/>
      <c r="G485" s="32"/>
      <c r="H485" s="33" t="s">
        <v>16</v>
      </c>
      <c r="I485" s="33"/>
      <c r="J485" s="33"/>
      <c r="K485" s="33"/>
      <c r="L485" s="33"/>
      <c r="M485" s="33"/>
    </row>
    <row r="486" customFormat="false" ht="12" hidden="false" customHeight="false" outlineLevel="0" collapsed="false">
      <c r="B486" s="34" t="s">
        <v>17</v>
      </c>
      <c r="C486" s="35"/>
      <c r="D486" s="36"/>
      <c r="E486" s="37"/>
      <c r="F486" s="37"/>
      <c r="G486" s="38"/>
      <c r="H486" s="39" t="n">
        <v>519.83</v>
      </c>
      <c r="I486" s="39" t="s">
        <v>50</v>
      </c>
      <c r="J486" s="39" t="n">
        <v>0</v>
      </c>
      <c r="K486" s="39" t="s">
        <v>50</v>
      </c>
      <c r="L486" s="40" t="n">
        <v>0</v>
      </c>
      <c r="M486" s="41" t="s">
        <v>50</v>
      </c>
    </row>
    <row r="487" customFormat="false" ht="11.25" hidden="false" customHeight="false" outlineLevel="0" collapsed="false">
      <c r="B487" s="42" t="s">
        <v>21</v>
      </c>
      <c r="C487" s="43" t="s">
        <v>96</v>
      </c>
      <c r="D487" s="67" t="n">
        <v>913.27</v>
      </c>
      <c r="E487" s="295" t="n">
        <v>0.525397746559068</v>
      </c>
      <c r="F487" s="46"/>
      <c r="G487" s="46"/>
      <c r="H487" s="301" t="n">
        <v>479.83</v>
      </c>
      <c r="I487" s="44" t="s">
        <v>50</v>
      </c>
      <c r="J487" s="46"/>
      <c r="K487" s="46"/>
      <c r="L487" s="46"/>
      <c r="M487" s="48"/>
    </row>
    <row r="488" customFormat="false" ht="11.25" hidden="false" customHeight="false" outlineLevel="0" collapsed="false">
      <c r="B488" s="42" t="s">
        <v>23</v>
      </c>
      <c r="C488" s="49" t="n">
        <v>0</v>
      </c>
      <c r="D488" s="44" t="n">
        <v>0</v>
      </c>
      <c r="E488" s="45" t="s">
        <v>50</v>
      </c>
      <c r="F488" s="46"/>
      <c r="G488" s="46"/>
      <c r="H488" s="47" t="s">
        <v>50</v>
      </c>
      <c r="I488" s="44" t="s">
        <v>50</v>
      </c>
      <c r="J488" s="46"/>
      <c r="K488" s="46"/>
      <c r="L488" s="46"/>
      <c r="M488" s="48"/>
    </row>
    <row r="489" customFormat="false" ht="11.25" hidden="false" customHeight="false" outlineLevel="0" collapsed="false">
      <c r="B489" s="42" t="s">
        <v>25</v>
      </c>
      <c r="C489" s="49" t="n">
        <v>0</v>
      </c>
      <c r="D489" s="44" t="n">
        <v>0</v>
      </c>
      <c r="E489" s="45" t="s">
        <v>50</v>
      </c>
      <c r="F489" s="46"/>
      <c r="G489" s="46"/>
      <c r="H489" s="47" t="s">
        <v>50</v>
      </c>
      <c r="I489" s="44" t="s">
        <v>50</v>
      </c>
      <c r="J489" s="46"/>
      <c r="K489" s="46"/>
      <c r="L489" s="46"/>
      <c r="M489" s="48"/>
    </row>
    <row r="490" customFormat="false" ht="11.25" hidden="false" customHeight="false" outlineLevel="0" collapsed="false">
      <c r="B490" s="42" t="s">
        <v>27</v>
      </c>
      <c r="C490" s="46"/>
      <c r="D490" s="46"/>
      <c r="E490" s="46"/>
      <c r="F490" s="46"/>
      <c r="G490" s="46"/>
      <c r="H490" s="50" t="n">
        <v>0</v>
      </c>
      <c r="I490" s="50" t="s">
        <v>50</v>
      </c>
      <c r="J490" s="46"/>
      <c r="K490" s="46"/>
      <c r="L490" s="46"/>
      <c r="M490" s="48"/>
    </row>
    <row r="491" customFormat="false" ht="11.25" hidden="false" customHeight="false" outlineLevel="0" collapsed="false">
      <c r="B491" s="51" t="s">
        <v>28</v>
      </c>
      <c r="C491" s="49" t="n">
        <v>0</v>
      </c>
      <c r="D491" s="44" t="n">
        <v>0</v>
      </c>
      <c r="E491" s="45" t="s">
        <v>50</v>
      </c>
      <c r="F491" s="46"/>
      <c r="G491" s="46"/>
      <c r="H491" s="47" t="s">
        <v>50</v>
      </c>
      <c r="I491" s="44" t="s">
        <v>50</v>
      </c>
      <c r="J491" s="46"/>
      <c r="K491" s="46"/>
      <c r="L491" s="46"/>
      <c r="M491" s="48"/>
    </row>
    <row r="492" customFormat="false" ht="11.25" hidden="false" customHeight="false" outlineLevel="0" collapsed="false">
      <c r="B492" s="51" t="s">
        <v>31</v>
      </c>
      <c r="C492" s="49" t="n">
        <v>0</v>
      </c>
      <c r="D492" s="44" t="n">
        <v>0</v>
      </c>
      <c r="E492" s="45" t="s">
        <v>50</v>
      </c>
      <c r="F492" s="46"/>
      <c r="G492" s="46"/>
      <c r="H492" s="47" t="s">
        <v>50</v>
      </c>
      <c r="I492" s="44" t="s">
        <v>50</v>
      </c>
      <c r="J492" s="46"/>
      <c r="K492" s="46"/>
      <c r="L492" s="46"/>
      <c r="M492" s="48"/>
    </row>
    <row r="493" customFormat="false" ht="11.25" hidden="false" customHeight="false" outlineLevel="0" collapsed="false">
      <c r="B493" s="42" t="s">
        <v>33</v>
      </c>
      <c r="C493" s="49" t="n">
        <v>0</v>
      </c>
      <c r="D493" s="44" t="n">
        <v>0.62</v>
      </c>
      <c r="E493" s="45" t="s">
        <v>50</v>
      </c>
      <c r="F493" s="46"/>
      <c r="G493" s="46"/>
      <c r="H493" s="47" t="n">
        <v>0</v>
      </c>
      <c r="I493" s="44" t="s">
        <v>50</v>
      </c>
      <c r="J493" s="46"/>
      <c r="K493" s="46"/>
      <c r="L493" s="46"/>
      <c r="M493" s="48"/>
    </row>
    <row r="494" customFormat="false" ht="11.25" hidden="false" customHeight="false" outlineLevel="0" collapsed="false">
      <c r="B494" s="42" t="s">
        <v>35</v>
      </c>
      <c r="C494" s="49" t="n">
        <v>0</v>
      </c>
      <c r="D494" s="44" t="n">
        <v>445.5</v>
      </c>
      <c r="E494" s="45" t="s">
        <v>50</v>
      </c>
      <c r="F494" s="46"/>
      <c r="G494" s="46"/>
      <c r="H494" s="47" t="s">
        <v>50</v>
      </c>
      <c r="I494" s="44" t="s">
        <v>50</v>
      </c>
      <c r="J494" s="46"/>
      <c r="K494" s="46"/>
      <c r="L494" s="46"/>
      <c r="M494" s="48"/>
    </row>
    <row r="495" customFormat="false" ht="11.25" hidden="false" customHeight="false" outlineLevel="0" collapsed="false">
      <c r="B495" s="42" t="s">
        <v>37</v>
      </c>
      <c r="C495" s="46"/>
      <c r="D495" s="46"/>
      <c r="E495" s="46"/>
      <c r="F495" s="52"/>
      <c r="G495" s="52"/>
      <c r="H495" s="50" t="n">
        <v>40</v>
      </c>
      <c r="I495" s="50" t="s">
        <v>50</v>
      </c>
      <c r="J495" s="50" t="n">
        <v>0</v>
      </c>
      <c r="K495" s="50" t="s">
        <v>50</v>
      </c>
      <c r="L495" s="50" t="n">
        <v>0</v>
      </c>
      <c r="M495" s="53" t="s">
        <v>50</v>
      </c>
    </row>
    <row r="496" customFormat="false" ht="12" hidden="false" customHeight="false" outlineLevel="0" collapsed="false">
      <c r="B496" s="54"/>
      <c r="C496" s="55"/>
      <c r="D496" s="86"/>
      <c r="E496" s="45"/>
      <c r="F496" s="45"/>
      <c r="G496" s="45"/>
      <c r="H496" s="302"/>
      <c r="I496" s="86"/>
      <c r="J496" s="303"/>
      <c r="K496" s="303"/>
      <c r="L496" s="303"/>
      <c r="M496" s="304"/>
    </row>
    <row r="497" customFormat="false" ht="11.25" hidden="false" customHeight="false" outlineLevel="0" collapsed="false">
      <c r="B497" s="59" t="s">
        <v>38</v>
      </c>
      <c r="C497" s="60"/>
      <c r="D497" s="305"/>
      <c r="E497" s="62"/>
      <c r="F497" s="63"/>
      <c r="G497" s="64"/>
      <c r="H497" s="65" t="n">
        <v>0</v>
      </c>
      <c r="I497" s="65" t="s">
        <v>50</v>
      </c>
      <c r="J497" s="65" t="n">
        <v>0</v>
      </c>
      <c r="K497" s="65" t="s">
        <v>50</v>
      </c>
      <c r="L497" s="65" t="n">
        <v>0</v>
      </c>
      <c r="M497" s="66" t="s">
        <v>50</v>
      </c>
    </row>
    <row r="498" customFormat="false" ht="11.25" hidden="false" customHeight="false" outlineLevel="0" collapsed="false">
      <c r="B498" s="42" t="s">
        <v>39</v>
      </c>
      <c r="C498" s="49" t="n">
        <v>0</v>
      </c>
      <c r="D498" s="67" t="n">
        <v>0</v>
      </c>
      <c r="E498" s="45" t="s">
        <v>50</v>
      </c>
      <c r="F498" s="45" t="s">
        <v>50</v>
      </c>
      <c r="G498" s="45" t="s">
        <v>50</v>
      </c>
      <c r="H498" s="67" t="s">
        <v>50</v>
      </c>
      <c r="I498" s="67" t="s">
        <v>50</v>
      </c>
      <c r="J498" s="67" t="s">
        <v>50</v>
      </c>
      <c r="K498" s="68" t="s">
        <v>50</v>
      </c>
      <c r="L498" s="68" t="s">
        <v>50</v>
      </c>
      <c r="M498" s="69" t="s">
        <v>50</v>
      </c>
    </row>
    <row r="499" customFormat="false" ht="11.25" hidden="false" customHeight="false" outlineLevel="0" collapsed="false">
      <c r="B499" s="42" t="s">
        <v>41</v>
      </c>
      <c r="C499" s="49" t="n">
        <v>0</v>
      </c>
      <c r="D499" s="67" t="n">
        <v>0</v>
      </c>
      <c r="E499" s="70"/>
      <c r="F499" s="70"/>
      <c r="G499" s="45" t="s">
        <v>50</v>
      </c>
      <c r="H499" s="70"/>
      <c r="I499" s="70"/>
      <c r="J499" s="70"/>
      <c r="K499" s="71"/>
      <c r="L499" s="68" t="s">
        <v>50</v>
      </c>
      <c r="M499" s="69" t="s">
        <v>50</v>
      </c>
    </row>
    <row r="500" customFormat="false" ht="11.25" hidden="false" customHeight="false" outlineLevel="0" collapsed="false">
      <c r="B500" s="42" t="s">
        <v>43</v>
      </c>
      <c r="C500" s="49" t="n">
        <v>0</v>
      </c>
      <c r="D500" s="67" t="n">
        <v>0</v>
      </c>
      <c r="E500" s="72" t="n">
        <v>0</v>
      </c>
      <c r="F500" s="70"/>
      <c r="G500" s="45" t="s">
        <v>50</v>
      </c>
      <c r="H500" s="73" t="n">
        <v>0</v>
      </c>
      <c r="I500" s="73" t="n">
        <v>0</v>
      </c>
      <c r="J500" s="70"/>
      <c r="K500" s="71"/>
      <c r="L500" s="68" t="s">
        <v>50</v>
      </c>
      <c r="M500" s="69" t="s">
        <v>50</v>
      </c>
    </row>
    <row r="501" customFormat="false" ht="11.25" hidden="false" customHeight="false" outlineLevel="0" collapsed="false">
      <c r="B501" s="42" t="s">
        <v>45</v>
      </c>
      <c r="C501" s="49" t="n">
        <v>0</v>
      </c>
      <c r="D501" s="67" t="n">
        <v>0</v>
      </c>
      <c r="E501" s="45" t="s">
        <v>50</v>
      </c>
      <c r="F501" s="45" t="s">
        <v>50</v>
      </c>
      <c r="G501" s="71"/>
      <c r="H501" s="45" t="n">
        <v>0</v>
      </c>
      <c r="I501" s="45" t="s">
        <v>50</v>
      </c>
      <c r="J501" s="45" t="n">
        <v>0</v>
      </c>
      <c r="K501" s="45" t="s">
        <v>50</v>
      </c>
      <c r="L501" s="71"/>
      <c r="M501" s="74"/>
    </row>
    <row r="502" customFormat="false" ht="11.25" hidden="false" customHeight="false" outlineLevel="0" collapsed="false">
      <c r="B502" s="51" t="s">
        <v>48</v>
      </c>
      <c r="C502" s="49" t="n">
        <v>0</v>
      </c>
      <c r="D502" s="67" t="n">
        <v>0</v>
      </c>
      <c r="E502" s="45" t="s">
        <v>50</v>
      </c>
      <c r="F502" s="45" t="s">
        <v>50</v>
      </c>
      <c r="G502" s="71"/>
      <c r="H502" s="44" t="s">
        <v>50</v>
      </c>
      <c r="I502" s="44" t="s">
        <v>50</v>
      </c>
      <c r="J502" s="44" t="n">
        <v>0</v>
      </c>
      <c r="K502" s="75" t="s">
        <v>50</v>
      </c>
      <c r="L502" s="71"/>
      <c r="M502" s="74"/>
    </row>
    <row r="503" customFormat="false" ht="11.25" hidden="false" customHeight="false" outlineLevel="0" collapsed="false">
      <c r="B503" s="51" t="s">
        <v>51</v>
      </c>
      <c r="C503" s="49" t="n">
        <v>0</v>
      </c>
      <c r="D503" s="67" t="n">
        <v>0</v>
      </c>
      <c r="E503" s="45" t="s">
        <v>50</v>
      </c>
      <c r="F503" s="45" t="s">
        <v>50</v>
      </c>
      <c r="G503" s="70"/>
      <c r="H503" s="44" t="s">
        <v>50</v>
      </c>
      <c r="I503" s="44" t="s">
        <v>50</v>
      </c>
      <c r="J503" s="44" t="n">
        <v>0</v>
      </c>
      <c r="K503" s="75" t="s">
        <v>50</v>
      </c>
      <c r="L503" s="71"/>
      <c r="M503" s="74"/>
    </row>
    <row r="504" customFormat="false" ht="11.25" hidden="false" customHeight="false" outlineLevel="0" collapsed="false">
      <c r="B504" s="42" t="s">
        <v>53</v>
      </c>
      <c r="C504" s="46"/>
      <c r="D504" s="46"/>
      <c r="E504" s="46"/>
      <c r="F504" s="46"/>
      <c r="G504" s="46"/>
      <c r="H504" s="45" t="n">
        <v>0</v>
      </c>
      <c r="I504" s="45" t="s">
        <v>50</v>
      </c>
      <c r="J504" s="45" t="n">
        <v>0</v>
      </c>
      <c r="K504" s="45" t="s">
        <v>50</v>
      </c>
      <c r="L504" s="45" t="n">
        <v>0</v>
      </c>
      <c r="M504" s="76" t="n">
        <v>0</v>
      </c>
    </row>
    <row r="505" customFormat="false" ht="11.25" hidden="false" customHeight="false" outlineLevel="0" collapsed="false">
      <c r="B505" s="51" t="s">
        <v>55</v>
      </c>
      <c r="C505" s="49" t="n">
        <v>0</v>
      </c>
      <c r="D505" s="280" t="n">
        <v>0</v>
      </c>
      <c r="E505" s="46"/>
      <c r="F505" s="78" t="s">
        <v>50</v>
      </c>
      <c r="G505" s="46"/>
      <c r="H505" s="79"/>
      <c r="I505" s="79"/>
      <c r="J505" s="280" t="n">
        <v>0</v>
      </c>
      <c r="K505" s="280" t="s">
        <v>50</v>
      </c>
      <c r="L505" s="79"/>
      <c r="M505" s="80"/>
    </row>
    <row r="506" customFormat="false" ht="11.25" hidden="false" customHeight="false" outlineLevel="0" collapsed="false">
      <c r="B506" s="81" t="s">
        <v>57</v>
      </c>
      <c r="C506" s="49" t="n">
        <v>0</v>
      </c>
      <c r="D506" s="280" t="n">
        <v>0</v>
      </c>
      <c r="E506" s="78" t="s">
        <v>50</v>
      </c>
      <c r="F506" s="78" t="s">
        <v>50</v>
      </c>
      <c r="G506" s="78" t="s">
        <v>50</v>
      </c>
      <c r="H506" s="280" t="s">
        <v>50</v>
      </c>
      <c r="I506" s="280" t="s">
        <v>50</v>
      </c>
      <c r="J506" s="280" t="s">
        <v>50</v>
      </c>
      <c r="K506" s="280" t="s">
        <v>50</v>
      </c>
      <c r="L506" s="280" t="s">
        <v>50</v>
      </c>
      <c r="M506" s="82" t="s">
        <v>50</v>
      </c>
    </row>
    <row r="507" customFormat="false" ht="11.25" hidden="false" customHeight="false" outlineLevel="0" collapsed="false">
      <c r="B507" s="81" t="s">
        <v>59</v>
      </c>
      <c r="C507" s="49" t="n">
        <v>0</v>
      </c>
      <c r="D507" s="280" t="n">
        <v>0</v>
      </c>
      <c r="E507" s="46"/>
      <c r="F507" s="78" t="s">
        <v>50</v>
      </c>
      <c r="G507" s="46"/>
      <c r="H507" s="79"/>
      <c r="I507" s="79"/>
      <c r="J507" s="280" t="s">
        <v>50</v>
      </c>
      <c r="K507" s="280" t="s">
        <v>50</v>
      </c>
      <c r="L507" s="79"/>
      <c r="M507" s="80"/>
    </row>
    <row r="508" customFormat="false" ht="11.25" hidden="false" customHeight="false" outlineLevel="0" collapsed="false">
      <c r="B508" s="81" t="s">
        <v>61</v>
      </c>
      <c r="C508" s="49" t="n">
        <v>0</v>
      </c>
      <c r="D508" s="280" t="n">
        <v>0</v>
      </c>
      <c r="E508" s="46"/>
      <c r="F508" s="78" t="s">
        <v>50</v>
      </c>
      <c r="G508" s="46"/>
      <c r="H508" s="79"/>
      <c r="I508" s="79"/>
      <c r="J508" s="280" t="s">
        <v>50</v>
      </c>
      <c r="K508" s="280" t="s">
        <v>50</v>
      </c>
      <c r="L508" s="79"/>
      <c r="M508" s="80"/>
    </row>
    <row r="509" customFormat="false" ht="11.25" hidden="false" customHeight="false" outlineLevel="0" collapsed="false">
      <c r="B509" s="81" t="s">
        <v>63</v>
      </c>
      <c r="C509" s="49" t="n">
        <v>0</v>
      </c>
      <c r="D509" s="280" t="n">
        <v>0</v>
      </c>
      <c r="E509" s="46"/>
      <c r="F509" s="78" t="s">
        <v>50</v>
      </c>
      <c r="G509" s="46"/>
      <c r="H509" s="79"/>
      <c r="I509" s="79"/>
      <c r="J509" s="280" t="s">
        <v>50</v>
      </c>
      <c r="K509" s="280" t="s">
        <v>50</v>
      </c>
      <c r="L509" s="79"/>
      <c r="M509" s="80"/>
    </row>
    <row r="510" customFormat="false" ht="12" hidden="false" customHeight="false" outlineLevel="0" collapsed="false">
      <c r="B510" s="83"/>
      <c r="C510" s="84"/>
      <c r="D510" s="56"/>
      <c r="E510" s="85"/>
      <c r="F510" s="85"/>
      <c r="G510" s="85"/>
      <c r="H510" s="86"/>
      <c r="I510" s="56"/>
      <c r="J510" s="86"/>
      <c r="K510" s="56"/>
      <c r="L510" s="56"/>
      <c r="M510" s="58"/>
    </row>
    <row r="511" customFormat="false" ht="11.25" hidden="false" customHeight="false" outlineLevel="0" collapsed="false">
      <c r="B511" s="12" t="s">
        <v>2</v>
      </c>
      <c r="C511" s="13" t="s">
        <v>3</v>
      </c>
      <c r="D511" s="13"/>
      <c r="E511" s="14" t="s">
        <v>4</v>
      </c>
      <c r="F511" s="14"/>
      <c r="G511" s="14"/>
      <c r="H511" s="15" t="s">
        <v>5</v>
      </c>
      <c r="I511" s="15"/>
      <c r="J511" s="15"/>
      <c r="K511" s="15"/>
      <c r="L511" s="15"/>
      <c r="M511" s="15"/>
    </row>
    <row r="512" customFormat="false" ht="13.5" hidden="false" customHeight="false" outlineLevel="0" collapsed="false">
      <c r="B512" s="16" t="s">
        <v>6</v>
      </c>
      <c r="C512" s="17" t="s">
        <v>7</v>
      </c>
      <c r="D512" s="17"/>
      <c r="E512" s="18" t="s">
        <v>8</v>
      </c>
      <c r="F512" s="19" t="s">
        <v>9</v>
      </c>
      <c r="G512" s="20" t="s">
        <v>10</v>
      </c>
      <c r="H512" s="21" t="s">
        <v>8</v>
      </c>
      <c r="I512" s="21"/>
      <c r="J512" s="21" t="s">
        <v>9</v>
      </c>
      <c r="K512" s="21"/>
      <c r="L512" s="22" t="s">
        <v>10</v>
      </c>
      <c r="M512" s="22"/>
    </row>
    <row r="513" customFormat="false" ht="11.25" hidden="false" customHeight="false" outlineLevel="0" collapsed="false">
      <c r="B513" s="16"/>
      <c r="C513" s="17"/>
      <c r="D513" s="17"/>
      <c r="E513" s="23"/>
      <c r="F513" s="24"/>
      <c r="G513" s="25"/>
      <c r="H513" s="26" t="s">
        <v>11</v>
      </c>
      <c r="I513" s="27" t="s">
        <v>12</v>
      </c>
      <c r="J513" s="26" t="s">
        <v>11</v>
      </c>
      <c r="K513" s="27" t="s">
        <v>12</v>
      </c>
      <c r="L513" s="26" t="s">
        <v>11</v>
      </c>
      <c r="M513" s="28" t="s">
        <v>12</v>
      </c>
    </row>
    <row r="514" customFormat="false" ht="12" hidden="false" customHeight="true" outlineLevel="0" collapsed="false">
      <c r="B514" s="29"/>
      <c r="C514" s="30" t="s">
        <v>13</v>
      </c>
      <c r="D514" s="31" t="s">
        <v>14</v>
      </c>
      <c r="E514" s="32" t="s">
        <v>15</v>
      </c>
      <c r="F514" s="32"/>
      <c r="G514" s="32"/>
      <c r="H514" s="33" t="s">
        <v>16</v>
      </c>
      <c r="I514" s="33"/>
      <c r="J514" s="33"/>
      <c r="K514" s="33"/>
      <c r="L514" s="33"/>
      <c r="M514" s="33"/>
    </row>
    <row r="515" customFormat="false" ht="12" hidden="false" customHeight="false" outlineLevel="0" collapsed="false">
      <c r="B515" s="34" t="s">
        <v>65</v>
      </c>
      <c r="C515" s="87"/>
      <c r="D515" s="88"/>
      <c r="E515" s="37"/>
      <c r="F515" s="37"/>
      <c r="G515" s="89"/>
      <c r="H515" s="90" t="n">
        <v>146.68</v>
      </c>
      <c r="I515" s="90" t="n">
        <v>0</v>
      </c>
      <c r="J515" s="90" t="n">
        <v>0</v>
      </c>
      <c r="K515" s="90" t="n">
        <v>0</v>
      </c>
      <c r="L515" s="90" t="n">
        <v>0</v>
      </c>
      <c r="M515" s="91" t="n">
        <v>0</v>
      </c>
    </row>
    <row r="516" customFormat="false" ht="11.25" hidden="false" customHeight="false" outlineLevel="0" collapsed="false">
      <c r="B516" s="42" t="s">
        <v>66</v>
      </c>
      <c r="C516" s="92"/>
      <c r="D516" s="93"/>
      <c r="E516" s="94" t="n">
        <v>0</v>
      </c>
      <c r="F516" s="95" t="n">
        <v>0</v>
      </c>
      <c r="G516" s="96"/>
      <c r="H516" s="45" t="n">
        <v>146.68</v>
      </c>
      <c r="I516" s="45" t="n">
        <v>0</v>
      </c>
      <c r="J516" s="45" t="n">
        <v>0</v>
      </c>
      <c r="K516" s="45" t="n">
        <v>0</v>
      </c>
      <c r="L516" s="71"/>
      <c r="M516" s="48"/>
    </row>
    <row r="517" customFormat="false" ht="11.25" hidden="false" customHeight="false" outlineLevel="0" collapsed="false">
      <c r="B517" s="51" t="s">
        <v>67</v>
      </c>
      <c r="C517" s="97" t="n">
        <v>0</v>
      </c>
      <c r="D517" s="67" t="n">
        <v>2619.32</v>
      </c>
      <c r="E517" s="45" t="s">
        <v>50</v>
      </c>
      <c r="F517" s="95" t="n">
        <v>0</v>
      </c>
      <c r="G517" s="96"/>
      <c r="H517" s="44" t="n">
        <v>146.68</v>
      </c>
      <c r="I517" s="67" t="n">
        <v>0</v>
      </c>
      <c r="J517" s="98" t="n">
        <v>0</v>
      </c>
      <c r="K517" s="99" t="n">
        <v>0</v>
      </c>
      <c r="L517" s="96"/>
      <c r="M517" s="48"/>
    </row>
    <row r="518" customFormat="false" ht="11.25" hidden="false" customHeight="false" outlineLevel="0" collapsed="false">
      <c r="B518" s="51" t="s">
        <v>69</v>
      </c>
      <c r="C518" s="97" t="n">
        <v>0</v>
      </c>
      <c r="D518" s="67" t="n">
        <v>0</v>
      </c>
      <c r="E518" s="45" t="s">
        <v>50</v>
      </c>
      <c r="F518" s="45" t="s">
        <v>50</v>
      </c>
      <c r="G518" s="96"/>
      <c r="H518" s="44" t="s">
        <v>50</v>
      </c>
      <c r="I518" s="67" t="n">
        <v>0</v>
      </c>
      <c r="J518" s="44" t="s">
        <v>50</v>
      </c>
      <c r="K518" s="68" t="n">
        <v>0</v>
      </c>
      <c r="L518" s="96"/>
      <c r="M518" s="48"/>
    </row>
    <row r="519" customFormat="false" ht="11.25" hidden="false" customHeight="false" outlineLevel="0" collapsed="false">
      <c r="B519" s="51" t="s">
        <v>71</v>
      </c>
      <c r="C519" s="97" t="n">
        <v>0</v>
      </c>
      <c r="D519" s="67" t="n">
        <v>0</v>
      </c>
      <c r="E519" s="45" t="s">
        <v>50</v>
      </c>
      <c r="F519" s="45" t="s">
        <v>50</v>
      </c>
      <c r="G519" s="96"/>
      <c r="H519" s="44" t="s">
        <v>20</v>
      </c>
      <c r="I519" s="67" t="n">
        <v>0</v>
      </c>
      <c r="J519" s="44" t="s">
        <v>20</v>
      </c>
      <c r="K519" s="68" t="n">
        <v>0</v>
      </c>
      <c r="L519" s="96"/>
      <c r="M519" s="48"/>
    </row>
    <row r="520" customFormat="false" ht="11.25" hidden="false" customHeight="false" outlineLevel="0" collapsed="false">
      <c r="B520" s="51" t="s">
        <v>73</v>
      </c>
      <c r="C520" s="97" t="n">
        <v>0</v>
      </c>
      <c r="D520" s="67" t="n">
        <v>0</v>
      </c>
      <c r="E520" s="45" t="s">
        <v>50</v>
      </c>
      <c r="F520" s="45" t="s">
        <v>50</v>
      </c>
      <c r="G520" s="100"/>
      <c r="H520" s="44" t="s">
        <v>20</v>
      </c>
      <c r="I520" s="67" t="n">
        <v>0</v>
      </c>
      <c r="J520" s="44" t="s">
        <v>20</v>
      </c>
      <c r="K520" s="68" t="n">
        <v>0</v>
      </c>
      <c r="L520" s="96"/>
      <c r="M520" s="48"/>
    </row>
    <row r="521" customFormat="false" ht="11.25" hidden="false" customHeight="false" outlineLevel="0" collapsed="false">
      <c r="B521" s="101" t="s">
        <v>75</v>
      </c>
      <c r="C521" s="102"/>
      <c r="D521" s="71"/>
      <c r="E521" s="71"/>
      <c r="F521" s="71"/>
      <c r="G521" s="71"/>
      <c r="H521" s="45" t="n">
        <v>0</v>
      </c>
      <c r="I521" s="45" t="n">
        <v>0</v>
      </c>
      <c r="J521" s="45" t="n">
        <v>0</v>
      </c>
      <c r="K521" s="45" t="n">
        <v>0</v>
      </c>
      <c r="L521" s="70"/>
      <c r="M521" s="103"/>
    </row>
    <row r="522" customFormat="false" ht="11.25" hidden="false" customHeight="false" outlineLevel="0" collapsed="false">
      <c r="B522" s="104"/>
      <c r="C522" s="97"/>
      <c r="D522" s="67"/>
      <c r="E522" s="45"/>
      <c r="F522" s="45"/>
      <c r="G522" s="287"/>
      <c r="H522" s="67"/>
      <c r="I522" s="67"/>
      <c r="J522" s="44"/>
      <c r="K522" s="67"/>
      <c r="L522" s="100"/>
      <c r="M522" s="103"/>
    </row>
    <row r="523" customFormat="false" ht="11.25" hidden="false" customHeight="false" outlineLevel="0" collapsed="false">
      <c r="B523" s="42" t="s">
        <v>76</v>
      </c>
      <c r="C523" s="97" t="n">
        <v>0</v>
      </c>
      <c r="D523" s="67" t="n">
        <v>0</v>
      </c>
      <c r="E523" s="45" t="s">
        <v>50</v>
      </c>
      <c r="F523" s="45" t="s">
        <v>50</v>
      </c>
      <c r="G523" s="96"/>
      <c r="H523" s="44" t="s">
        <v>50</v>
      </c>
      <c r="I523" s="67" t="n">
        <v>0</v>
      </c>
      <c r="J523" s="67" t="s">
        <v>50</v>
      </c>
      <c r="K523" s="68" t="n">
        <v>0</v>
      </c>
      <c r="L523" s="96"/>
      <c r="M523" s="48"/>
    </row>
    <row r="524" customFormat="false" ht="11.25" hidden="false" customHeight="false" outlineLevel="0" collapsed="false">
      <c r="B524" s="42" t="s">
        <v>78</v>
      </c>
      <c r="C524" s="97" t="n">
        <v>0</v>
      </c>
      <c r="D524" s="67" t="n">
        <v>0</v>
      </c>
      <c r="E524" s="45" t="s">
        <v>50</v>
      </c>
      <c r="F524" s="45" t="s">
        <v>50</v>
      </c>
      <c r="G524" s="96"/>
      <c r="H524" s="44" t="s">
        <v>50</v>
      </c>
      <c r="I524" s="67" t="n">
        <v>0</v>
      </c>
      <c r="J524" s="67" t="s">
        <v>50</v>
      </c>
      <c r="K524" s="68" t="n">
        <v>0</v>
      </c>
      <c r="L524" s="96"/>
      <c r="M524" s="48"/>
    </row>
    <row r="525" customFormat="false" ht="24" hidden="false" customHeight="false" outlineLevel="0" collapsed="false">
      <c r="B525" s="106" t="s">
        <v>80</v>
      </c>
      <c r="C525" s="102"/>
      <c r="D525" s="100"/>
      <c r="E525" s="100"/>
      <c r="F525" s="46"/>
      <c r="G525" s="96"/>
      <c r="H525" s="100"/>
      <c r="I525" s="100"/>
      <c r="J525" s="46"/>
      <c r="K525" s="96"/>
      <c r="L525" s="96"/>
      <c r="M525" s="48"/>
    </row>
    <row r="526" customFormat="false" ht="11.25" hidden="false" customHeight="false" outlineLevel="0" collapsed="false">
      <c r="B526" s="42" t="s">
        <v>81</v>
      </c>
      <c r="C526" s="107"/>
      <c r="D526" s="100"/>
      <c r="E526" s="267"/>
      <c r="F526" s="267"/>
      <c r="G526" s="267"/>
      <c r="H526" s="45" t="n">
        <v>0</v>
      </c>
      <c r="I526" s="45" t="n">
        <v>0</v>
      </c>
      <c r="J526" s="45" t="n">
        <v>0</v>
      </c>
      <c r="K526" s="45" t="n">
        <v>0</v>
      </c>
      <c r="L526" s="45" t="n">
        <v>0</v>
      </c>
      <c r="M526" s="76" t="n">
        <v>0</v>
      </c>
    </row>
    <row r="527" customFormat="false" ht="12" hidden="false" customHeight="false" outlineLevel="0" collapsed="false">
      <c r="B527" s="54"/>
      <c r="C527" s="97"/>
      <c r="D527" s="108"/>
      <c r="E527" s="85"/>
      <c r="F527" s="85"/>
      <c r="G527" s="85"/>
      <c r="H527" s="86"/>
      <c r="I527" s="86"/>
      <c r="J527" s="86"/>
      <c r="K527" s="86"/>
      <c r="L527" s="86"/>
      <c r="M527" s="272"/>
    </row>
    <row r="528" customFormat="false" ht="11.25" hidden="false" customHeight="false" outlineLevel="0" collapsed="false">
      <c r="B528" s="59" t="s">
        <v>82</v>
      </c>
      <c r="C528" s="109"/>
      <c r="D528" s="109"/>
      <c r="E528" s="109"/>
      <c r="F528" s="109"/>
      <c r="G528" s="109"/>
      <c r="H528" s="65" t="n">
        <v>4.07</v>
      </c>
      <c r="I528" s="65" t="n">
        <v>0</v>
      </c>
      <c r="J528" s="109"/>
      <c r="K528" s="109"/>
      <c r="L528" s="109"/>
      <c r="M528" s="109"/>
    </row>
    <row r="529" customFormat="false" ht="11.25" hidden="false" customHeight="false" outlineLevel="0" collapsed="false">
      <c r="B529" s="42" t="s">
        <v>83</v>
      </c>
      <c r="C529" s="292"/>
      <c r="D529" s="110"/>
      <c r="E529" s="306"/>
      <c r="F529" s="110"/>
      <c r="G529" s="110"/>
      <c r="H529" s="292"/>
      <c r="I529" s="110"/>
      <c r="J529" s="110"/>
      <c r="K529" s="110"/>
      <c r="L529" s="110"/>
      <c r="M529" s="110"/>
    </row>
    <row r="530" customFormat="false" ht="12" hidden="false" customHeight="false" outlineLevel="0" collapsed="false">
      <c r="B530" s="111" t="s">
        <v>84</v>
      </c>
      <c r="C530" s="97" t="n">
        <v>0</v>
      </c>
      <c r="D530" s="112" t="n">
        <v>0</v>
      </c>
      <c r="E530" s="113" t="s">
        <v>50</v>
      </c>
      <c r="F530" s="110"/>
      <c r="G530" s="110"/>
      <c r="H530" s="112" t="n">
        <v>4.07</v>
      </c>
      <c r="I530" s="112" t="n">
        <v>0</v>
      </c>
      <c r="J530" s="114"/>
      <c r="K530" s="114"/>
      <c r="L530" s="114"/>
      <c r="M530" s="114"/>
    </row>
    <row r="531" customFormat="false" ht="11.25" hidden="false" customHeight="false" outlineLevel="0" collapsed="false">
      <c r="B531" s="115" t="s">
        <v>86</v>
      </c>
      <c r="C531" s="109"/>
      <c r="D531" s="109"/>
      <c r="E531" s="307"/>
      <c r="F531" s="307"/>
      <c r="G531" s="307"/>
      <c r="H531" s="116" t="n">
        <v>0</v>
      </c>
      <c r="I531" s="116" t="n">
        <v>0</v>
      </c>
      <c r="J531" s="116" t="n">
        <v>0</v>
      </c>
      <c r="K531" s="116" t="n">
        <v>0</v>
      </c>
      <c r="L531" s="116" t="n">
        <v>0</v>
      </c>
      <c r="M531" s="117" t="n">
        <v>0</v>
      </c>
    </row>
    <row r="532" customFormat="false" ht="11.25" hidden="false" customHeight="false" outlineLevel="0" collapsed="false">
      <c r="B532" s="54"/>
      <c r="C532" s="97"/>
      <c r="D532" s="108"/>
      <c r="E532" s="85"/>
      <c r="F532" s="85"/>
      <c r="G532" s="85"/>
      <c r="H532" s="56"/>
      <c r="I532" s="56"/>
      <c r="J532" s="56"/>
      <c r="K532" s="56"/>
      <c r="L532" s="56"/>
      <c r="M532" s="58"/>
    </row>
    <row r="534" customFormat="false" ht="12.75" hidden="false" customHeight="false" outlineLevel="0" collapsed="false">
      <c r="A534" s="7" t="n">
        <v>2000</v>
      </c>
      <c r="B534" s="8"/>
      <c r="C534" s="8"/>
      <c r="D534" s="9"/>
      <c r="E534" s="9"/>
      <c r="F534" s="9"/>
      <c r="G534" s="9"/>
      <c r="H534" s="9"/>
      <c r="I534" s="9"/>
      <c r="J534" s="9"/>
      <c r="K534" s="10"/>
      <c r="L534" s="10"/>
      <c r="M534" s="10"/>
    </row>
    <row r="535" customFormat="false" ht="11.25" hidden="false" customHeight="false" outlineLevel="0" collapsed="false">
      <c r="A535" s="11"/>
      <c r="B535" s="12" t="s">
        <v>2</v>
      </c>
      <c r="C535" s="13" t="s">
        <v>3</v>
      </c>
      <c r="D535" s="13"/>
      <c r="E535" s="14" t="s">
        <v>4</v>
      </c>
      <c r="F535" s="14"/>
      <c r="G535" s="14"/>
      <c r="H535" s="15" t="s">
        <v>5</v>
      </c>
      <c r="I535" s="15"/>
      <c r="J535" s="15"/>
      <c r="K535" s="15"/>
      <c r="L535" s="15"/>
      <c r="M535" s="15"/>
    </row>
    <row r="536" customFormat="false" ht="13.5" hidden="false" customHeight="false" outlineLevel="0" collapsed="false">
      <c r="B536" s="16" t="s">
        <v>6</v>
      </c>
      <c r="C536" s="17" t="s">
        <v>7</v>
      </c>
      <c r="D536" s="17"/>
      <c r="E536" s="18" t="s">
        <v>8</v>
      </c>
      <c r="F536" s="19" t="s">
        <v>9</v>
      </c>
      <c r="G536" s="20" t="s">
        <v>10</v>
      </c>
      <c r="H536" s="21" t="s">
        <v>8</v>
      </c>
      <c r="I536" s="21"/>
      <c r="J536" s="21" t="s">
        <v>9</v>
      </c>
      <c r="K536" s="21"/>
      <c r="L536" s="22" t="s">
        <v>10</v>
      </c>
      <c r="M536" s="22"/>
    </row>
    <row r="537" customFormat="false" ht="11.25" hidden="false" customHeight="false" outlineLevel="0" collapsed="false">
      <c r="B537" s="16"/>
      <c r="C537" s="17"/>
      <c r="D537" s="17"/>
      <c r="E537" s="23"/>
      <c r="F537" s="24"/>
      <c r="G537" s="25"/>
      <c r="H537" s="26" t="s">
        <v>11</v>
      </c>
      <c r="I537" s="27" t="s">
        <v>12</v>
      </c>
      <c r="J537" s="26" t="s">
        <v>11</v>
      </c>
      <c r="K537" s="27" t="s">
        <v>12</v>
      </c>
      <c r="L537" s="26" t="s">
        <v>11</v>
      </c>
      <c r="M537" s="28" t="s">
        <v>12</v>
      </c>
    </row>
    <row r="538" customFormat="false" ht="12" hidden="false" customHeight="true" outlineLevel="0" collapsed="false">
      <c r="B538" s="29"/>
      <c r="C538" s="30" t="s">
        <v>13</v>
      </c>
      <c r="D538" s="31" t="s">
        <v>14</v>
      </c>
      <c r="E538" s="32" t="s">
        <v>15</v>
      </c>
      <c r="F538" s="32"/>
      <c r="G538" s="32"/>
      <c r="H538" s="33" t="s">
        <v>16</v>
      </c>
      <c r="I538" s="33"/>
      <c r="J538" s="33"/>
      <c r="K538" s="33"/>
      <c r="L538" s="33"/>
      <c r="M538" s="33"/>
    </row>
    <row r="539" customFormat="false" ht="12" hidden="false" customHeight="false" outlineLevel="0" collapsed="false">
      <c r="B539" s="34" t="s">
        <v>17</v>
      </c>
      <c r="C539" s="35"/>
      <c r="D539" s="36"/>
      <c r="E539" s="37"/>
      <c r="F539" s="37"/>
      <c r="G539" s="38"/>
      <c r="H539" s="39" t="n">
        <v>564.01</v>
      </c>
      <c r="I539" s="39" t="s">
        <v>50</v>
      </c>
      <c r="J539" s="39" t="n">
        <v>0</v>
      </c>
      <c r="K539" s="39" t="s">
        <v>50</v>
      </c>
      <c r="L539" s="40" t="n">
        <v>0</v>
      </c>
      <c r="M539" s="41" t="s">
        <v>50</v>
      </c>
    </row>
    <row r="540" customFormat="false" ht="11.25" hidden="false" customHeight="false" outlineLevel="0" collapsed="false">
      <c r="B540" s="42" t="s">
        <v>21</v>
      </c>
      <c r="C540" s="43" t="s">
        <v>96</v>
      </c>
      <c r="D540" s="67" t="n">
        <v>965.37</v>
      </c>
      <c r="E540" s="295" t="n">
        <v>0.525404767084123</v>
      </c>
      <c r="F540" s="46"/>
      <c r="G540" s="46"/>
      <c r="H540" s="301" t="n">
        <v>507.21</v>
      </c>
      <c r="I540" s="44" t="s">
        <v>50</v>
      </c>
      <c r="J540" s="46"/>
      <c r="K540" s="46"/>
      <c r="L540" s="46"/>
      <c r="M540" s="48"/>
    </row>
    <row r="541" customFormat="false" ht="11.25" hidden="false" customHeight="false" outlineLevel="0" collapsed="false">
      <c r="B541" s="42" t="s">
        <v>23</v>
      </c>
      <c r="C541" s="49" t="n">
        <v>0</v>
      </c>
      <c r="D541" s="44" t="n">
        <v>0</v>
      </c>
      <c r="E541" s="45" t="s">
        <v>50</v>
      </c>
      <c r="F541" s="46"/>
      <c r="G541" s="46"/>
      <c r="H541" s="47" t="s">
        <v>50</v>
      </c>
      <c r="I541" s="44" t="s">
        <v>50</v>
      </c>
      <c r="J541" s="46"/>
      <c r="K541" s="46"/>
      <c r="L541" s="46"/>
      <c r="M541" s="48"/>
    </row>
    <row r="542" customFormat="false" ht="11.25" hidden="false" customHeight="false" outlineLevel="0" collapsed="false">
      <c r="B542" s="42" t="s">
        <v>25</v>
      </c>
      <c r="C542" s="49" t="n">
        <v>0</v>
      </c>
      <c r="D542" s="44" t="n">
        <v>0</v>
      </c>
      <c r="E542" s="45" t="s">
        <v>50</v>
      </c>
      <c r="F542" s="46"/>
      <c r="G542" s="46"/>
      <c r="H542" s="47" t="s">
        <v>50</v>
      </c>
      <c r="I542" s="44" t="s">
        <v>50</v>
      </c>
      <c r="J542" s="46"/>
      <c r="K542" s="46"/>
      <c r="L542" s="46"/>
      <c r="M542" s="48"/>
    </row>
    <row r="543" customFormat="false" ht="11.25" hidden="false" customHeight="false" outlineLevel="0" collapsed="false">
      <c r="B543" s="42" t="s">
        <v>27</v>
      </c>
      <c r="C543" s="46"/>
      <c r="D543" s="46"/>
      <c r="E543" s="46"/>
      <c r="F543" s="46"/>
      <c r="G543" s="46"/>
      <c r="H543" s="50" t="n">
        <v>0</v>
      </c>
      <c r="I543" s="50" t="s">
        <v>50</v>
      </c>
      <c r="J543" s="46"/>
      <c r="K543" s="46"/>
      <c r="L543" s="46"/>
      <c r="M543" s="48"/>
    </row>
    <row r="544" customFormat="false" ht="11.25" hidden="false" customHeight="false" outlineLevel="0" collapsed="false">
      <c r="B544" s="51" t="s">
        <v>28</v>
      </c>
      <c r="C544" s="49" t="n">
        <v>0</v>
      </c>
      <c r="D544" s="44" t="n">
        <v>0</v>
      </c>
      <c r="E544" s="45" t="s">
        <v>50</v>
      </c>
      <c r="F544" s="46"/>
      <c r="G544" s="46"/>
      <c r="H544" s="47" t="s">
        <v>50</v>
      </c>
      <c r="I544" s="44" t="s">
        <v>50</v>
      </c>
      <c r="J544" s="46"/>
      <c r="K544" s="46"/>
      <c r="L544" s="46"/>
      <c r="M544" s="48"/>
    </row>
    <row r="545" customFormat="false" ht="11.25" hidden="false" customHeight="false" outlineLevel="0" collapsed="false">
      <c r="B545" s="51" t="s">
        <v>31</v>
      </c>
      <c r="C545" s="49" t="n">
        <v>0</v>
      </c>
      <c r="D545" s="44" t="n">
        <v>0</v>
      </c>
      <c r="E545" s="45" t="s">
        <v>50</v>
      </c>
      <c r="F545" s="46"/>
      <c r="G545" s="46"/>
      <c r="H545" s="47" t="s">
        <v>50</v>
      </c>
      <c r="I545" s="44" t="s">
        <v>50</v>
      </c>
      <c r="J545" s="46"/>
      <c r="K545" s="46"/>
      <c r="L545" s="46"/>
      <c r="M545" s="48"/>
    </row>
    <row r="546" customFormat="false" ht="11.25" hidden="false" customHeight="false" outlineLevel="0" collapsed="false">
      <c r="B546" s="42" t="s">
        <v>33</v>
      </c>
      <c r="C546" s="49" t="n">
        <v>0</v>
      </c>
      <c r="D546" s="44" t="n">
        <v>0.62</v>
      </c>
      <c r="E546" s="45" t="n">
        <v>0</v>
      </c>
      <c r="F546" s="46"/>
      <c r="G546" s="46"/>
      <c r="H546" s="47" t="n">
        <v>0</v>
      </c>
      <c r="I546" s="44" t="s">
        <v>50</v>
      </c>
      <c r="J546" s="46"/>
      <c r="K546" s="46"/>
      <c r="L546" s="46"/>
      <c r="M546" s="48"/>
    </row>
    <row r="547" customFormat="false" ht="11.25" hidden="false" customHeight="false" outlineLevel="0" collapsed="false">
      <c r="B547" s="42" t="s">
        <v>35</v>
      </c>
      <c r="C547" s="49" t="n">
        <v>0</v>
      </c>
      <c r="D547" s="44" t="n">
        <v>445.5</v>
      </c>
      <c r="E547" s="45" t="s">
        <v>50</v>
      </c>
      <c r="F547" s="46"/>
      <c r="G547" s="46"/>
      <c r="H547" s="47" t="s">
        <v>50</v>
      </c>
      <c r="I547" s="44" t="s">
        <v>50</v>
      </c>
      <c r="J547" s="46"/>
      <c r="K547" s="46"/>
      <c r="L547" s="46"/>
      <c r="M547" s="48"/>
    </row>
    <row r="548" customFormat="false" ht="11.25" hidden="false" customHeight="false" outlineLevel="0" collapsed="false">
      <c r="B548" s="42" t="s">
        <v>37</v>
      </c>
      <c r="C548" s="46"/>
      <c r="D548" s="46"/>
      <c r="E548" s="46"/>
      <c r="F548" s="52"/>
      <c r="G548" s="52"/>
      <c r="H548" s="50" t="n">
        <v>56.8</v>
      </c>
      <c r="I548" s="50" t="s">
        <v>50</v>
      </c>
      <c r="J548" s="50" t="n">
        <v>0</v>
      </c>
      <c r="K548" s="50" t="s">
        <v>50</v>
      </c>
      <c r="L548" s="50" t="n">
        <v>0</v>
      </c>
      <c r="M548" s="53" t="s">
        <v>50</v>
      </c>
    </row>
    <row r="549" customFormat="false" ht="12" hidden="false" customHeight="false" outlineLevel="0" collapsed="false">
      <c r="B549" s="54"/>
      <c r="C549" s="55"/>
      <c r="D549" s="86"/>
      <c r="E549" s="45"/>
      <c r="F549" s="45"/>
      <c r="G549" s="45"/>
      <c r="H549" s="302"/>
      <c r="I549" s="86"/>
      <c r="J549" s="303"/>
      <c r="K549" s="303"/>
      <c r="L549" s="303"/>
      <c r="M549" s="304"/>
    </row>
    <row r="550" customFormat="false" ht="11.25" hidden="false" customHeight="false" outlineLevel="0" collapsed="false">
      <c r="B550" s="59" t="s">
        <v>38</v>
      </c>
      <c r="C550" s="60"/>
      <c r="D550" s="305"/>
      <c r="E550" s="62"/>
      <c r="F550" s="63"/>
      <c r="G550" s="64"/>
      <c r="H550" s="65" t="s">
        <v>20</v>
      </c>
      <c r="I550" s="65" t="s">
        <v>20</v>
      </c>
      <c r="J550" s="65" t="s">
        <v>20</v>
      </c>
      <c r="K550" s="65" t="s">
        <v>20</v>
      </c>
      <c r="L550" s="65" t="s">
        <v>20</v>
      </c>
      <c r="M550" s="66" t="s">
        <v>20</v>
      </c>
    </row>
    <row r="551" customFormat="false" ht="11.25" hidden="false" customHeight="false" outlineLevel="0" collapsed="false">
      <c r="B551" s="42" t="s">
        <v>39</v>
      </c>
      <c r="C551" s="49" t="n">
        <v>0</v>
      </c>
      <c r="D551" s="67" t="s">
        <v>20</v>
      </c>
      <c r="E551" s="45" t="s">
        <v>29</v>
      </c>
      <c r="F551" s="45" t="s">
        <v>29</v>
      </c>
      <c r="G551" s="45" t="s">
        <v>29</v>
      </c>
      <c r="H551" s="67" t="s">
        <v>20</v>
      </c>
      <c r="I551" s="67" t="s">
        <v>20</v>
      </c>
      <c r="J551" s="67" t="s">
        <v>20</v>
      </c>
      <c r="K551" s="68" t="s">
        <v>20</v>
      </c>
      <c r="L551" s="68" t="s">
        <v>20</v>
      </c>
      <c r="M551" s="69" t="s">
        <v>20</v>
      </c>
    </row>
    <row r="552" customFormat="false" ht="11.25" hidden="false" customHeight="false" outlineLevel="0" collapsed="false">
      <c r="B552" s="42" t="s">
        <v>41</v>
      </c>
      <c r="C552" s="49" t="n">
        <v>0</v>
      </c>
      <c r="D552" s="67" t="s">
        <v>20</v>
      </c>
      <c r="E552" s="70"/>
      <c r="F552" s="70"/>
      <c r="G552" s="45" t="s">
        <v>29</v>
      </c>
      <c r="H552" s="70"/>
      <c r="I552" s="70"/>
      <c r="J552" s="70"/>
      <c r="K552" s="71"/>
      <c r="L552" s="68" t="s">
        <v>20</v>
      </c>
      <c r="M552" s="69" t="s">
        <v>20</v>
      </c>
    </row>
    <row r="553" customFormat="false" ht="11.25" hidden="false" customHeight="false" outlineLevel="0" collapsed="false">
      <c r="B553" s="42" t="s">
        <v>43</v>
      </c>
      <c r="C553" s="49" t="n">
        <v>0</v>
      </c>
      <c r="D553" s="67" t="s">
        <v>20</v>
      </c>
      <c r="E553" s="72" t="n">
        <v>0</v>
      </c>
      <c r="F553" s="70"/>
      <c r="G553" s="45" t="s">
        <v>29</v>
      </c>
      <c r="H553" s="73" t="n">
        <v>0</v>
      </c>
      <c r="I553" s="73" t="n">
        <v>0</v>
      </c>
      <c r="J553" s="70"/>
      <c r="K553" s="71"/>
      <c r="L553" s="68" t="s">
        <v>20</v>
      </c>
      <c r="M553" s="69" t="s">
        <v>20</v>
      </c>
    </row>
    <row r="554" customFormat="false" ht="11.25" hidden="false" customHeight="false" outlineLevel="0" collapsed="false">
      <c r="B554" s="42" t="s">
        <v>45</v>
      </c>
      <c r="C554" s="49" t="n">
        <v>0</v>
      </c>
      <c r="D554" s="67" t="s">
        <v>20</v>
      </c>
      <c r="E554" s="45" t="s">
        <v>29</v>
      </c>
      <c r="F554" s="45" t="s">
        <v>29</v>
      </c>
      <c r="G554" s="71"/>
      <c r="H554" s="45" t="s">
        <v>20</v>
      </c>
      <c r="I554" s="45" t="s">
        <v>20</v>
      </c>
      <c r="J554" s="45" t="s">
        <v>20</v>
      </c>
      <c r="K554" s="45" t="s">
        <v>20</v>
      </c>
      <c r="L554" s="71"/>
      <c r="M554" s="74"/>
    </row>
    <row r="555" customFormat="false" ht="11.25" hidden="false" customHeight="false" outlineLevel="0" collapsed="false">
      <c r="B555" s="51" t="s">
        <v>48</v>
      </c>
      <c r="C555" s="49" t="n">
        <v>0</v>
      </c>
      <c r="D555" s="67" t="s">
        <v>20</v>
      </c>
      <c r="E555" s="45" t="s">
        <v>29</v>
      </c>
      <c r="F555" s="45" t="s">
        <v>29</v>
      </c>
      <c r="G555" s="71"/>
      <c r="H555" s="44" t="s">
        <v>20</v>
      </c>
      <c r="I555" s="44" t="s">
        <v>20</v>
      </c>
      <c r="J555" s="44" t="n">
        <v>0</v>
      </c>
      <c r="K555" s="75" t="s">
        <v>20</v>
      </c>
      <c r="L555" s="71"/>
      <c r="M555" s="74"/>
    </row>
    <row r="556" customFormat="false" ht="11.25" hidden="false" customHeight="false" outlineLevel="0" collapsed="false">
      <c r="B556" s="51" t="s">
        <v>51</v>
      </c>
      <c r="C556" s="49" t="n">
        <v>0</v>
      </c>
      <c r="D556" s="67" t="s">
        <v>20</v>
      </c>
      <c r="E556" s="45" t="s">
        <v>29</v>
      </c>
      <c r="F556" s="45" t="s">
        <v>29</v>
      </c>
      <c r="G556" s="70"/>
      <c r="H556" s="44" t="s">
        <v>20</v>
      </c>
      <c r="I556" s="44" t="s">
        <v>20</v>
      </c>
      <c r="J556" s="44" t="n">
        <v>0</v>
      </c>
      <c r="K556" s="75" t="s">
        <v>20</v>
      </c>
      <c r="L556" s="71"/>
      <c r="M556" s="74"/>
    </row>
    <row r="557" customFormat="false" ht="11.25" hidden="false" customHeight="false" outlineLevel="0" collapsed="false">
      <c r="B557" s="42" t="s">
        <v>53</v>
      </c>
      <c r="C557" s="46"/>
      <c r="D557" s="46"/>
      <c r="E557" s="46"/>
      <c r="F557" s="46"/>
      <c r="G557" s="46"/>
      <c r="H557" s="45" t="s">
        <v>20</v>
      </c>
      <c r="I557" s="45" t="s">
        <v>20</v>
      </c>
      <c r="J557" s="45" t="s">
        <v>20</v>
      </c>
      <c r="K557" s="45" t="s">
        <v>20</v>
      </c>
      <c r="L557" s="45" t="s">
        <v>20</v>
      </c>
      <c r="M557" s="76" t="s">
        <v>20</v>
      </c>
    </row>
    <row r="558" customFormat="false" ht="11.25" hidden="false" customHeight="false" outlineLevel="0" collapsed="false">
      <c r="B558" s="51" t="s">
        <v>55</v>
      </c>
      <c r="C558" s="49" t="n">
        <v>0</v>
      </c>
      <c r="D558" s="280" t="s">
        <v>20</v>
      </c>
      <c r="E558" s="46"/>
      <c r="F558" s="78" t="s">
        <v>29</v>
      </c>
      <c r="G558" s="46"/>
      <c r="H558" s="79"/>
      <c r="I558" s="79"/>
      <c r="J558" s="280" t="s">
        <v>50</v>
      </c>
      <c r="K558" s="280" t="s">
        <v>20</v>
      </c>
      <c r="L558" s="79"/>
      <c r="M558" s="80"/>
    </row>
    <row r="559" customFormat="false" ht="11.25" hidden="false" customHeight="false" outlineLevel="0" collapsed="false">
      <c r="B559" s="81" t="s">
        <v>57</v>
      </c>
      <c r="C559" s="49" t="n">
        <v>0</v>
      </c>
      <c r="D559" s="280" t="s">
        <v>20</v>
      </c>
      <c r="E559" s="78" t="s">
        <v>29</v>
      </c>
      <c r="F559" s="78" t="s">
        <v>29</v>
      </c>
      <c r="G559" s="78" t="s">
        <v>29</v>
      </c>
      <c r="H559" s="280" t="s">
        <v>20</v>
      </c>
      <c r="I559" s="280" t="s">
        <v>20</v>
      </c>
      <c r="J559" s="280" t="s">
        <v>20</v>
      </c>
      <c r="K559" s="280" t="s">
        <v>20</v>
      </c>
      <c r="L559" s="280" t="s">
        <v>20</v>
      </c>
      <c r="M559" s="82" t="s">
        <v>20</v>
      </c>
    </row>
    <row r="560" customFormat="false" ht="11.25" hidden="false" customHeight="false" outlineLevel="0" collapsed="false">
      <c r="B560" s="81" t="s">
        <v>59</v>
      </c>
      <c r="C560" s="49" t="n">
        <v>0</v>
      </c>
      <c r="D560" s="280" t="s">
        <v>20</v>
      </c>
      <c r="E560" s="46"/>
      <c r="F560" s="78" t="s">
        <v>29</v>
      </c>
      <c r="G560" s="46"/>
      <c r="H560" s="79"/>
      <c r="I560" s="79"/>
      <c r="J560" s="280" t="s">
        <v>20</v>
      </c>
      <c r="K560" s="280" t="s">
        <v>20</v>
      </c>
      <c r="L560" s="79"/>
      <c r="M560" s="80"/>
    </row>
    <row r="561" customFormat="false" ht="11.25" hidden="false" customHeight="false" outlineLevel="0" collapsed="false">
      <c r="B561" s="81" t="s">
        <v>61</v>
      </c>
      <c r="C561" s="49" t="n">
        <v>0</v>
      </c>
      <c r="D561" s="280" t="s">
        <v>20</v>
      </c>
      <c r="E561" s="46"/>
      <c r="F561" s="78" t="s">
        <v>29</v>
      </c>
      <c r="G561" s="46"/>
      <c r="H561" s="79"/>
      <c r="I561" s="79"/>
      <c r="J561" s="280" t="s">
        <v>20</v>
      </c>
      <c r="K561" s="280" t="s">
        <v>20</v>
      </c>
      <c r="L561" s="79"/>
      <c r="M561" s="80"/>
    </row>
    <row r="562" customFormat="false" ht="11.25" hidden="false" customHeight="false" outlineLevel="0" collapsed="false">
      <c r="B562" s="81" t="s">
        <v>63</v>
      </c>
      <c r="C562" s="49" t="n">
        <v>0</v>
      </c>
      <c r="D562" s="280" t="s">
        <v>20</v>
      </c>
      <c r="E562" s="46"/>
      <c r="F562" s="78" t="s">
        <v>29</v>
      </c>
      <c r="G562" s="46"/>
      <c r="H562" s="79"/>
      <c r="I562" s="79"/>
      <c r="J562" s="280" t="s">
        <v>20</v>
      </c>
      <c r="K562" s="280" t="s">
        <v>20</v>
      </c>
      <c r="L562" s="79"/>
      <c r="M562" s="80"/>
    </row>
    <row r="563" customFormat="false" ht="12" hidden="false" customHeight="false" outlineLevel="0" collapsed="false">
      <c r="B563" s="83"/>
      <c r="C563" s="84"/>
      <c r="D563" s="56"/>
      <c r="E563" s="85"/>
      <c r="F563" s="85"/>
      <c r="G563" s="85"/>
      <c r="H563" s="86"/>
      <c r="I563" s="56"/>
      <c r="J563" s="86"/>
      <c r="K563" s="56"/>
      <c r="L563" s="56"/>
      <c r="M563" s="58"/>
    </row>
    <row r="564" customFormat="false" ht="11.25" hidden="false" customHeight="false" outlineLevel="0" collapsed="false">
      <c r="B564" s="12" t="s">
        <v>2</v>
      </c>
      <c r="C564" s="13" t="s">
        <v>3</v>
      </c>
      <c r="D564" s="13"/>
      <c r="E564" s="14" t="s">
        <v>4</v>
      </c>
      <c r="F564" s="14"/>
      <c r="G564" s="14"/>
      <c r="H564" s="15" t="s">
        <v>5</v>
      </c>
      <c r="I564" s="15"/>
      <c r="J564" s="15"/>
      <c r="K564" s="15"/>
      <c r="L564" s="15"/>
      <c r="M564" s="15"/>
    </row>
    <row r="565" customFormat="false" ht="13.5" hidden="false" customHeight="false" outlineLevel="0" collapsed="false">
      <c r="B565" s="16" t="s">
        <v>6</v>
      </c>
      <c r="C565" s="17" t="s">
        <v>7</v>
      </c>
      <c r="D565" s="17"/>
      <c r="E565" s="18" t="s">
        <v>8</v>
      </c>
      <c r="F565" s="19" t="s">
        <v>9</v>
      </c>
      <c r="G565" s="20" t="s">
        <v>10</v>
      </c>
      <c r="H565" s="21" t="s">
        <v>8</v>
      </c>
      <c r="I565" s="21"/>
      <c r="J565" s="21" t="s">
        <v>9</v>
      </c>
      <c r="K565" s="21"/>
      <c r="L565" s="22" t="s">
        <v>10</v>
      </c>
      <c r="M565" s="22"/>
    </row>
    <row r="566" customFormat="false" ht="11.25" hidden="false" customHeight="false" outlineLevel="0" collapsed="false">
      <c r="B566" s="16"/>
      <c r="C566" s="17"/>
      <c r="D566" s="17"/>
      <c r="E566" s="23"/>
      <c r="F566" s="24"/>
      <c r="G566" s="25"/>
      <c r="H566" s="26" t="s">
        <v>11</v>
      </c>
      <c r="I566" s="27" t="s">
        <v>12</v>
      </c>
      <c r="J566" s="26" t="s">
        <v>11</v>
      </c>
      <c r="K566" s="27" t="s">
        <v>12</v>
      </c>
      <c r="L566" s="26" t="s">
        <v>11</v>
      </c>
      <c r="M566" s="28" t="s">
        <v>12</v>
      </c>
    </row>
    <row r="567" customFormat="false" ht="12" hidden="false" customHeight="true" outlineLevel="0" collapsed="false">
      <c r="B567" s="29"/>
      <c r="C567" s="30" t="s">
        <v>13</v>
      </c>
      <c r="D567" s="31" t="s">
        <v>14</v>
      </c>
      <c r="E567" s="32" t="s">
        <v>15</v>
      </c>
      <c r="F567" s="32"/>
      <c r="G567" s="32"/>
      <c r="H567" s="33" t="s">
        <v>16</v>
      </c>
      <c r="I567" s="33"/>
      <c r="J567" s="33"/>
      <c r="K567" s="33"/>
      <c r="L567" s="33"/>
      <c r="M567" s="33"/>
    </row>
    <row r="568" customFormat="false" ht="12" hidden="false" customHeight="false" outlineLevel="0" collapsed="false">
      <c r="B568" s="34" t="s">
        <v>65</v>
      </c>
      <c r="C568" s="87"/>
      <c r="D568" s="88"/>
      <c r="E568" s="37"/>
      <c r="F568" s="37"/>
      <c r="G568" s="89"/>
      <c r="H568" s="90" t="n">
        <v>131.13</v>
      </c>
      <c r="I568" s="90" t="n">
        <v>0</v>
      </c>
      <c r="J568" s="90" t="n">
        <v>0</v>
      </c>
      <c r="K568" s="90" t="n">
        <v>0</v>
      </c>
      <c r="L568" s="90" t="n">
        <v>0</v>
      </c>
      <c r="M568" s="91" t="n">
        <v>0</v>
      </c>
    </row>
    <row r="569" customFormat="false" ht="11.25" hidden="false" customHeight="false" outlineLevel="0" collapsed="false">
      <c r="B569" s="42" t="s">
        <v>66</v>
      </c>
      <c r="C569" s="92"/>
      <c r="D569" s="93"/>
      <c r="E569" s="94" t="n">
        <v>0</v>
      </c>
      <c r="F569" s="95" t="n">
        <v>0</v>
      </c>
      <c r="G569" s="96"/>
      <c r="H569" s="45" t="n">
        <v>131.13</v>
      </c>
      <c r="I569" s="45" t="n">
        <v>0</v>
      </c>
      <c r="J569" s="45" t="n">
        <v>0</v>
      </c>
      <c r="K569" s="45" t="n">
        <v>0</v>
      </c>
      <c r="L569" s="71"/>
      <c r="M569" s="48"/>
    </row>
    <row r="570" customFormat="false" ht="11.25" hidden="false" customHeight="false" outlineLevel="0" collapsed="false">
      <c r="B570" s="51" t="s">
        <v>67</v>
      </c>
      <c r="C570" s="97" t="n">
        <v>0</v>
      </c>
      <c r="D570" s="67" t="n">
        <v>2571.24</v>
      </c>
      <c r="E570" s="45" t="s">
        <v>50</v>
      </c>
      <c r="F570" s="95" t="n">
        <v>0</v>
      </c>
      <c r="G570" s="96"/>
      <c r="H570" s="44" t="n">
        <v>131.13</v>
      </c>
      <c r="I570" s="67" t="n">
        <v>0</v>
      </c>
      <c r="J570" s="98" t="n">
        <v>0</v>
      </c>
      <c r="K570" s="99" t="n">
        <v>0</v>
      </c>
      <c r="L570" s="96"/>
      <c r="M570" s="48"/>
    </row>
    <row r="571" customFormat="false" ht="11.25" hidden="false" customHeight="false" outlineLevel="0" collapsed="false">
      <c r="B571" s="51" t="s">
        <v>69</v>
      </c>
      <c r="C571" s="97" t="n">
        <v>0</v>
      </c>
      <c r="D571" s="67" t="n">
        <v>0</v>
      </c>
      <c r="E571" s="45" t="s">
        <v>50</v>
      </c>
      <c r="F571" s="45" t="s">
        <v>50</v>
      </c>
      <c r="G571" s="96"/>
      <c r="H571" s="44" t="s">
        <v>20</v>
      </c>
      <c r="I571" s="67" t="n">
        <v>0</v>
      </c>
      <c r="J571" s="44" t="s">
        <v>20</v>
      </c>
      <c r="K571" s="68" t="n">
        <v>0</v>
      </c>
      <c r="L571" s="96"/>
      <c r="M571" s="48"/>
    </row>
    <row r="572" customFormat="false" ht="11.25" hidden="false" customHeight="false" outlineLevel="0" collapsed="false">
      <c r="B572" s="51" t="s">
        <v>71</v>
      </c>
      <c r="C572" s="97" t="n">
        <v>0</v>
      </c>
      <c r="D572" s="67" t="n">
        <v>0</v>
      </c>
      <c r="E572" s="45" t="s">
        <v>50</v>
      </c>
      <c r="F572" s="45" t="s">
        <v>50</v>
      </c>
      <c r="G572" s="96"/>
      <c r="H572" s="44" t="s">
        <v>20</v>
      </c>
      <c r="I572" s="67" t="n">
        <v>0</v>
      </c>
      <c r="J572" s="44" t="s">
        <v>20</v>
      </c>
      <c r="K572" s="68" t="n">
        <v>0</v>
      </c>
      <c r="L572" s="96"/>
      <c r="M572" s="48"/>
    </row>
    <row r="573" customFormat="false" ht="11.25" hidden="false" customHeight="false" outlineLevel="0" collapsed="false">
      <c r="B573" s="51" t="s">
        <v>73</v>
      </c>
      <c r="C573" s="97" t="n">
        <v>0</v>
      </c>
      <c r="D573" s="67" t="n">
        <v>0</v>
      </c>
      <c r="E573" s="45" t="s">
        <v>50</v>
      </c>
      <c r="F573" s="45" t="s">
        <v>50</v>
      </c>
      <c r="G573" s="100"/>
      <c r="H573" s="44" t="s">
        <v>20</v>
      </c>
      <c r="I573" s="67" t="n">
        <v>0</v>
      </c>
      <c r="J573" s="44" t="s">
        <v>20</v>
      </c>
      <c r="K573" s="68" t="n">
        <v>0</v>
      </c>
      <c r="L573" s="96"/>
      <c r="M573" s="48"/>
    </row>
    <row r="574" customFormat="false" ht="11.25" hidden="false" customHeight="false" outlineLevel="0" collapsed="false">
      <c r="B574" s="101" t="s">
        <v>75</v>
      </c>
      <c r="C574" s="102"/>
      <c r="D574" s="71"/>
      <c r="E574" s="71"/>
      <c r="F574" s="71"/>
      <c r="G574" s="71"/>
      <c r="H574" s="45" t="n">
        <v>0</v>
      </c>
      <c r="I574" s="45" t="n">
        <v>0</v>
      </c>
      <c r="J574" s="45" t="s">
        <v>50</v>
      </c>
      <c r="K574" s="45" t="n">
        <v>0</v>
      </c>
      <c r="L574" s="70"/>
      <c r="M574" s="103"/>
    </row>
    <row r="575" customFormat="false" ht="11.25" hidden="false" customHeight="false" outlineLevel="0" collapsed="false">
      <c r="B575" s="104"/>
      <c r="C575" s="97"/>
      <c r="D575" s="67"/>
      <c r="E575" s="45"/>
      <c r="F575" s="45"/>
      <c r="G575" s="287"/>
      <c r="H575" s="67"/>
      <c r="I575" s="67"/>
      <c r="J575" s="44"/>
      <c r="K575" s="67"/>
      <c r="L575" s="100"/>
      <c r="M575" s="103"/>
    </row>
    <row r="576" customFormat="false" ht="11.25" hidden="false" customHeight="false" outlineLevel="0" collapsed="false">
      <c r="B576" s="42" t="s">
        <v>76</v>
      </c>
      <c r="C576" s="97" t="n">
        <v>0</v>
      </c>
      <c r="D576" s="67" t="n">
        <v>0</v>
      </c>
      <c r="E576" s="45" t="s">
        <v>50</v>
      </c>
      <c r="F576" s="45" t="s">
        <v>50</v>
      </c>
      <c r="G576" s="96"/>
      <c r="H576" s="44" t="s">
        <v>50</v>
      </c>
      <c r="I576" s="67" t="n">
        <v>0</v>
      </c>
      <c r="J576" s="67" t="s">
        <v>50</v>
      </c>
      <c r="K576" s="68" t="n">
        <v>0</v>
      </c>
      <c r="L576" s="96"/>
      <c r="M576" s="48"/>
    </row>
    <row r="577" customFormat="false" ht="11.25" hidden="false" customHeight="false" outlineLevel="0" collapsed="false">
      <c r="B577" s="42" t="s">
        <v>78</v>
      </c>
      <c r="C577" s="97" t="n">
        <v>0</v>
      </c>
      <c r="D577" s="67" t="n">
        <v>0</v>
      </c>
      <c r="E577" s="45" t="s">
        <v>50</v>
      </c>
      <c r="F577" s="45" t="s">
        <v>50</v>
      </c>
      <c r="G577" s="96"/>
      <c r="H577" s="44" t="s">
        <v>50</v>
      </c>
      <c r="I577" s="67" t="n">
        <v>0</v>
      </c>
      <c r="J577" s="67" t="s">
        <v>50</v>
      </c>
      <c r="K577" s="68" t="n">
        <v>0</v>
      </c>
      <c r="L577" s="96"/>
      <c r="M577" s="48"/>
    </row>
    <row r="578" customFormat="false" ht="24" hidden="false" customHeight="false" outlineLevel="0" collapsed="false">
      <c r="B578" s="106" t="s">
        <v>80</v>
      </c>
      <c r="C578" s="102"/>
      <c r="D578" s="100"/>
      <c r="E578" s="100"/>
      <c r="F578" s="46"/>
      <c r="G578" s="96"/>
      <c r="H578" s="100"/>
      <c r="I578" s="100"/>
      <c r="J578" s="46"/>
      <c r="K578" s="96"/>
      <c r="L578" s="96"/>
      <c r="M578" s="48"/>
    </row>
    <row r="579" customFormat="false" ht="11.25" hidden="false" customHeight="false" outlineLevel="0" collapsed="false">
      <c r="B579" s="42" t="s">
        <v>81</v>
      </c>
      <c r="C579" s="107"/>
      <c r="D579" s="100"/>
      <c r="E579" s="267"/>
      <c r="F579" s="267"/>
      <c r="G579" s="267"/>
      <c r="H579" s="45" t="n">
        <v>0</v>
      </c>
      <c r="I579" s="45" t="n">
        <v>0</v>
      </c>
      <c r="J579" s="45" t="s">
        <v>50</v>
      </c>
      <c r="K579" s="45" t="n">
        <v>0</v>
      </c>
      <c r="L579" s="45" t="s">
        <v>50</v>
      </c>
      <c r="M579" s="76" t="n">
        <v>0</v>
      </c>
    </row>
    <row r="580" customFormat="false" ht="12" hidden="false" customHeight="false" outlineLevel="0" collapsed="false">
      <c r="B580" s="54"/>
      <c r="C580" s="97"/>
      <c r="D580" s="108"/>
      <c r="E580" s="85"/>
      <c r="F580" s="85"/>
      <c r="G580" s="85"/>
      <c r="H580" s="86"/>
      <c r="I580" s="86"/>
      <c r="J580" s="86"/>
      <c r="K580" s="86"/>
      <c r="L580" s="86"/>
      <c r="M580" s="272"/>
    </row>
    <row r="581" customFormat="false" ht="11.25" hidden="false" customHeight="false" outlineLevel="0" collapsed="false">
      <c r="B581" s="59" t="s">
        <v>82</v>
      </c>
      <c r="C581" s="109"/>
      <c r="D581" s="109"/>
      <c r="E581" s="109"/>
      <c r="F581" s="109"/>
      <c r="G581" s="109"/>
      <c r="H581" s="65" t="n">
        <v>3.4</v>
      </c>
      <c r="I581" s="65" t="n">
        <v>0</v>
      </c>
      <c r="J581" s="109"/>
      <c r="K581" s="109"/>
      <c r="L581" s="109"/>
      <c r="M581" s="109"/>
    </row>
    <row r="582" customFormat="false" ht="11.25" hidden="false" customHeight="false" outlineLevel="0" collapsed="false">
      <c r="B582" s="42" t="s">
        <v>83</v>
      </c>
      <c r="C582" s="292"/>
      <c r="D582" s="110"/>
      <c r="E582" s="306"/>
      <c r="F582" s="110"/>
      <c r="G582" s="110"/>
      <c r="H582" s="292"/>
      <c r="I582" s="110"/>
      <c r="J582" s="110"/>
      <c r="K582" s="110"/>
      <c r="L582" s="110"/>
      <c r="M582" s="110"/>
    </row>
    <row r="583" customFormat="false" ht="12" hidden="false" customHeight="false" outlineLevel="0" collapsed="false">
      <c r="B583" s="111" t="s">
        <v>84</v>
      </c>
      <c r="C583" s="97" t="n">
        <v>0</v>
      </c>
      <c r="D583" s="112" t="n">
        <v>0</v>
      </c>
      <c r="E583" s="113" t="s">
        <v>50</v>
      </c>
      <c r="F583" s="110"/>
      <c r="G583" s="110"/>
      <c r="H583" s="112" t="n">
        <v>3.4</v>
      </c>
      <c r="I583" s="112" t="n">
        <v>0</v>
      </c>
      <c r="J583" s="114"/>
      <c r="K583" s="114"/>
      <c r="L583" s="114"/>
      <c r="M583" s="114"/>
    </row>
    <row r="584" customFormat="false" ht="11.25" hidden="false" customHeight="false" outlineLevel="0" collapsed="false">
      <c r="B584" s="115" t="s">
        <v>86</v>
      </c>
      <c r="C584" s="109"/>
      <c r="D584" s="109"/>
      <c r="E584" s="307"/>
      <c r="F584" s="307"/>
      <c r="G584" s="307"/>
      <c r="H584" s="116" t="n">
        <v>0</v>
      </c>
      <c r="I584" s="116" t="n">
        <v>0</v>
      </c>
      <c r="J584" s="116" t="n">
        <v>0</v>
      </c>
      <c r="K584" s="116" t="n">
        <v>0</v>
      </c>
      <c r="L584" s="116" t="n">
        <v>0</v>
      </c>
      <c r="M584" s="117" t="n">
        <v>0</v>
      </c>
    </row>
    <row r="585" customFormat="false" ht="11.25" hidden="false" customHeight="false" outlineLevel="0" collapsed="false">
      <c r="B585" s="54"/>
      <c r="C585" s="97"/>
      <c r="D585" s="108"/>
      <c r="E585" s="85"/>
      <c r="F585" s="85"/>
      <c r="G585" s="85"/>
      <c r="H585" s="56"/>
      <c r="I585" s="56"/>
      <c r="J585" s="56"/>
      <c r="K585" s="56"/>
      <c r="L585" s="56"/>
      <c r="M585" s="58"/>
    </row>
    <row r="587" customFormat="false" ht="12.75" hidden="false" customHeight="false" outlineLevel="0" collapsed="false">
      <c r="A587" s="7" t="n">
        <v>2001</v>
      </c>
      <c r="B587" s="8"/>
      <c r="C587" s="8"/>
      <c r="D587" s="9"/>
      <c r="E587" s="9"/>
      <c r="F587" s="9"/>
      <c r="G587" s="9"/>
      <c r="H587" s="9"/>
      <c r="I587" s="9"/>
      <c r="J587" s="9"/>
      <c r="K587" s="10"/>
      <c r="L587" s="10"/>
      <c r="M587" s="10"/>
    </row>
    <row r="588" customFormat="false" ht="11.25" hidden="false" customHeight="false" outlineLevel="0" collapsed="false">
      <c r="A588" s="11"/>
      <c r="B588" s="12" t="s">
        <v>2</v>
      </c>
      <c r="C588" s="13" t="s">
        <v>3</v>
      </c>
      <c r="D588" s="13"/>
      <c r="E588" s="14" t="s">
        <v>4</v>
      </c>
      <c r="F588" s="14"/>
      <c r="G588" s="14"/>
      <c r="H588" s="15" t="s">
        <v>5</v>
      </c>
      <c r="I588" s="15"/>
      <c r="J588" s="15"/>
      <c r="K588" s="15"/>
      <c r="L588" s="15"/>
      <c r="M588" s="15"/>
    </row>
    <row r="589" customFormat="false" ht="13.5" hidden="false" customHeight="false" outlineLevel="0" collapsed="false">
      <c r="B589" s="16" t="s">
        <v>6</v>
      </c>
      <c r="C589" s="17" t="s">
        <v>7</v>
      </c>
      <c r="D589" s="17"/>
      <c r="E589" s="18" t="s">
        <v>8</v>
      </c>
      <c r="F589" s="19" t="s">
        <v>9</v>
      </c>
      <c r="G589" s="20" t="s">
        <v>10</v>
      </c>
      <c r="H589" s="21" t="s">
        <v>8</v>
      </c>
      <c r="I589" s="21"/>
      <c r="J589" s="21" t="s">
        <v>9</v>
      </c>
      <c r="K589" s="21"/>
      <c r="L589" s="22" t="s">
        <v>10</v>
      </c>
      <c r="M589" s="22"/>
    </row>
    <row r="590" customFormat="false" ht="11.25" hidden="false" customHeight="false" outlineLevel="0" collapsed="false">
      <c r="B590" s="16"/>
      <c r="C590" s="17"/>
      <c r="D590" s="17"/>
      <c r="E590" s="23"/>
      <c r="F590" s="24"/>
      <c r="G590" s="25"/>
      <c r="H590" s="26" t="s">
        <v>11</v>
      </c>
      <c r="I590" s="27" t="s">
        <v>12</v>
      </c>
      <c r="J590" s="26" t="s">
        <v>11</v>
      </c>
      <c r="K590" s="27" t="s">
        <v>12</v>
      </c>
      <c r="L590" s="26" t="s">
        <v>11</v>
      </c>
      <c r="M590" s="28" t="s">
        <v>12</v>
      </c>
    </row>
    <row r="591" customFormat="false" ht="12" hidden="false" customHeight="true" outlineLevel="0" collapsed="false">
      <c r="B591" s="29"/>
      <c r="C591" s="30" t="s">
        <v>13</v>
      </c>
      <c r="D591" s="31" t="s">
        <v>14</v>
      </c>
      <c r="E591" s="32" t="s">
        <v>15</v>
      </c>
      <c r="F591" s="32"/>
      <c r="G591" s="32"/>
      <c r="H591" s="33" t="s">
        <v>16</v>
      </c>
      <c r="I591" s="33"/>
      <c r="J591" s="33"/>
      <c r="K591" s="33"/>
      <c r="L591" s="33"/>
      <c r="M591" s="33"/>
    </row>
    <row r="592" customFormat="false" ht="12" hidden="false" customHeight="false" outlineLevel="0" collapsed="false">
      <c r="B592" s="34" t="s">
        <v>17</v>
      </c>
      <c r="C592" s="35"/>
      <c r="D592" s="36"/>
      <c r="E592" s="37"/>
      <c r="F592" s="37"/>
      <c r="G592" s="38"/>
      <c r="H592" s="39" t="n">
        <v>500.03</v>
      </c>
      <c r="I592" s="39" t="s">
        <v>50</v>
      </c>
      <c r="J592" s="39" t="n">
        <v>0</v>
      </c>
      <c r="K592" s="39" t="s">
        <v>50</v>
      </c>
      <c r="L592" s="40" t="n">
        <v>0</v>
      </c>
      <c r="M592" s="41" t="s">
        <v>50</v>
      </c>
    </row>
    <row r="593" customFormat="false" ht="11.25" hidden="false" customHeight="false" outlineLevel="0" collapsed="false">
      <c r="B593" s="42" t="s">
        <v>21</v>
      </c>
      <c r="C593" s="43" t="s">
        <v>96</v>
      </c>
      <c r="D593" s="67" t="n">
        <v>843.61</v>
      </c>
      <c r="E593" s="295" t="n">
        <v>0.52539680658124</v>
      </c>
      <c r="F593" s="46"/>
      <c r="G593" s="46"/>
      <c r="H593" s="301" t="n">
        <v>443.23</v>
      </c>
      <c r="I593" s="44" t="s">
        <v>50</v>
      </c>
      <c r="J593" s="46"/>
      <c r="K593" s="46"/>
      <c r="L593" s="46"/>
      <c r="M593" s="48"/>
    </row>
    <row r="594" customFormat="false" ht="11.25" hidden="false" customHeight="false" outlineLevel="0" collapsed="false">
      <c r="B594" s="42" t="s">
        <v>23</v>
      </c>
      <c r="C594" s="49" t="n">
        <v>0</v>
      </c>
      <c r="D594" s="44" t="n">
        <v>0</v>
      </c>
      <c r="E594" s="45" t="s">
        <v>50</v>
      </c>
      <c r="F594" s="46"/>
      <c r="G594" s="46"/>
      <c r="H594" s="47" t="s">
        <v>50</v>
      </c>
      <c r="I594" s="44" t="s">
        <v>50</v>
      </c>
      <c r="J594" s="46"/>
      <c r="K594" s="46"/>
      <c r="L594" s="46"/>
      <c r="M594" s="48"/>
    </row>
    <row r="595" customFormat="false" ht="11.25" hidden="false" customHeight="false" outlineLevel="0" collapsed="false">
      <c r="B595" s="42" t="s">
        <v>25</v>
      </c>
      <c r="C595" s="49" t="n">
        <v>0</v>
      </c>
      <c r="D595" s="44" t="n">
        <v>0</v>
      </c>
      <c r="E595" s="45" t="s">
        <v>50</v>
      </c>
      <c r="F595" s="46"/>
      <c r="G595" s="46"/>
      <c r="H595" s="47" t="s">
        <v>50</v>
      </c>
      <c r="I595" s="44" t="s">
        <v>50</v>
      </c>
      <c r="J595" s="46"/>
      <c r="K595" s="46"/>
      <c r="L595" s="46"/>
      <c r="M595" s="48"/>
    </row>
    <row r="596" customFormat="false" ht="11.25" hidden="false" customHeight="false" outlineLevel="0" collapsed="false">
      <c r="B596" s="42" t="s">
        <v>27</v>
      </c>
      <c r="C596" s="46"/>
      <c r="D596" s="46"/>
      <c r="E596" s="46"/>
      <c r="F596" s="46"/>
      <c r="G596" s="46"/>
      <c r="H596" s="50" t="n">
        <v>0</v>
      </c>
      <c r="I596" s="50" t="s">
        <v>50</v>
      </c>
      <c r="J596" s="46"/>
      <c r="K596" s="46"/>
      <c r="L596" s="46"/>
      <c r="M596" s="48"/>
    </row>
    <row r="597" customFormat="false" ht="11.25" hidden="false" customHeight="false" outlineLevel="0" collapsed="false">
      <c r="B597" s="51" t="s">
        <v>28</v>
      </c>
      <c r="C597" s="49" t="n">
        <v>0</v>
      </c>
      <c r="D597" s="44" t="n">
        <v>0</v>
      </c>
      <c r="E597" s="45" t="s">
        <v>50</v>
      </c>
      <c r="F597" s="46"/>
      <c r="G597" s="46"/>
      <c r="H597" s="47" t="s">
        <v>50</v>
      </c>
      <c r="I597" s="44" t="s">
        <v>50</v>
      </c>
      <c r="J597" s="46"/>
      <c r="K597" s="46"/>
      <c r="L597" s="46"/>
      <c r="M597" s="48"/>
    </row>
    <row r="598" customFormat="false" ht="11.25" hidden="false" customHeight="false" outlineLevel="0" collapsed="false">
      <c r="B598" s="51" t="s">
        <v>31</v>
      </c>
      <c r="C598" s="49" t="n">
        <v>0</v>
      </c>
      <c r="D598" s="44" t="n">
        <v>0</v>
      </c>
      <c r="E598" s="45" t="s">
        <v>50</v>
      </c>
      <c r="F598" s="46"/>
      <c r="G598" s="46"/>
      <c r="H598" s="47" t="s">
        <v>50</v>
      </c>
      <c r="I598" s="44" t="s">
        <v>50</v>
      </c>
      <c r="J598" s="46"/>
      <c r="K598" s="46"/>
      <c r="L598" s="46"/>
      <c r="M598" s="48"/>
    </row>
    <row r="599" customFormat="false" ht="11.25" hidden="false" customHeight="false" outlineLevel="0" collapsed="false">
      <c r="B599" s="42" t="s">
        <v>33</v>
      </c>
      <c r="C599" s="49" t="n">
        <v>0</v>
      </c>
      <c r="D599" s="44" t="n">
        <v>0.62</v>
      </c>
      <c r="E599" s="45" t="s">
        <v>50</v>
      </c>
      <c r="F599" s="46"/>
      <c r="G599" s="46"/>
      <c r="H599" s="47" t="n">
        <v>0</v>
      </c>
      <c r="I599" s="44" t="s">
        <v>50</v>
      </c>
      <c r="J599" s="46"/>
      <c r="K599" s="46"/>
      <c r="L599" s="46"/>
      <c r="M599" s="48"/>
    </row>
    <row r="600" customFormat="false" ht="11.25" hidden="false" customHeight="false" outlineLevel="0" collapsed="false">
      <c r="B600" s="42" t="s">
        <v>35</v>
      </c>
      <c r="C600" s="49" t="n">
        <v>0</v>
      </c>
      <c r="D600" s="44" t="n">
        <v>445.5</v>
      </c>
      <c r="E600" s="45" t="s">
        <v>50</v>
      </c>
      <c r="F600" s="46"/>
      <c r="G600" s="46"/>
      <c r="H600" s="47" t="s">
        <v>50</v>
      </c>
      <c r="I600" s="44" t="s">
        <v>50</v>
      </c>
      <c r="J600" s="46"/>
      <c r="K600" s="46"/>
      <c r="L600" s="46"/>
      <c r="M600" s="48"/>
    </row>
    <row r="601" customFormat="false" ht="11.25" hidden="false" customHeight="false" outlineLevel="0" collapsed="false">
      <c r="B601" s="42" t="s">
        <v>37</v>
      </c>
      <c r="C601" s="46"/>
      <c r="D601" s="46"/>
      <c r="E601" s="46"/>
      <c r="F601" s="52"/>
      <c r="G601" s="52"/>
      <c r="H601" s="50" t="n">
        <v>56.8</v>
      </c>
      <c r="I601" s="50" t="s">
        <v>50</v>
      </c>
      <c r="J601" s="50" t="n">
        <v>0</v>
      </c>
      <c r="K601" s="50" t="s">
        <v>50</v>
      </c>
      <c r="L601" s="50" t="n">
        <v>0</v>
      </c>
      <c r="M601" s="53" t="s">
        <v>50</v>
      </c>
    </row>
    <row r="602" customFormat="false" ht="12" hidden="false" customHeight="false" outlineLevel="0" collapsed="false">
      <c r="B602" s="54"/>
      <c r="C602" s="55"/>
      <c r="D602" s="86"/>
      <c r="E602" s="45"/>
      <c r="F602" s="45"/>
      <c r="G602" s="45"/>
      <c r="H602" s="302"/>
      <c r="I602" s="86"/>
      <c r="J602" s="303"/>
      <c r="K602" s="303"/>
      <c r="L602" s="303"/>
      <c r="M602" s="304"/>
    </row>
    <row r="603" customFormat="false" ht="11.25" hidden="false" customHeight="false" outlineLevel="0" collapsed="false">
      <c r="B603" s="59" t="s">
        <v>38</v>
      </c>
      <c r="C603" s="60"/>
      <c r="D603" s="305"/>
      <c r="E603" s="62"/>
      <c r="F603" s="63"/>
      <c r="G603" s="64"/>
      <c r="H603" s="65" t="n">
        <v>0</v>
      </c>
      <c r="I603" s="65" t="s">
        <v>50</v>
      </c>
      <c r="J603" s="65" t="n">
        <v>0</v>
      </c>
      <c r="K603" s="65" t="s">
        <v>50</v>
      </c>
      <c r="L603" s="65" t="n">
        <v>0</v>
      </c>
      <c r="M603" s="66" t="s">
        <v>50</v>
      </c>
    </row>
    <row r="604" customFormat="false" ht="11.25" hidden="false" customHeight="false" outlineLevel="0" collapsed="false">
      <c r="B604" s="42" t="s">
        <v>39</v>
      </c>
      <c r="C604" s="49" t="n">
        <v>0</v>
      </c>
      <c r="D604" s="67" t="n">
        <v>0</v>
      </c>
      <c r="E604" s="45" t="s">
        <v>50</v>
      </c>
      <c r="F604" s="45" t="s">
        <v>50</v>
      </c>
      <c r="G604" s="45" t="s">
        <v>50</v>
      </c>
      <c r="H604" s="67" t="s">
        <v>50</v>
      </c>
      <c r="I604" s="67" t="s">
        <v>50</v>
      </c>
      <c r="J604" s="67" t="s">
        <v>50</v>
      </c>
      <c r="K604" s="68" t="s">
        <v>50</v>
      </c>
      <c r="L604" s="68" t="s">
        <v>50</v>
      </c>
      <c r="M604" s="69" t="s">
        <v>50</v>
      </c>
    </row>
    <row r="605" customFormat="false" ht="11.25" hidden="false" customHeight="false" outlineLevel="0" collapsed="false">
      <c r="B605" s="42" t="s">
        <v>41</v>
      </c>
      <c r="C605" s="49" t="n">
        <v>0</v>
      </c>
      <c r="D605" s="67" t="n">
        <v>0</v>
      </c>
      <c r="E605" s="70"/>
      <c r="F605" s="70"/>
      <c r="G605" s="45" t="s">
        <v>50</v>
      </c>
      <c r="H605" s="70"/>
      <c r="I605" s="70"/>
      <c r="J605" s="70"/>
      <c r="K605" s="71"/>
      <c r="L605" s="68" t="s">
        <v>50</v>
      </c>
      <c r="M605" s="69" t="s">
        <v>50</v>
      </c>
    </row>
    <row r="606" customFormat="false" ht="11.25" hidden="false" customHeight="false" outlineLevel="0" collapsed="false">
      <c r="B606" s="42" t="s">
        <v>43</v>
      </c>
      <c r="C606" s="49" t="n">
        <v>0</v>
      </c>
      <c r="D606" s="67" t="n">
        <v>0</v>
      </c>
      <c r="E606" s="72" t="n">
        <v>0</v>
      </c>
      <c r="F606" s="70"/>
      <c r="G606" s="45" t="s">
        <v>50</v>
      </c>
      <c r="H606" s="73" t="n">
        <v>0</v>
      </c>
      <c r="I606" s="73" t="n">
        <v>0</v>
      </c>
      <c r="J606" s="70"/>
      <c r="K606" s="71"/>
      <c r="L606" s="68" t="s">
        <v>50</v>
      </c>
      <c r="M606" s="69" t="s">
        <v>50</v>
      </c>
    </row>
    <row r="607" customFormat="false" ht="11.25" hidden="false" customHeight="false" outlineLevel="0" collapsed="false">
      <c r="B607" s="42" t="s">
        <v>45</v>
      </c>
      <c r="C607" s="49" t="n">
        <v>0</v>
      </c>
      <c r="D607" s="67" t="n">
        <v>0</v>
      </c>
      <c r="E607" s="45" t="s">
        <v>50</v>
      </c>
      <c r="F607" s="45" t="s">
        <v>50</v>
      </c>
      <c r="G607" s="71"/>
      <c r="H607" s="45" t="n">
        <v>0</v>
      </c>
      <c r="I607" s="45" t="s">
        <v>50</v>
      </c>
      <c r="J607" s="45" t="n">
        <v>0</v>
      </c>
      <c r="K607" s="45" t="s">
        <v>50</v>
      </c>
      <c r="L607" s="71"/>
      <c r="M607" s="74"/>
    </row>
    <row r="608" customFormat="false" ht="11.25" hidden="false" customHeight="false" outlineLevel="0" collapsed="false">
      <c r="B608" s="51" t="s">
        <v>48</v>
      </c>
      <c r="C608" s="49" t="n">
        <v>0</v>
      </c>
      <c r="D608" s="67" t="n">
        <v>0</v>
      </c>
      <c r="E608" s="45" t="s">
        <v>50</v>
      </c>
      <c r="F608" s="45" t="s">
        <v>50</v>
      </c>
      <c r="G608" s="71"/>
      <c r="H608" s="44" t="s">
        <v>50</v>
      </c>
      <c r="I608" s="44" t="s">
        <v>50</v>
      </c>
      <c r="J608" s="44" t="n">
        <v>0</v>
      </c>
      <c r="K608" s="75" t="s">
        <v>50</v>
      </c>
      <c r="L608" s="71"/>
      <c r="M608" s="74"/>
    </row>
    <row r="609" customFormat="false" ht="11.25" hidden="false" customHeight="false" outlineLevel="0" collapsed="false">
      <c r="B609" s="51" t="s">
        <v>51</v>
      </c>
      <c r="C609" s="49" t="n">
        <v>0</v>
      </c>
      <c r="D609" s="67" t="n">
        <v>0</v>
      </c>
      <c r="E609" s="45" t="s">
        <v>50</v>
      </c>
      <c r="F609" s="45" t="s">
        <v>50</v>
      </c>
      <c r="G609" s="70"/>
      <c r="H609" s="44" t="s">
        <v>50</v>
      </c>
      <c r="I609" s="44" t="s">
        <v>50</v>
      </c>
      <c r="J609" s="44" t="n">
        <v>0</v>
      </c>
      <c r="K609" s="75" t="s">
        <v>50</v>
      </c>
      <c r="L609" s="71"/>
      <c r="M609" s="74"/>
    </row>
    <row r="610" customFormat="false" ht="11.25" hidden="false" customHeight="false" outlineLevel="0" collapsed="false">
      <c r="B610" s="42" t="s">
        <v>53</v>
      </c>
      <c r="C610" s="46"/>
      <c r="D610" s="46"/>
      <c r="E610" s="46"/>
      <c r="F610" s="46"/>
      <c r="G610" s="46"/>
      <c r="H610" s="45" t="n">
        <v>0</v>
      </c>
      <c r="I610" s="45" t="s">
        <v>50</v>
      </c>
      <c r="J610" s="45" t="n">
        <v>0</v>
      </c>
      <c r="K610" s="45" t="s">
        <v>50</v>
      </c>
      <c r="L610" s="45" t="n">
        <v>0</v>
      </c>
      <c r="M610" s="76" t="n">
        <v>0</v>
      </c>
    </row>
    <row r="611" customFormat="false" ht="11.25" hidden="false" customHeight="false" outlineLevel="0" collapsed="false">
      <c r="B611" s="51" t="s">
        <v>55</v>
      </c>
      <c r="C611" s="49" t="n">
        <v>0</v>
      </c>
      <c r="D611" s="280" t="n">
        <v>0</v>
      </c>
      <c r="E611" s="46"/>
      <c r="F611" s="78" t="s">
        <v>50</v>
      </c>
      <c r="G611" s="46"/>
      <c r="H611" s="79"/>
      <c r="I611" s="79"/>
      <c r="J611" s="280" t="n">
        <v>0</v>
      </c>
      <c r="K611" s="280" t="s">
        <v>50</v>
      </c>
      <c r="L611" s="79"/>
      <c r="M611" s="80"/>
    </row>
    <row r="612" customFormat="false" ht="11.25" hidden="false" customHeight="false" outlineLevel="0" collapsed="false">
      <c r="B612" s="81" t="s">
        <v>57</v>
      </c>
      <c r="C612" s="49" t="n">
        <v>0</v>
      </c>
      <c r="D612" s="280" t="n">
        <v>0</v>
      </c>
      <c r="E612" s="78" t="s">
        <v>50</v>
      </c>
      <c r="F612" s="78" t="s">
        <v>50</v>
      </c>
      <c r="G612" s="78" t="s">
        <v>50</v>
      </c>
      <c r="H612" s="280" t="s">
        <v>50</v>
      </c>
      <c r="I612" s="280" t="s">
        <v>50</v>
      </c>
      <c r="J612" s="280" t="s">
        <v>50</v>
      </c>
      <c r="K612" s="280" t="s">
        <v>50</v>
      </c>
      <c r="L612" s="280" t="s">
        <v>50</v>
      </c>
      <c r="M612" s="82" t="s">
        <v>50</v>
      </c>
    </row>
    <row r="613" customFormat="false" ht="11.25" hidden="false" customHeight="false" outlineLevel="0" collapsed="false">
      <c r="B613" s="81" t="s">
        <v>59</v>
      </c>
      <c r="C613" s="49" t="n">
        <v>0</v>
      </c>
      <c r="D613" s="280" t="n">
        <v>0</v>
      </c>
      <c r="E613" s="46"/>
      <c r="F613" s="78" t="s">
        <v>50</v>
      </c>
      <c r="G613" s="46"/>
      <c r="H613" s="79"/>
      <c r="I613" s="79"/>
      <c r="J613" s="280" t="s">
        <v>50</v>
      </c>
      <c r="K613" s="280" t="s">
        <v>50</v>
      </c>
      <c r="L613" s="79"/>
      <c r="M613" s="80"/>
    </row>
    <row r="614" customFormat="false" ht="11.25" hidden="false" customHeight="false" outlineLevel="0" collapsed="false">
      <c r="B614" s="81" t="s">
        <v>61</v>
      </c>
      <c r="C614" s="49" t="n">
        <v>0</v>
      </c>
      <c r="D614" s="280" t="n">
        <v>0</v>
      </c>
      <c r="E614" s="46"/>
      <c r="F614" s="78" t="s">
        <v>50</v>
      </c>
      <c r="G614" s="46"/>
      <c r="H614" s="79"/>
      <c r="I614" s="79"/>
      <c r="J614" s="280" t="s">
        <v>50</v>
      </c>
      <c r="K614" s="280" t="s">
        <v>50</v>
      </c>
      <c r="L614" s="79"/>
      <c r="M614" s="80"/>
    </row>
    <row r="615" customFormat="false" ht="11.25" hidden="false" customHeight="false" outlineLevel="0" collapsed="false">
      <c r="B615" s="81" t="s">
        <v>63</v>
      </c>
      <c r="C615" s="49" t="n">
        <v>0</v>
      </c>
      <c r="D615" s="280" t="n">
        <v>0</v>
      </c>
      <c r="E615" s="46"/>
      <c r="F615" s="78" t="s">
        <v>50</v>
      </c>
      <c r="G615" s="46"/>
      <c r="H615" s="79"/>
      <c r="I615" s="79"/>
      <c r="J615" s="280" t="s">
        <v>50</v>
      </c>
      <c r="K615" s="280" t="s">
        <v>50</v>
      </c>
      <c r="L615" s="79"/>
      <c r="M615" s="80"/>
    </row>
    <row r="616" customFormat="false" ht="12" hidden="false" customHeight="false" outlineLevel="0" collapsed="false">
      <c r="B616" s="83"/>
      <c r="C616" s="84"/>
      <c r="D616" s="56"/>
      <c r="E616" s="85"/>
      <c r="F616" s="85"/>
      <c r="G616" s="85"/>
      <c r="H616" s="86"/>
      <c r="I616" s="56"/>
      <c r="J616" s="86"/>
      <c r="K616" s="56"/>
      <c r="L616" s="56"/>
      <c r="M616" s="58"/>
    </row>
    <row r="617" customFormat="false" ht="11.25" hidden="false" customHeight="false" outlineLevel="0" collapsed="false">
      <c r="B617" s="12" t="s">
        <v>2</v>
      </c>
      <c r="C617" s="13" t="s">
        <v>3</v>
      </c>
      <c r="D617" s="13"/>
      <c r="E617" s="14" t="s">
        <v>4</v>
      </c>
      <c r="F617" s="14"/>
      <c r="G617" s="14"/>
      <c r="H617" s="15" t="s">
        <v>5</v>
      </c>
      <c r="I617" s="15"/>
      <c r="J617" s="15"/>
      <c r="K617" s="15"/>
      <c r="L617" s="15"/>
      <c r="M617" s="15"/>
    </row>
    <row r="618" customFormat="false" ht="13.5" hidden="false" customHeight="false" outlineLevel="0" collapsed="false">
      <c r="B618" s="16" t="s">
        <v>6</v>
      </c>
      <c r="C618" s="17" t="s">
        <v>7</v>
      </c>
      <c r="D618" s="17"/>
      <c r="E618" s="18" t="s">
        <v>8</v>
      </c>
      <c r="F618" s="19" t="s">
        <v>9</v>
      </c>
      <c r="G618" s="20" t="s">
        <v>10</v>
      </c>
      <c r="H618" s="21" t="s">
        <v>8</v>
      </c>
      <c r="I618" s="21"/>
      <c r="J618" s="21" t="s">
        <v>9</v>
      </c>
      <c r="K618" s="21"/>
      <c r="L618" s="22" t="s">
        <v>10</v>
      </c>
      <c r="M618" s="22"/>
    </row>
    <row r="619" customFormat="false" ht="11.25" hidden="false" customHeight="false" outlineLevel="0" collapsed="false">
      <c r="B619" s="16"/>
      <c r="C619" s="17"/>
      <c r="D619" s="17"/>
      <c r="E619" s="23"/>
      <c r="F619" s="24"/>
      <c r="G619" s="25"/>
      <c r="H619" s="26" t="s">
        <v>11</v>
      </c>
      <c r="I619" s="27" t="s">
        <v>12</v>
      </c>
      <c r="J619" s="26" t="s">
        <v>11</v>
      </c>
      <c r="K619" s="27" t="s">
        <v>12</v>
      </c>
      <c r="L619" s="26" t="s">
        <v>11</v>
      </c>
      <c r="M619" s="28" t="s">
        <v>12</v>
      </c>
    </row>
    <row r="620" customFormat="false" ht="12" hidden="false" customHeight="true" outlineLevel="0" collapsed="false">
      <c r="B620" s="29"/>
      <c r="C620" s="30" t="s">
        <v>13</v>
      </c>
      <c r="D620" s="31" t="s">
        <v>14</v>
      </c>
      <c r="E620" s="32" t="s">
        <v>15</v>
      </c>
      <c r="F620" s="32"/>
      <c r="G620" s="32"/>
      <c r="H620" s="33" t="s">
        <v>16</v>
      </c>
      <c r="I620" s="33"/>
      <c r="J620" s="33"/>
      <c r="K620" s="33"/>
      <c r="L620" s="33"/>
      <c r="M620" s="33"/>
    </row>
    <row r="621" customFormat="false" ht="12" hidden="false" customHeight="false" outlineLevel="0" collapsed="false">
      <c r="B621" s="34" t="s">
        <v>65</v>
      </c>
      <c r="C621" s="87"/>
      <c r="D621" s="88"/>
      <c r="E621" s="37"/>
      <c r="F621" s="37"/>
      <c r="G621" s="89"/>
      <c r="H621" s="90" t="n">
        <v>138.97</v>
      </c>
      <c r="I621" s="90" t="n">
        <v>0</v>
      </c>
      <c r="J621" s="90" t="n">
        <v>0</v>
      </c>
      <c r="K621" s="90" t="n">
        <v>0</v>
      </c>
      <c r="L621" s="90" t="n">
        <v>0</v>
      </c>
      <c r="M621" s="91" t="n">
        <v>0</v>
      </c>
    </row>
    <row r="622" customFormat="false" ht="11.25" hidden="false" customHeight="false" outlineLevel="0" collapsed="false">
      <c r="B622" s="42" t="s">
        <v>66</v>
      </c>
      <c r="C622" s="92"/>
      <c r="D622" s="93"/>
      <c r="E622" s="94" t="n">
        <v>0</v>
      </c>
      <c r="F622" s="95" t="n">
        <v>0</v>
      </c>
      <c r="G622" s="96"/>
      <c r="H622" s="45" t="n">
        <v>138.97</v>
      </c>
      <c r="I622" s="45" t="n">
        <v>0</v>
      </c>
      <c r="J622" s="45" t="n">
        <v>0</v>
      </c>
      <c r="K622" s="45" t="n">
        <v>0</v>
      </c>
      <c r="L622" s="71"/>
      <c r="M622" s="48"/>
    </row>
    <row r="623" customFormat="false" ht="11.25" hidden="false" customHeight="false" outlineLevel="0" collapsed="false">
      <c r="B623" s="51" t="s">
        <v>67</v>
      </c>
      <c r="C623" s="97" t="n">
        <v>0</v>
      </c>
      <c r="D623" s="67" t="n">
        <v>2725</v>
      </c>
      <c r="E623" s="45" t="s">
        <v>50</v>
      </c>
      <c r="F623" s="95" t="n">
        <v>0</v>
      </c>
      <c r="G623" s="96"/>
      <c r="H623" s="44" t="n">
        <v>138.97</v>
      </c>
      <c r="I623" s="67" t="n">
        <v>0</v>
      </c>
      <c r="J623" s="98" t="n">
        <v>0</v>
      </c>
      <c r="K623" s="99" t="n">
        <v>0</v>
      </c>
      <c r="L623" s="96"/>
      <c r="M623" s="48"/>
    </row>
    <row r="624" customFormat="false" ht="11.25" hidden="false" customHeight="false" outlineLevel="0" collapsed="false">
      <c r="B624" s="51" t="s">
        <v>69</v>
      </c>
      <c r="C624" s="97" t="n">
        <v>0</v>
      </c>
      <c r="D624" s="67" t="n">
        <v>0</v>
      </c>
      <c r="E624" s="45" t="s">
        <v>50</v>
      </c>
      <c r="F624" s="45" t="s">
        <v>50</v>
      </c>
      <c r="G624" s="96"/>
      <c r="H624" s="44" t="s">
        <v>20</v>
      </c>
      <c r="I624" s="67" t="n">
        <v>0</v>
      </c>
      <c r="J624" s="44" t="s">
        <v>20</v>
      </c>
      <c r="K624" s="68" t="n">
        <v>0</v>
      </c>
      <c r="L624" s="96"/>
      <c r="M624" s="48"/>
    </row>
    <row r="625" customFormat="false" ht="11.25" hidden="false" customHeight="false" outlineLevel="0" collapsed="false">
      <c r="B625" s="51" t="s">
        <v>71</v>
      </c>
      <c r="C625" s="97" t="n">
        <v>0</v>
      </c>
      <c r="D625" s="67" t="n">
        <v>0</v>
      </c>
      <c r="E625" s="45" t="s">
        <v>50</v>
      </c>
      <c r="F625" s="45" t="s">
        <v>50</v>
      </c>
      <c r="G625" s="96"/>
      <c r="H625" s="44" t="s">
        <v>20</v>
      </c>
      <c r="I625" s="67" t="n">
        <v>0</v>
      </c>
      <c r="J625" s="44" t="s">
        <v>20</v>
      </c>
      <c r="K625" s="68" t="n">
        <v>0</v>
      </c>
      <c r="L625" s="96"/>
      <c r="M625" s="48"/>
    </row>
    <row r="626" customFormat="false" ht="11.25" hidden="false" customHeight="false" outlineLevel="0" collapsed="false">
      <c r="B626" s="51" t="s">
        <v>73</v>
      </c>
      <c r="C626" s="97" t="n">
        <v>0</v>
      </c>
      <c r="D626" s="67" t="n">
        <v>0</v>
      </c>
      <c r="E626" s="45" t="s">
        <v>50</v>
      </c>
      <c r="F626" s="45" t="s">
        <v>50</v>
      </c>
      <c r="G626" s="100"/>
      <c r="H626" s="44" t="s">
        <v>20</v>
      </c>
      <c r="I626" s="67" t="n">
        <v>0</v>
      </c>
      <c r="J626" s="44" t="s">
        <v>20</v>
      </c>
      <c r="K626" s="68" t="n">
        <v>0</v>
      </c>
      <c r="L626" s="96"/>
      <c r="M626" s="48"/>
    </row>
    <row r="627" customFormat="false" ht="11.25" hidden="false" customHeight="false" outlineLevel="0" collapsed="false">
      <c r="B627" s="101" t="s">
        <v>75</v>
      </c>
      <c r="C627" s="102"/>
      <c r="D627" s="71"/>
      <c r="E627" s="71"/>
      <c r="F627" s="71"/>
      <c r="G627" s="71"/>
      <c r="H627" s="45" t="n">
        <v>0</v>
      </c>
      <c r="I627" s="45" t="n">
        <v>0</v>
      </c>
      <c r="J627" s="45" t="n">
        <v>0</v>
      </c>
      <c r="K627" s="45" t="n">
        <v>0</v>
      </c>
      <c r="L627" s="70"/>
      <c r="M627" s="103"/>
    </row>
    <row r="628" customFormat="false" ht="11.25" hidden="false" customHeight="false" outlineLevel="0" collapsed="false">
      <c r="B628" s="104"/>
      <c r="C628" s="97"/>
      <c r="D628" s="67"/>
      <c r="E628" s="45"/>
      <c r="F628" s="45"/>
      <c r="G628" s="287"/>
      <c r="H628" s="67"/>
      <c r="I628" s="67"/>
      <c r="J628" s="44"/>
      <c r="K628" s="67"/>
      <c r="L628" s="100"/>
      <c r="M628" s="103"/>
    </row>
    <row r="629" customFormat="false" ht="11.25" hidden="false" customHeight="false" outlineLevel="0" collapsed="false">
      <c r="B629" s="42" t="s">
        <v>76</v>
      </c>
      <c r="C629" s="97" t="n">
        <v>0</v>
      </c>
      <c r="D629" s="67" t="n">
        <v>0</v>
      </c>
      <c r="E629" s="45" t="s">
        <v>50</v>
      </c>
      <c r="F629" s="45" t="s">
        <v>50</v>
      </c>
      <c r="G629" s="96"/>
      <c r="H629" s="44" t="s">
        <v>50</v>
      </c>
      <c r="I629" s="67" t="n">
        <v>0</v>
      </c>
      <c r="J629" s="67" t="s">
        <v>50</v>
      </c>
      <c r="K629" s="68" t="n">
        <v>0</v>
      </c>
      <c r="L629" s="96"/>
      <c r="M629" s="48"/>
    </row>
    <row r="630" customFormat="false" ht="11.25" hidden="false" customHeight="false" outlineLevel="0" collapsed="false">
      <c r="B630" s="42" t="s">
        <v>78</v>
      </c>
      <c r="C630" s="97" t="n">
        <v>0</v>
      </c>
      <c r="D630" s="67" t="n">
        <v>0</v>
      </c>
      <c r="E630" s="45" t="s">
        <v>50</v>
      </c>
      <c r="F630" s="45" t="s">
        <v>50</v>
      </c>
      <c r="G630" s="96"/>
      <c r="H630" s="44" t="s">
        <v>50</v>
      </c>
      <c r="I630" s="67" t="n">
        <v>0</v>
      </c>
      <c r="J630" s="67" t="s">
        <v>50</v>
      </c>
      <c r="K630" s="68" t="n">
        <v>0</v>
      </c>
      <c r="L630" s="96"/>
      <c r="M630" s="48"/>
    </row>
    <row r="631" customFormat="false" ht="24" hidden="false" customHeight="false" outlineLevel="0" collapsed="false">
      <c r="B631" s="106" t="s">
        <v>80</v>
      </c>
      <c r="C631" s="102"/>
      <c r="D631" s="100"/>
      <c r="E631" s="100"/>
      <c r="F631" s="46"/>
      <c r="G631" s="96"/>
      <c r="H631" s="100"/>
      <c r="I631" s="100"/>
      <c r="J631" s="46"/>
      <c r="K631" s="96"/>
      <c r="L631" s="96"/>
      <c r="M631" s="48"/>
    </row>
    <row r="632" customFormat="false" ht="11.25" hidden="false" customHeight="false" outlineLevel="0" collapsed="false">
      <c r="B632" s="42" t="s">
        <v>81</v>
      </c>
      <c r="C632" s="107"/>
      <c r="D632" s="100"/>
      <c r="E632" s="267"/>
      <c r="F632" s="267"/>
      <c r="G632" s="267"/>
      <c r="H632" s="45" t="n">
        <v>0</v>
      </c>
      <c r="I632" s="45" t="n">
        <v>0</v>
      </c>
      <c r="J632" s="45" t="n">
        <v>0</v>
      </c>
      <c r="K632" s="45" t="n">
        <v>0</v>
      </c>
      <c r="L632" s="45" t="n">
        <v>0</v>
      </c>
      <c r="M632" s="76" t="n">
        <v>0</v>
      </c>
    </row>
    <row r="633" customFormat="false" ht="12" hidden="false" customHeight="false" outlineLevel="0" collapsed="false">
      <c r="B633" s="54"/>
      <c r="C633" s="97"/>
      <c r="D633" s="108"/>
      <c r="E633" s="85"/>
      <c r="F633" s="85"/>
      <c r="G633" s="85"/>
      <c r="H633" s="86"/>
      <c r="I633" s="86"/>
      <c r="J633" s="86"/>
      <c r="K633" s="86"/>
      <c r="L633" s="86"/>
      <c r="M633" s="272"/>
    </row>
    <row r="634" customFormat="false" ht="11.25" hidden="false" customHeight="false" outlineLevel="0" collapsed="false">
      <c r="B634" s="59" t="s">
        <v>82</v>
      </c>
      <c r="C634" s="109"/>
      <c r="D634" s="109"/>
      <c r="E634" s="109"/>
      <c r="F634" s="109"/>
      <c r="G634" s="109"/>
      <c r="H634" s="65" t="n">
        <v>3.24</v>
      </c>
      <c r="I634" s="65" t="n">
        <v>0</v>
      </c>
      <c r="J634" s="109"/>
      <c r="K634" s="109"/>
      <c r="L634" s="109"/>
      <c r="M634" s="109"/>
    </row>
    <row r="635" customFormat="false" ht="11.25" hidden="false" customHeight="false" outlineLevel="0" collapsed="false">
      <c r="B635" s="42" t="s">
        <v>83</v>
      </c>
      <c r="C635" s="292"/>
      <c r="D635" s="110"/>
      <c r="E635" s="306"/>
      <c r="F635" s="110"/>
      <c r="G635" s="110"/>
      <c r="H635" s="292"/>
      <c r="I635" s="110"/>
      <c r="J635" s="110"/>
      <c r="K635" s="110"/>
      <c r="L635" s="110"/>
      <c r="M635" s="110"/>
    </row>
    <row r="636" customFormat="false" ht="12" hidden="false" customHeight="false" outlineLevel="0" collapsed="false">
      <c r="B636" s="111" t="s">
        <v>84</v>
      </c>
      <c r="C636" s="97" t="n">
        <v>0</v>
      </c>
      <c r="D636" s="112" t="n">
        <v>0</v>
      </c>
      <c r="E636" s="113" t="n">
        <v>0</v>
      </c>
      <c r="F636" s="110"/>
      <c r="G636" s="110"/>
      <c r="H636" s="112" t="n">
        <v>3.24</v>
      </c>
      <c r="I636" s="112" t="n">
        <v>0</v>
      </c>
      <c r="J636" s="114"/>
      <c r="K636" s="114"/>
      <c r="L636" s="114"/>
      <c r="M636" s="114"/>
    </row>
    <row r="637" customFormat="false" ht="11.25" hidden="false" customHeight="false" outlineLevel="0" collapsed="false">
      <c r="B637" s="115" t="s">
        <v>86</v>
      </c>
      <c r="C637" s="109"/>
      <c r="D637" s="109"/>
      <c r="E637" s="307"/>
      <c r="F637" s="307"/>
      <c r="G637" s="307"/>
      <c r="H637" s="116" t="n">
        <v>0</v>
      </c>
      <c r="I637" s="116" t="n">
        <v>0</v>
      </c>
      <c r="J637" s="116" t="n">
        <v>0</v>
      </c>
      <c r="K637" s="116" t="n">
        <v>0</v>
      </c>
      <c r="L637" s="116" t="n">
        <v>0</v>
      </c>
      <c r="M637" s="117" t="n">
        <v>0</v>
      </c>
    </row>
    <row r="638" customFormat="false" ht="11.25" hidden="false" customHeight="false" outlineLevel="0" collapsed="false">
      <c r="B638" s="54"/>
      <c r="C638" s="97"/>
      <c r="D638" s="108"/>
      <c r="E638" s="85"/>
      <c r="F638" s="85"/>
      <c r="G638" s="85"/>
      <c r="H638" s="56"/>
      <c r="I638" s="56"/>
      <c r="J638" s="56"/>
      <c r="K638" s="56"/>
      <c r="L638" s="56"/>
      <c r="M638" s="58"/>
    </row>
    <row r="640" customFormat="false" ht="12.75" hidden="false" customHeight="false" outlineLevel="0" collapsed="false">
      <c r="A640" s="7" t="n">
        <v>2002</v>
      </c>
      <c r="B640" s="8"/>
      <c r="C640" s="8"/>
      <c r="D640" s="9"/>
      <c r="E640" s="9"/>
      <c r="F640" s="9"/>
      <c r="G640" s="9"/>
      <c r="H640" s="9"/>
      <c r="I640" s="9"/>
      <c r="J640" s="9"/>
      <c r="K640" s="10"/>
      <c r="L640" s="10"/>
      <c r="M640" s="10"/>
    </row>
    <row r="641" customFormat="false" ht="11.25" hidden="false" customHeight="false" outlineLevel="0" collapsed="false">
      <c r="A641" s="11"/>
      <c r="B641" s="12" t="s">
        <v>2</v>
      </c>
      <c r="C641" s="13" t="s">
        <v>3</v>
      </c>
      <c r="D641" s="13"/>
      <c r="E641" s="14" t="s">
        <v>4</v>
      </c>
      <c r="F641" s="14"/>
      <c r="G641" s="14"/>
      <c r="H641" s="15" t="s">
        <v>5</v>
      </c>
      <c r="I641" s="15"/>
      <c r="J641" s="15"/>
      <c r="K641" s="15"/>
      <c r="L641" s="15"/>
      <c r="M641" s="15"/>
    </row>
    <row r="642" customFormat="false" ht="13.5" hidden="false" customHeight="false" outlineLevel="0" collapsed="false">
      <c r="B642" s="16" t="s">
        <v>6</v>
      </c>
      <c r="C642" s="17" t="s">
        <v>7</v>
      </c>
      <c r="D642" s="17"/>
      <c r="E642" s="18" t="s">
        <v>8</v>
      </c>
      <c r="F642" s="19" t="s">
        <v>9</v>
      </c>
      <c r="G642" s="20" t="s">
        <v>10</v>
      </c>
      <c r="H642" s="21" t="s">
        <v>8</v>
      </c>
      <c r="I642" s="21"/>
      <c r="J642" s="21" t="s">
        <v>9</v>
      </c>
      <c r="K642" s="21"/>
      <c r="L642" s="22" t="s">
        <v>10</v>
      </c>
      <c r="M642" s="22"/>
    </row>
    <row r="643" customFormat="false" ht="11.25" hidden="false" customHeight="false" outlineLevel="0" collapsed="false">
      <c r="B643" s="16"/>
      <c r="C643" s="17"/>
      <c r="D643" s="17"/>
      <c r="E643" s="23"/>
      <c r="F643" s="24"/>
      <c r="G643" s="25"/>
      <c r="H643" s="26" t="s">
        <v>11</v>
      </c>
      <c r="I643" s="27" t="s">
        <v>12</v>
      </c>
      <c r="J643" s="26" t="s">
        <v>11</v>
      </c>
      <c r="K643" s="27" t="s">
        <v>12</v>
      </c>
      <c r="L643" s="26" t="s">
        <v>11</v>
      </c>
      <c r="M643" s="28" t="s">
        <v>12</v>
      </c>
    </row>
    <row r="644" customFormat="false" ht="12" hidden="false" customHeight="true" outlineLevel="0" collapsed="false">
      <c r="B644" s="29"/>
      <c r="C644" s="30" t="s">
        <v>13</v>
      </c>
      <c r="D644" s="31" t="s">
        <v>14</v>
      </c>
      <c r="E644" s="32" t="s">
        <v>15</v>
      </c>
      <c r="F644" s="32"/>
      <c r="G644" s="32"/>
      <c r="H644" s="33" t="s">
        <v>16</v>
      </c>
      <c r="I644" s="33"/>
      <c r="J644" s="33"/>
      <c r="K644" s="33"/>
      <c r="L644" s="33"/>
      <c r="M644" s="33"/>
    </row>
    <row r="645" customFormat="false" ht="12" hidden="false" customHeight="false" outlineLevel="0" collapsed="false">
      <c r="B645" s="34" t="s">
        <v>17</v>
      </c>
      <c r="C645" s="35"/>
      <c r="D645" s="36"/>
      <c r="E645" s="37"/>
      <c r="F645" s="37"/>
      <c r="G645" s="38"/>
      <c r="H645" s="39" t="n">
        <v>516.3</v>
      </c>
      <c r="I645" s="39" t="s">
        <v>50</v>
      </c>
      <c r="J645" s="39" t="n">
        <v>0</v>
      </c>
      <c r="K645" s="39" t="s">
        <v>50</v>
      </c>
      <c r="L645" s="40" t="n">
        <v>0</v>
      </c>
      <c r="M645" s="41" t="s">
        <v>50</v>
      </c>
    </row>
    <row r="646" customFormat="false" ht="11.25" hidden="false" customHeight="false" outlineLevel="0" collapsed="false">
      <c r="B646" s="42" t="s">
        <v>21</v>
      </c>
      <c r="C646" s="43" t="s">
        <v>96</v>
      </c>
      <c r="D646" s="67" t="n">
        <v>874.58</v>
      </c>
      <c r="E646" s="295" t="n">
        <v>0.525395046765305</v>
      </c>
      <c r="F646" s="46"/>
      <c r="G646" s="46"/>
      <c r="H646" s="301" t="n">
        <v>459.5</v>
      </c>
      <c r="I646" s="44" t="s">
        <v>50</v>
      </c>
      <c r="J646" s="46"/>
      <c r="K646" s="46"/>
      <c r="L646" s="46"/>
      <c r="M646" s="48"/>
    </row>
    <row r="647" customFormat="false" ht="11.25" hidden="false" customHeight="false" outlineLevel="0" collapsed="false">
      <c r="B647" s="42" t="s">
        <v>23</v>
      </c>
      <c r="C647" s="49" t="n">
        <v>0</v>
      </c>
      <c r="D647" s="44" t="n">
        <v>0</v>
      </c>
      <c r="E647" s="45" t="s">
        <v>50</v>
      </c>
      <c r="F647" s="46"/>
      <c r="G647" s="46"/>
      <c r="H647" s="47" t="s">
        <v>50</v>
      </c>
      <c r="I647" s="44" t="s">
        <v>50</v>
      </c>
      <c r="J647" s="46"/>
      <c r="K647" s="46"/>
      <c r="L647" s="46"/>
      <c r="M647" s="48"/>
    </row>
    <row r="648" customFormat="false" ht="11.25" hidden="false" customHeight="false" outlineLevel="0" collapsed="false">
      <c r="B648" s="42" t="s">
        <v>25</v>
      </c>
      <c r="C648" s="49" t="n">
        <v>0</v>
      </c>
      <c r="D648" s="44" t="n">
        <v>0</v>
      </c>
      <c r="E648" s="45" t="s">
        <v>50</v>
      </c>
      <c r="F648" s="46"/>
      <c r="G648" s="46"/>
      <c r="H648" s="47" t="s">
        <v>50</v>
      </c>
      <c r="I648" s="44" t="s">
        <v>50</v>
      </c>
      <c r="J648" s="46"/>
      <c r="K648" s="46"/>
      <c r="L648" s="46"/>
      <c r="M648" s="48"/>
    </row>
    <row r="649" customFormat="false" ht="11.25" hidden="false" customHeight="false" outlineLevel="0" collapsed="false">
      <c r="B649" s="42" t="s">
        <v>27</v>
      </c>
      <c r="C649" s="46"/>
      <c r="D649" s="46"/>
      <c r="E649" s="46"/>
      <c r="F649" s="46"/>
      <c r="G649" s="46"/>
      <c r="H649" s="50" t="n">
        <v>0</v>
      </c>
      <c r="I649" s="50" t="s">
        <v>50</v>
      </c>
      <c r="J649" s="46"/>
      <c r="K649" s="46"/>
      <c r="L649" s="46"/>
      <c r="M649" s="48"/>
    </row>
    <row r="650" customFormat="false" ht="11.25" hidden="false" customHeight="false" outlineLevel="0" collapsed="false">
      <c r="B650" s="51" t="s">
        <v>28</v>
      </c>
      <c r="C650" s="49" t="n">
        <v>0</v>
      </c>
      <c r="D650" s="44" t="n">
        <v>0</v>
      </c>
      <c r="E650" s="45" t="s">
        <v>50</v>
      </c>
      <c r="F650" s="46"/>
      <c r="G650" s="46"/>
      <c r="H650" s="47" t="s">
        <v>50</v>
      </c>
      <c r="I650" s="44" t="s">
        <v>50</v>
      </c>
      <c r="J650" s="46"/>
      <c r="K650" s="46"/>
      <c r="L650" s="46"/>
      <c r="M650" s="48"/>
    </row>
    <row r="651" customFormat="false" ht="11.25" hidden="false" customHeight="false" outlineLevel="0" collapsed="false">
      <c r="B651" s="51" t="s">
        <v>31</v>
      </c>
      <c r="C651" s="49" t="n">
        <v>0</v>
      </c>
      <c r="D651" s="44" t="n">
        <v>0</v>
      </c>
      <c r="E651" s="45" t="s">
        <v>50</v>
      </c>
      <c r="F651" s="46"/>
      <c r="G651" s="46"/>
      <c r="H651" s="47" t="s">
        <v>50</v>
      </c>
      <c r="I651" s="44" t="s">
        <v>50</v>
      </c>
      <c r="J651" s="46"/>
      <c r="K651" s="46"/>
      <c r="L651" s="46"/>
      <c r="M651" s="48"/>
    </row>
    <row r="652" customFormat="false" ht="11.25" hidden="false" customHeight="false" outlineLevel="0" collapsed="false">
      <c r="B652" s="42" t="s">
        <v>33</v>
      </c>
      <c r="C652" s="49" t="n">
        <v>0</v>
      </c>
      <c r="D652" s="44" t="n">
        <v>0.62</v>
      </c>
      <c r="E652" s="45" t="n">
        <v>0</v>
      </c>
      <c r="F652" s="46"/>
      <c r="G652" s="46"/>
      <c r="H652" s="47" t="n">
        <v>0</v>
      </c>
      <c r="I652" s="44" t="s">
        <v>50</v>
      </c>
      <c r="J652" s="46"/>
      <c r="K652" s="46"/>
      <c r="L652" s="46"/>
      <c r="M652" s="48"/>
    </row>
    <row r="653" customFormat="false" ht="11.25" hidden="false" customHeight="false" outlineLevel="0" collapsed="false">
      <c r="B653" s="42" t="s">
        <v>35</v>
      </c>
      <c r="C653" s="49" t="n">
        <v>0</v>
      </c>
      <c r="D653" s="44" t="n">
        <v>445.5</v>
      </c>
      <c r="E653" s="45" t="s">
        <v>50</v>
      </c>
      <c r="F653" s="46"/>
      <c r="G653" s="46"/>
      <c r="H653" s="47" t="s">
        <v>50</v>
      </c>
      <c r="I653" s="44" t="s">
        <v>50</v>
      </c>
      <c r="J653" s="46"/>
      <c r="K653" s="46"/>
      <c r="L653" s="46"/>
      <c r="M653" s="48"/>
    </row>
    <row r="654" customFormat="false" ht="11.25" hidden="false" customHeight="false" outlineLevel="0" collapsed="false">
      <c r="B654" s="42" t="s">
        <v>37</v>
      </c>
      <c r="C654" s="46"/>
      <c r="D654" s="46"/>
      <c r="E654" s="46"/>
      <c r="F654" s="52"/>
      <c r="G654" s="52"/>
      <c r="H654" s="50" t="n">
        <v>56.8</v>
      </c>
      <c r="I654" s="50" t="s">
        <v>50</v>
      </c>
      <c r="J654" s="50" t="n">
        <v>0</v>
      </c>
      <c r="K654" s="50" t="s">
        <v>50</v>
      </c>
      <c r="L654" s="50" t="n">
        <v>0</v>
      </c>
      <c r="M654" s="53" t="s">
        <v>50</v>
      </c>
    </row>
    <row r="655" customFormat="false" ht="12" hidden="false" customHeight="false" outlineLevel="0" collapsed="false">
      <c r="B655" s="54"/>
      <c r="C655" s="55"/>
      <c r="D655" s="86"/>
      <c r="E655" s="45"/>
      <c r="F655" s="45"/>
      <c r="G655" s="45"/>
      <c r="H655" s="302"/>
      <c r="I655" s="86"/>
      <c r="J655" s="303"/>
      <c r="K655" s="303"/>
      <c r="L655" s="303"/>
      <c r="M655" s="304"/>
    </row>
    <row r="656" customFormat="false" ht="11.25" hidden="false" customHeight="false" outlineLevel="0" collapsed="false">
      <c r="B656" s="59" t="s">
        <v>38</v>
      </c>
      <c r="C656" s="60"/>
      <c r="D656" s="305"/>
      <c r="E656" s="62"/>
      <c r="F656" s="63"/>
      <c r="G656" s="64"/>
      <c r="H656" s="65" t="n">
        <v>0</v>
      </c>
      <c r="I656" s="65" t="s">
        <v>50</v>
      </c>
      <c r="J656" s="65" t="n">
        <v>0</v>
      </c>
      <c r="K656" s="65" t="s">
        <v>50</v>
      </c>
      <c r="L656" s="65" t="n">
        <v>0</v>
      </c>
      <c r="M656" s="66" t="s">
        <v>50</v>
      </c>
    </row>
    <row r="657" customFormat="false" ht="11.25" hidden="false" customHeight="false" outlineLevel="0" collapsed="false">
      <c r="B657" s="42" t="s">
        <v>39</v>
      </c>
      <c r="C657" s="49" t="n">
        <v>0</v>
      </c>
      <c r="D657" s="67" t="n">
        <v>0</v>
      </c>
      <c r="E657" s="45" t="s">
        <v>50</v>
      </c>
      <c r="F657" s="45" t="s">
        <v>50</v>
      </c>
      <c r="G657" s="45" t="s">
        <v>50</v>
      </c>
      <c r="H657" s="67" t="s">
        <v>50</v>
      </c>
      <c r="I657" s="67" t="s">
        <v>50</v>
      </c>
      <c r="J657" s="67" t="s">
        <v>50</v>
      </c>
      <c r="K657" s="68" t="s">
        <v>50</v>
      </c>
      <c r="L657" s="68" t="s">
        <v>50</v>
      </c>
      <c r="M657" s="69" t="s">
        <v>50</v>
      </c>
    </row>
    <row r="658" customFormat="false" ht="11.25" hidden="false" customHeight="false" outlineLevel="0" collapsed="false">
      <c r="B658" s="42" t="s">
        <v>41</v>
      </c>
      <c r="C658" s="49" t="n">
        <v>0</v>
      </c>
      <c r="D658" s="67" t="n">
        <v>0</v>
      </c>
      <c r="E658" s="70"/>
      <c r="F658" s="70"/>
      <c r="G658" s="45" t="s">
        <v>50</v>
      </c>
      <c r="H658" s="70"/>
      <c r="I658" s="70"/>
      <c r="J658" s="70"/>
      <c r="K658" s="71"/>
      <c r="L658" s="68" t="s">
        <v>50</v>
      </c>
      <c r="M658" s="69" t="s">
        <v>50</v>
      </c>
    </row>
    <row r="659" customFormat="false" ht="11.25" hidden="false" customHeight="false" outlineLevel="0" collapsed="false">
      <c r="B659" s="42" t="s">
        <v>43</v>
      </c>
      <c r="C659" s="49" t="n">
        <v>0</v>
      </c>
      <c r="D659" s="67" t="n">
        <v>0</v>
      </c>
      <c r="E659" s="72" t="n">
        <v>0</v>
      </c>
      <c r="F659" s="70"/>
      <c r="G659" s="45" t="s">
        <v>50</v>
      </c>
      <c r="H659" s="73" t="n">
        <v>0</v>
      </c>
      <c r="I659" s="73" t="n">
        <v>0</v>
      </c>
      <c r="J659" s="70"/>
      <c r="K659" s="71"/>
      <c r="L659" s="68" t="s">
        <v>50</v>
      </c>
      <c r="M659" s="69" t="s">
        <v>50</v>
      </c>
    </row>
    <row r="660" customFormat="false" ht="11.25" hidden="false" customHeight="false" outlineLevel="0" collapsed="false">
      <c r="B660" s="42" t="s">
        <v>45</v>
      </c>
      <c r="C660" s="49" t="n">
        <v>0</v>
      </c>
      <c r="D660" s="67" t="n">
        <v>0</v>
      </c>
      <c r="E660" s="45" t="s">
        <v>50</v>
      </c>
      <c r="F660" s="45" t="s">
        <v>50</v>
      </c>
      <c r="G660" s="71"/>
      <c r="H660" s="45" t="n">
        <v>0</v>
      </c>
      <c r="I660" s="45" t="s">
        <v>50</v>
      </c>
      <c r="J660" s="45" t="n">
        <v>0</v>
      </c>
      <c r="K660" s="45" t="s">
        <v>50</v>
      </c>
      <c r="L660" s="71"/>
      <c r="M660" s="74"/>
    </row>
    <row r="661" customFormat="false" ht="11.25" hidden="false" customHeight="false" outlineLevel="0" collapsed="false">
      <c r="B661" s="51" t="s">
        <v>48</v>
      </c>
      <c r="C661" s="49" t="n">
        <v>0</v>
      </c>
      <c r="D661" s="67" t="n">
        <v>0</v>
      </c>
      <c r="E661" s="45" t="s">
        <v>50</v>
      </c>
      <c r="F661" s="45" t="s">
        <v>50</v>
      </c>
      <c r="G661" s="71"/>
      <c r="H661" s="44" t="s">
        <v>50</v>
      </c>
      <c r="I661" s="44" t="s">
        <v>50</v>
      </c>
      <c r="J661" s="44" t="n">
        <v>0</v>
      </c>
      <c r="K661" s="75" t="s">
        <v>50</v>
      </c>
      <c r="L661" s="71"/>
      <c r="M661" s="74"/>
    </row>
    <row r="662" customFormat="false" ht="11.25" hidden="false" customHeight="false" outlineLevel="0" collapsed="false">
      <c r="B662" s="51" t="s">
        <v>51</v>
      </c>
      <c r="C662" s="49" t="n">
        <v>0</v>
      </c>
      <c r="D662" s="67" t="n">
        <v>0</v>
      </c>
      <c r="E662" s="45" t="s">
        <v>50</v>
      </c>
      <c r="F662" s="45" t="s">
        <v>50</v>
      </c>
      <c r="G662" s="70"/>
      <c r="H662" s="44" t="s">
        <v>50</v>
      </c>
      <c r="I662" s="44" t="s">
        <v>50</v>
      </c>
      <c r="J662" s="44" t="n">
        <v>0</v>
      </c>
      <c r="K662" s="75" t="s">
        <v>50</v>
      </c>
      <c r="L662" s="71"/>
      <c r="M662" s="74"/>
    </row>
    <row r="663" customFormat="false" ht="11.25" hidden="false" customHeight="false" outlineLevel="0" collapsed="false">
      <c r="B663" s="42" t="s">
        <v>53</v>
      </c>
      <c r="C663" s="46"/>
      <c r="D663" s="46"/>
      <c r="E663" s="46"/>
      <c r="F663" s="46"/>
      <c r="G663" s="46"/>
      <c r="H663" s="45" t="n">
        <v>0</v>
      </c>
      <c r="I663" s="45" t="s">
        <v>50</v>
      </c>
      <c r="J663" s="45" t="n">
        <v>0</v>
      </c>
      <c r="K663" s="45" t="s">
        <v>50</v>
      </c>
      <c r="L663" s="45" t="n">
        <v>0</v>
      </c>
      <c r="M663" s="76" t="n">
        <v>0</v>
      </c>
    </row>
    <row r="664" customFormat="false" ht="11.25" hidden="false" customHeight="false" outlineLevel="0" collapsed="false">
      <c r="B664" s="51" t="s">
        <v>55</v>
      </c>
      <c r="C664" s="49" t="n">
        <v>0</v>
      </c>
      <c r="D664" s="280" t="n">
        <v>0</v>
      </c>
      <c r="E664" s="46"/>
      <c r="F664" s="78" t="s">
        <v>50</v>
      </c>
      <c r="G664" s="46"/>
      <c r="H664" s="79"/>
      <c r="I664" s="79"/>
      <c r="J664" s="280" t="n">
        <v>0</v>
      </c>
      <c r="K664" s="280" t="s">
        <v>50</v>
      </c>
      <c r="L664" s="79"/>
      <c r="M664" s="80"/>
    </row>
    <row r="665" customFormat="false" ht="11.25" hidden="false" customHeight="false" outlineLevel="0" collapsed="false">
      <c r="B665" s="81" t="s">
        <v>57</v>
      </c>
      <c r="C665" s="49" t="n">
        <v>0</v>
      </c>
      <c r="D665" s="280" t="n">
        <v>0</v>
      </c>
      <c r="E665" s="78" t="s">
        <v>50</v>
      </c>
      <c r="F665" s="78" t="s">
        <v>50</v>
      </c>
      <c r="G665" s="78" t="s">
        <v>50</v>
      </c>
      <c r="H665" s="280" t="s">
        <v>50</v>
      </c>
      <c r="I665" s="280" t="s">
        <v>50</v>
      </c>
      <c r="J665" s="280" t="s">
        <v>50</v>
      </c>
      <c r="K665" s="280" t="s">
        <v>50</v>
      </c>
      <c r="L665" s="280" t="s">
        <v>50</v>
      </c>
      <c r="M665" s="82" t="s">
        <v>50</v>
      </c>
    </row>
    <row r="666" customFormat="false" ht="11.25" hidden="false" customHeight="false" outlineLevel="0" collapsed="false">
      <c r="B666" s="81" t="s">
        <v>59</v>
      </c>
      <c r="C666" s="49" t="n">
        <v>0</v>
      </c>
      <c r="D666" s="280" t="n">
        <v>0</v>
      </c>
      <c r="E666" s="46"/>
      <c r="F666" s="78" t="s">
        <v>50</v>
      </c>
      <c r="G666" s="46"/>
      <c r="H666" s="79"/>
      <c r="I666" s="79"/>
      <c r="J666" s="280" t="s">
        <v>50</v>
      </c>
      <c r="K666" s="280" t="s">
        <v>50</v>
      </c>
      <c r="L666" s="79"/>
      <c r="M666" s="80"/>
    </row>
    <row r="667" customFormat="false" ht="11.25" hidden="false" customHeight="false" outlineLevel="0" collapsed="false">
      <c r="B667" s="81" t="s">
        <v>61</v>
      </c>
      <c r="C667" s="49" t="n">
        <v>0</v>
      </c>
      <c r="D667" s="280" t="n">
        <v>0</v>
      </c>
      <c r="E667" s="46"/>
      <c r="F667" s="78" t="s">
        <v>50</v>
      </c>
      <c r="G667" s="46"/>
      <c r="H667" s="79"/>
      <c r="I667" s="79"/>
      <c r="J667" s="280" t="s">
        <v>50</v>
      </c>
      <c r="K667" s="280" t="s">
        <v>50</v>
      </c>
      <c r="L667" s="79"/>
      <c r="M667" s="80"/>
    </row>
    <row r="668" customFormat="false" ht="11.25" hidden="false" customHeight="false" outlineLevel="0" collapsed="false">
      <c r="B668" s="81" t="s">
        <v>63</v>
      </c>
      <c r="C668" s="49" t="n">
        <v>0</v>
      </c>
      <c r="D668" s="280" t="n">
        <v>0</v>
      </c>
      <c r="E668" s="46"/>
      <c r="F668" s="78" t="s">
        <v>50</v>
      </c>
      <c r="G668" s="46"/>
      <c r="H668" s="79"/>
      <c r="I668" s="79"/>
      <c r="J668" s="280" t="s">
        <v>50</v>
      </c>
      <c r="K668" s="280" t="s">
        <v>50</v>
      </c>
      <c r="L668" s="79"/>
      <c r="M668" s="80"/>
    </row>
    <row r="669" customFormat="false" ht="12" hidden="false" customHeight="false" outlineLevel="0" collapsed="false">
      <c r="B669" s="83"/>
      <c r="C669" s="84"/>
      <c r="D669" s="56"/>
      <c r="E669" s="85"/>
      <c r="F669" s="85"/>
      <c r="G669" s="85"/>
      <c r="H669" s="86"/>
      <c r="I669" s="56"/>
      <c r="J669" s="86"/>
      <c r="K669" s="56"/>
      <c r="L669" s="56"/>
      <c r="M669" s="58"/>
    </row>
    <row r="670" customFormat="false" ht="11.25" hidden="false" customHeight="false" outlineLevel="0" collapsed="false">
      <c r="B670" s="12" t="s">
        <v>2</v>
      </c>
      <c r="C670" s="13" t="s">
        <v>3</v>
      </c>
      <c r="D670" s="13"/>
      <c r="E670" s="14" t="s">
        <v>4</v>
      </c>
      <c r="F670" s="14"/>
      <c r="G670" s="14"/>
      <c r="H670" s="15" t="s">
        <v>5</v>
      </c>
      <c r="I670" s="15"/>
      <c r="J670" s="15"/>
      <c r="K670" s="15"/>
      <c r="L670" s="15"/>
      <c r="M670" s="15"/>
    </row>
    <row r="671" customFormat="false" ht="13.5" hidden="false" customHeight="false" outlineLevel="0" collapsed="false">
      <c r="B671" s="16" t="s">
        <v>6</v>
      </c>
      <c r="C671" s="17" t="s">
        <v>7</v>
      </c>
      <c r="D671" s="17"/>
      <c r="E671" s="18" t="s">
        <v>8</v>
      </c>
      <c r="F671" s="19" t="s">
        <v>9</v>
      </c>
      <c r="G671" s="20" t="s">
        <v>10</v>
      </c>
      <c r="H671" s="21" t="s">
        <v>8</v>
      </c>
      <c r="I671" s="21"/>
      <c r="J671" s="21" t="s">
        <v>9</v>
      </c>
      <c r="K671" s="21"/>
      <c r="L671" s="22" t="s">
        <v>10</v>
      </c>
      <c r="M671" s="22"/>
    </row>
    <row r="672" customFormat="false" ht="11.25" hidden="false" customHeight="false" outlineLevel="0" collapsed="false">
      <c r="B672" s="16"/>
      <c r="C672" s="17"/>
      <c r="D672" s="17"/>
      <c r="E672" s="23"/>
      <c r="F672" s="24"/>
      <c r="G672" s="25"/>
      <c r="H672" s="26" t="s">
        <v>11</v>
      </c>
      <c r="I672" s="27" t="s">
        <v>12</v>
      </c>
      <c r="J672" s="26" t="s">
        <v>11</v>
      </c>
      <c r="K672" s="27" t="s">
        <v>12</v>
      </c>
      <c r="L672" s="26" t="s">
        <v>11</v>
      </c>
      <c r="M672" s="28" t="s">
        <v>12</v>
      </c>
    </row>
    <row r="673" customFormat="false" ht="12" hidden="false" customHeight="true" outlineLevel="0" collapsed="false">
      <c r="B673" s="29"/>
      <c r="C673" s="30" t="s">
        <v>13</v>
      </c>
      <c r="D673" s="31" t="s">
        <v>14</v>
      </c>
      <c r="E673" s="32" t="s">
        <v>15</v>
      </c>
      <c r="F673" s="32"/>
      <c r="G673" s="32"/>
      <c r="H673" s="33" t="s">
        <v>16</v>
      </c>
      <c r="I673" s="33"/>
      <c r="J673" s="33"/>
      <c r="K673" s="33"/>
      <c r="L673" s="33"/>
      <c r="M673" s="33"/>
    </row>
    <row r="674" customFormat="false" ht="12" hidden="false" customHeight="false" outlineLevel="0" collapsed="false">
      <c r="B674" s="34" t="s">
        <v>65</v>
      </c>
      <c r="C674" s="87"/>
      <c r="D674" s="88"/>
      <c r="E674" s="37"/>
      <c r="F674" s="37"/>
      <c r="G674" s="89"/>
      <c r="H674" s="90" t="n">
        <v>270.05</v>
      </c>
      <c r="I674" s="90" t="n">
        <v>0</v>
      </c>
      <c r="J674" s="90" t="n">
        <v>0</v>
      </c>
      <c r="K674" s="90" t="n">
        <v>0</v>
      </c>
      <c r="L674" s="90" t="n">
        <v>0</v>
      </c>
      <c r="M674" s="91" t="n">
        <v>0</v>
      </c>
    </row>
    <row r="675" customFormat="false" ht="11.25" hidden="false" customHeight="false" outlineLevel="0" collapsed="false">
      <c r="B675" s="42" t="s">
        <v>66</v>
      </c>
      <c r="C675" s="92"/>
      <c r="D675" s="93"/>
      <c r="E675" s="94" t="n">
        <v>0</v>
      </c>
      <c r="F675" s="95" t="n">
        <v>0</v>
      </c>
      <c r="G675" s="96"/>
      <c r="H675" s="45" t="n">
        <v>270.05</v>
      </c>
      <c r="I675" s="45" t="n">
        <v>0</v>
      </c>
      <c r="J675" s="45" t="n">
        <v>0</v>
      </c>
      <c r="K675" s="45" t="n">
        <v>0</v>
      </c>
      <c r="L675" s="71"/>
      <c r="M675" s="48"/>
    </row>
    <row r="676" customFormat="false" ht="11.25" hidden="false" customHeight="false" outlineLevel="0" collapsed="false">
      <c r="B676" s="51" t="s">
        <v>67</v>
      </c>
      <c r="C676" s="97" t="n">
        <v>0</v>
      </c>
      <c r="D676" s="67" t="n">
        <v>2750</v>
      </c>
      <c r="E676" s="45" t="s">
        <v>50</v>
      </c>
      <c r="F676" s="95" t="n">
        <v>0</v>
      </c>
      <c r="G676" s="96"/>
      <c r="H676" s="44" t="n">
        <v>270.05</v>
      </c>
      <c r="I676" s="67" t="n">
        <v>0</v>
      </c>
      <c r="J676" s="98" t="n">
        <v>0</v>
      </c>
      <c r="K676" s="99" t="n">
        <v>0</v>
      </c>
      <c r="L676" s="96"/>
      <c r="M676" s="48"/>
    </row>
    <row r="677" customFormat="false" ht="11.25" hidden="false" customHeight="false" outlineLevel="0" collapsed="false">
      <c r="B677" s="51" t="s">
        <v>69</v>
      </c>
      <c r="C677" s="97" t="n">
        <v>0</v>
      </c>
      <c r="D677" s="67" t="n">
        <v>0</v>
      </c>
      <c r="E677" s="45" t="s">
        <v>50</v>
      </c>
      <c r="F677" s="45" t="s">
        <v>50</v>
      </c>
      <c r="G677" s="96"/>
      <c r="H677" s="44" t="s">
        <v>20</v>
      </c>
      <c r="I677" s="67" t="n">
        <v>0</v>
      </c>
      <c r="J677" s="44" t="s">
        <v>20</v>
      </c>
      <c r="K677" s="68" t="n">
        <v>0</v>
      </c>
      <c r="L677" s="96"/>
      <c r="M677" s="48"/>
    </row>
    <row r="678" customFormat="false" ht="11.25" hidden="false" customHeight="false" outlineLevel="0" collapsed="false">
      <c r="B678" s="51" t="s">
        <v>71</v>
      </c>
      <c r="C678" s="97" t="n">
        <v>0</v>
      </c>
      <c r="D678" s="67" t="n">
        <v>0</v>
      </c>
      <c r="E678" s="45" t="s">
        <v>50</v>
      </c>
      <c r="F678" s="45" t="s">
        <v>50</v>
      </c>
      <c r="G678" s="96"/>
      <c r="H678" s="44" t="s">
        <v>20</v>
      </c>
      <c r="I678" s="67" t="n">
        <v>0</v>
      </c>
      <c r="J678" s="44" t="s">
        <v>20</v>
      </c>
      <c r="K678" s="68" t="n">
        <v>0</v>
      </c>
      <c r="L678" s="96"/>
      <c r="M678" s="48"/>
    </row>
    <row r="679" customFormat="false" ht="11.25" hidden="false" customHeight="false" outlineLevel="0" collapsed="false">
      <c r="B679" s="51" t="s">
        <v>73</v>
      </c>
      <c r="C679" s="97" t="n">
        <v>0</v>
      </c>
      <c r="D679" s="67" t="n">
        <v>0</v>
      </c>
      <c r="E679" s="45" t="s">
        <v>50</v>
      </c>
      <c r="F679" s="45" t="s">
        <v>50</v>
      </c>
      <c r="G679" s="100"/>
      <c r="H679" s="44" t="s">
        <v>20</v>
      </c>
      <c r="I679" s="67" t="n">
        <v>0</v>
      </c>
      <c r="J679" s="44" t="s">
        <v>20</v>
      </c>
      <c r="K679" s="68" t="n">
        <v>0</v>
      </c>
      <c r="L679" s="96"/>
      <c r="M679" s="48"/>
    </row>
    <row r="680" customFormat="false" ht="11.25" hidden="false" customHeight="false" outlineLevel="0" collapsed="false">
      <c r="B680" s="101" t="s">
        <v>75</v>
      </c>
      <c r="C680" s="102"/>
      <c r="D680" s="71"/>
      <c r="E680" s="71"/>
      <c r="F680" s="71"/>
      <c r="G680" s="71"/>
      <c r="H680" s="45" t="n">
        <v>0</v>
      </c>
      <c r="I680" s="45" t="n">
        <v>0</v>
      </c>
      <c r="J680" s="45" t="n">
        <v>0</v>
      </c>
      <c r="K680" s="45" t="n">
        <v>0</v>
      </c>
      <c r="L680" s="70"/>
      <c r="M680" s="103"/>
    </row>
    <row r="681" customFormat="false" ht="11.25" hidden="false" customHeight="false" outlineLevel="0" collapsed="false">
      <c r="B681" s="104"/>
      <c r="C681" s="97"/>
      <c r="D681" s="67"/>
      <c r="E681" s="45"/>
      <c r="F681" s="45"/>
      <c r="G681" s="287"/>
      <c r="H681" s="67"/>
      <c r="I681" s="67"/>
      <c r="J681" s="44"/>
      <c r="K681" s="67"/>
      <c r="L681" s="100"/>
      <c r="M681" s="103"/>
    </row>
    <row r="682" customFormat="false" ht="11.25" hidden="false" customHeight="false" outlineLevel="0" collapsed="false">
      <c r="B682" s="42" t="s">
        <v>76</v>
      </c>
      <c r="C682" s="97" t="n">
        <v>0</v>
      </c>
      <c r="D682" s="67" t="n">
        <v>0</v>
      </c>
      <c r="E682" s="45" t="s">
        <v>50</v>
      </c>
      <c r="F682" s="45" t="s">
        <v>50</v>
      </c>
      <c r="G682" s="96"/>
      <c r="H682" s="44" t="s">
        <v>50</v>
      </c>
      <c r="I682" s="67" t="n">
        <v>0</v>
      </c>
      <c r="J682" s="67" t="s">
        <v>50</v>
      </c>
      <c r="K682" s="68" t="n">
        <v>0</v>
      </c>
      <c r="L682" s="96"/>
      <c r="M682" s="48"/>
    </row>
    <row r="683" customFormat="false" ht="11.25" hidden="false" customHeight="false" outlineLevel="0" collapsed="false">
      <c r="B683" s="42" t="s">
        <v>78</v>
      </c>
      <c r="C683" s="97" t="n">
        <v>0</v>
      </c>
      <c r="D683" s="67" t="n">
        <v>0</v>
      </c>
      <c r="E683" s="45" t="s">
        <v>50</v>
      </c>
      <c r="F683" s="45" t="s">
        <v>50</v>
      </c>
      <c r="G683" s="96"/>
      <c r="H683" s="44" t="s">
        <v>50</v>
      </c>
      <c r="I683" s="67" t="n">
        <v>0</v>
      </c>
      <c r="J683" s="67" t="s">
        <v>50</v>
      </c>
      <c r="K683" s="68" t="n">
        <v>0</v>
      </c>
      <c r="L683" s="96"/>
      <c r="M683" s="48"/>
    </row>
    <row r="684" customFormat="false" ht="24" hidden="false" customHeight="false" outlineLevel="0" collapsed="false">
      <c r="B684" s="106" t="s">
        <v>80</v>
      </c>
      <c r="C684" s="102"/>
      <c r="D684" s="100"/>
      <c r="E684" s="100"/>
      <c r="F684" s="46"/>
      <c r="G684" s="96"/>
      <c r="H684" s="100"/>
      <c r="I684" s="100"/>
      <c r="J684" s="46"/>
      <c r="K684" s="96"/>
      <c r="L684" s="96"/>
      <c r="M684" s="48"/>
    </row>
    <row r="685" customFormat="false" ht="11.25" hidden="false" customHeight="false" outlineLevel="0" collapsed="false">
      <c r="B685" s="42" t="s">
        <v>81</v>
      </c>
      <c r="C685" s="107"/>
      <c r="D685" s="100"/>
      <c r="E685" s="267"/>
      <c r="F685" s="267"/>
      <c r="G685" s="267"/>
      <c r="H685" s="45" t="n">
        <v>0</v>
      </c>
      <c r="I685" s="45" t="n">
        <v>0</v>
      </c>
      <c r="J685" s="45" t="n">
        <v>0</v>
      </c>
      <c r="K685" s="45" t="n">
        <v>0</v>
      </c>
      <c r="L685" s="45" t="n">
        <v>0</v>
      </c>
      <c r="M685" s="76" t="n">
        <v>0</v>
      </c>
    </row>
    <row r="686" customFormat="false" ht="12" hidden="false" customHeight="false" outlineLevel="0" collapsed="false">
      <c r="B686" s="54"/>
      <c r="C686" s="97"/>
      <c r="D686" s="108"/>
      <c r="E686" s="85"/>
      <c r="F686" s="85"/>
      <c r="G686" s="85"/>
      <c r="H686" s="86"/>
      <c r="I686" s="86"/>
      <c r="J686" s="86"/>
      <c r="K686" s="86"/>
      <c r="L686" s="86"/>
      <c r="M686" s="272"/>
    </row>
    <row r="687" customFormat="false" ht="11.25" hidden="false" customHeight="false" outlineLevel="0" collapsed="false">
      <c r="B687" s="59" t="s">
        <v>82</v>
      </c>
      <c r="C687" s="109"/>
      <c r="D687" s="109"/>
      <c r="E687" s="109"/>
      <c r="F687" s="109"/>
      <c r="G687" s="109"/>
      <c r="H687" s="65" t="n">
        <v>3.79</v>
      </c>
      <c r="I687" s="65" t="n">
        <v>0</v>
      </c>
      <c r="J687" s="109"/>
      <c r="K687" s="109"/>
      <c r="L687" s="109"/>
      <c r="M687" s="109"/>
    </row>
    <row r="688" customFormat="false" ht="11.25" hidden="false" customHeight="false" outlineLevel="0" collapsed="false">
      <c r="B688" s="42" t="s">
        <v>83</v>
      </c>
      <c r="C688" s="292"/>
      <c r="D688" s="110"/>
      <c r="E688" s="306"/>
      <c r="F688" s="110"/>
      <c r="G688" s="110"/>
      <c r="H688" s="292"/>
      <c r="I688" s="110"/>
      <c r="J688" s="110"/>
      <c r="K688" s="110"/>
      <c r="L688" s="110"/>
      <c r="M688" s="110"/>
    </row>
    <row r="689" customFormat="false" ht="12" hidden="false" customHeight="false" outlineLevel="0" collapsed="false">
      <c r="B689" s="111" t="s">
        <v>84</v>
      </c>
      <c r="C689" s="97" t="n">
        <v>0</v>
      </c>
      <c r="D689" s="112" t="n">
        <v>0</v>
      </c>
      <c r="E689" s="113" t="s">
        <v>50</v>
      </c>
      <c r="F689" s="110"/>
      <c r="G689" s="110"/>
      <c r="H689" s="112" t="n">
        <v>3.79</v>
      </c>
      <c r="I689" s="112" t="n">
        <v>0</v>
      </c>
      <c r="J689" s="114"/>
      <c r="K689" s="114"/>
      <c r="L689" s="114"/>
      <c r="M689" s="114"/>
    </row>
    <row r="690" customFormat="false" ht="11.25" hidden="false" customHeight="false" outlineLevel="0" collapsed="false">
      <c r="B690" s="115" t="s">
        <v>86</v>
      </c>
      <c r="C690" s="109"/>
      <c r="D690" s="109"/>
      <c r="E690" s="307"/>
      <c r="F690" s="307"/>
      <c r="G690" s="307"/>
      <c r="H690" s="116" t="n">
        <v>0</v>
      </c>
      <c r="I690" s="116" t="n">
        <v>0</v>
      </c>
      <c r="J690" s="116" t="n">
        <v>0</v>
      </c>
      <c r="K690" s="116" t="n">
        <v>0</v>
      </c>
      <c r="L690" s="116" t="n">
        <v>0</v>
      </c>
      <c r="M690" s="117" t="n">
        <v>0</v>
      </c>
    </row>
    <row r="691" customFormat="false" ht="11.25" hidden="false" customHeight="false" outlineLevel="0" collapsed="false">
      <c r="B691" s="54"/>
      <c r="C691" s="97"/>
      <c r="D691" s="108"/>
      <c r="E691" s="85"/>
      <c r="F691" s="85"/>
      <c r="G691" s="85"/>
      <c r="H691" s="56"/>
      <c r="I691" s="56"/>
      <c r="J691" s="56"/>
      <c r="K691" s="56"/>
      <c r="L691" s="56"/>
      <c r="M691" s="58"/>
    </row>
    <row r="693" customFormat="false" ht="12.75" hidden="false" customHeight="false" outlineLevel="0" collapsed="false">
      <c r="A693" s="7" t="n">
        <v>2003</v>
      </c>
      <c r="B693" s="8"/>
      <c r="C693" s="8"/>
      <c r="D693" s="9"/>
      <c r="E693" s="9"/>
      <c r="F693" s="9"/>
      <c r="G693" s="9"/>
      <c r="H693" s="9"/>
      <c r="I693" s="9"/>
      <c r="J693" s="9"/>
      <c r="K693" s="10"/>
      <c r="L693" s="10"/>
      <c r="M693" s="10"/>
    </row>
    <row r="694" customFormat="false" ht="11.25" hidden="false" customHeight="false" outlineLevel="0" collapsed="false">
      <c r="A694" s="11"/>
      <c r="B694" s="12" t="s">
        <v>2</v>
      </c>
      <c r="C694" s="13" t="s">
        <v>3</v>
      </c>
      <c r="D694" s="13"/>
      <c r="E694" s="14" t="s">
        <v>4</v>
      </c>
      <c r="F694" s="14"/>
      <c r="G694" s="14"/>
      <c r="H694" s="15" t="s">
        <v>5</v>
      </c>
      <c r="I694" s="15"/>
      <c r="J694" s="15"/>
      <c r="K694" s="15"/>
      <c r="L694" s="15"/>
      <c r="M694" s="15"/>
    </row>
    <row r="695" customFormat="false" ht="13.5" hidden="false" customHeight="false" outlineLevel="0" collapsed="false">
      <c r="B695" s="16" t="s">
        <v>6</v>
      </c>
      <c r="C695" s="17" t="s">
        <v>7</v>
      </c>
      <c r="D695" s="17"/>
      <c r="E695" s="18" t="s">
        <v>8</v>
      </c>
      <c r="F695" s="19" t="s">
        <v>9</v>
      </c>
      <c r="G695" s="20" t="s">
        <v>10</v>
      </c>
      <c r="H695" s="21" t="s">
        <v>8</v>
      </c>
      <c r="I695" s="21"/>
      <c r="J695" s="21" t="s">
        <v>9</v>
      </c>
      <c r="K695" s="21"/>
      <c r="L695" s="22" t="s">
        <v>10</v>
      </c>
      <c r="M695" s="22"/>
    </row>
    <row r="696" customFormat="false" ht="11.25" hidden="false" customHeight="false" outlineLevel="0" collapsed="false">
      <c r="B696" s="16"/>
      <c r="C696" s="17"/>
      <c r="D696" s="17"/>
      <c r="E696" s="23"/>
      <c r="F696" s="24"/>
      <c r="G696" s="25"/>
      <c r="H696" s="26" t="s">
        <v>11</v>
      </c>
      <c r="I696" s="27" t="s">
        <v>12</v>
      </c>
      <c r="J696" s="26" t="s">
        <v>11</v>
      </c>
      <c r="K696" s="27" t="s">
        <v>12</v>
      </c>
      <c r="L696" s="26" t="s">
        <v>11</v>
      </c>
      <c r="M696" s="28" t="s">
        <v>12</v>
      </c>
    </row>
    <row r="697" customFormat="false" ht="12" hidden="false" customHeight="true" outlineLevel="0" collapsed="false">
      <c r="B697" s="29"/>
      <c r="C697" s="30" t="s">
        <v>13</v>
      </c>
      <c r="D697" s="31" t="s">
        <v>14</v>
      </c>
      <c r="E697" s="32" t="s">
        <v>15</v>
      </c>
      <c r="F697" s="32"/>
      <c r="G697" s="32"/>
      <c r="H697" s="33" t="s">
        <v>16</v>
      </c>
      <c r="I697" s="33"/>
      <c r="J697" s="33"/>
      <c r="K697" s="33"/>
      <c r="L697" s="33"/>
      <c r="M697" s="33"/>
    </row>
    <row r="698" customFormat="false" ht="12" hidden="false" customHeight="false" outlineLevel="0" collapsed="false">
      <c r="B698" s="34" t="s">
        <v>17</v>
      </c>
      <c r="C698" s="35"/>
      <c r="D698" s="36"/>
      <c r="E698" s="37"/>
      <c r="F698" s="37"/>
      <c r="G698" s="38"/>
      <c r="H698" s="39" t="n">
        <v>461.36</v>
      </c>
      <c r="I698" s="39" t="s">
        <v>50</v>
      </c>
      <c r="J698" s="39" t="n">
        <v>0</v>
      </c>
      <c r="K698" s="39" t="s">
        <v>50</v>
      </c>
      <c r="L698" s="40" t="n">
        <v>0</v>
      </c>
      <c r="M698" s="41" t="s">
        <v>50</v>
      </c>
    </row>
    <row r="699" customFormat="false" ht="11.25" hidden="false" customHeight="false" outlineLevel="0" collapsed="false">
      <c r="B699" s="42" t="s">
        <v>21</v>
      </c>
      <c r="C699" s="43" t="s">
        <v>96</v>
      </c>
      <c r="D699" s="67" t="n">
        <v>770</v>
      </c>
      <c r="E699" s="295" t="n">
        <v>0.525402597402597</v>
      </c>
      <c r="F699" s="46"/>
      <c r="G699" s="46"/>
      <c r="H699" s="301" t="n">
        <v>404.56</v>
      </c>
      <c r="I699" s="44" t="s">
        <v>50</v>
      </c>
      <c r="J699" s="46"/>
      <c r="K699" s="46"/>
      <c r="L699" s="46"/>
      <c r="M699" s="48"/>
    </row>
    <row r="700" customFormat="false" ht="11.25" hidden="false" customHeight="false" outlineLevel="0" collapsed="false">
      <c r="B700" s="42" t="s">
        <v>23</v>
      </c>
      <c r="C700" s="49" t="n">
        <v>0</v>
      </c>
      <c r="D700" s="44" t="n">
        <v>0</v>
      </c>
      <c r="E700" s="45" t="s">
        <v>50</v>
      </c>
      <c r="F700" s="46"/>
      <c r="G700" s="46"/>
      <c r="H700" s="47" t="s">
        <v>50</v>
      </c>
      <c r="I700" s="44" t="s">
        <v>50</v>
      </c>
      <c r="J700" s="46"/>
      <c r="K700" s="46"/>
      <c r="L700" s="46"/>
      <c r="M700" s="48"/>
    </row>
    <row r="701" customFormat="false" ht="11.25" hidden="false" customHeight="false" outlineLevel="0" collapsed="false">
      <c r="B701" s="42" t="s">
        <v>25</v>
      </c>
      <c r="C701" s="49" t="n">
        <v>0</v>
      </c>
      <c r="D701" s="44" t="n">
        <v>0</v>
      </c>
      <c r="E701" s="45" t="s">
        <v>50</v>
      </c>
      <c r="F701" s="46"/>
      <c r="G701" s="46"/>
      <c r="H701" s="47" t="s">
        <v>50</v>
      </c>
      <c r="I701" s="44" t="s">
        <v>50</v>
      </c>
      <c r="J701" s="46"/>
      <c r="K701" s="46"/>
      <c r="L701" s="46"/>
      <c r="M701" s="48"/>
    </row>
    <row r="702" customFormat="false" ht="11.25" hidden="false" customHeight="false" outlineLevel="0" collapsed="false">
      <c r="B702" s="42" t="s">
        <v>27</v>
      </c>
      <c r="C702" s="46"/>
      <c r="D702" s="46"/>
      <c r="E702" s="46"/>
      <c r="F702" s="46"/>
      <c r="G702" s="46"/>
      <c r="H702" s="50" t="n">
        <v>0</v>
      </c>
      <c r="I702" s="50" t="s">
        <v>50</v>
      </c>
      <c r="J702" s="46"/>
      <c r="K702" s="46"/>
      <c r="L702" s="46"/>
      <c r="M702" s="48"/>
    </row>
    <row r="703" customFormat="false" ht="11.25" hidden="false" customHeight="false" outlineLevel="0" collapsed="false">
      <c r="B703" s="51" t="s">
        <v>28</v>
      </c>
      <c r="C703" s="49" t="n">
        <v>0</v>
      </c>
      <c r="D703" s="44" t="n">
        <v>0</v>
      </c>
      <c r="E703" s="45" t="s">
        <v>50</v>
      </c>
      <c r="F703" s="46"/>
      <c r="G703" s="46"/>
      <c r="H703" s="47" t="s">
        <v>50</v>
      </c>
      <c r="I703" s="44" t="s">
        <v>50</v>
      </c>
      <c r="J703" s="46"/>
      <c r="K703" s="46"/>
      <c r="L703" s="46"/>
      <c r="M703" s="48"/>
    </row>
    <row r="704" customFormat="false" ht="11.25" hidden="false" customHeight="false" outlineLevel="0" collapsed="false">
      <c r="B704" s="51" t="s">
        <v>31</v>
      </c>
      <c r="C704" s="49" t="n">
        <v>0</v>
      </c>
      <c r="D704" s="44" t="n">
        <v>0</v>
      </c>
      <c r="E704" s="45" t="s">
        <v>50</v>
      </c>
      <c r="F704" s="46"/>
      <c r="G704" s="46"/>
      <c r="H704" s="47" t="s">
        <v>50</v>
      </c>
      <c r="I704" s="44" t="s">
        <v>50</v>
      </c>
      <c r="J704" s="46"/>
      <c r="K704" s="46"/>
      <c r="L704" s="46"/>
      <c r="M704" s="48"/>
    </row>
    <row r="705" customFormat="false" ht="11.25" hidden="false" customHeight="false" outlineLevel="0" collapsed="false">
      <c r="B705" s="42" t="s">
        <v>33</v>
      </c>
      <c r="C705" s="49" t="n">
        <v>0</v>
      </c>
      <c r="D705" s="44" t="n">
        <v>0.62</v>
      </c>
      <c r="E705" s="45" t="s">
        <v>50</v>
      </c>
      <c r="F705" s="46"/>
      <c r="G705" s="46"/>
      <c r="H705" s="47" t="n">
        <v>0</v>
      </c>
      <c r="I705" s="44" t="s">
        <v>50</v>
      </c>
      <c r="J705" s="46"/>
      <c r="K705" s="46"/>
      <c r="L705" s="46"/>
      <c r="M705" s="48"/>
    </row>
    <row r="706" customFormat="false" ht="11.25" hidden="false" customHeight="false" outlineLevel="0" collapsed="false">
      <c r="B706" s="42" t="s">
        <v>35</v>
      </c>
      <c r="C706" s="49" t="n">
        <v>0</v>
      </c>
      <c r="D706" s="44" t="n">
        <v>445.5</v>
      </c>
      <c r="E706" s="45" t="s">
        <v>50</v>
      </c>
      <c r="F706" s="46"/>
      <c r="G706" s="46"/>
      <c r="H706" s="47" t="s">
        <v>50</v>
      </c>
      <c r="I706" s="44" t="s">
        <v>50</v>
      </c>
      <c r="J706" s="46"/>
      <c r="K706" s="46"/>
      <c r="L706" s="46"/>
      <c r="M706" s="48"/>
    </row>
    <row r="707" customFormat="false" ht="11.25" hidden="false" customHeight="false" outlineLevel="0" collapsed="false">
      <c r="B707" s="42" t="s">
        <v>37</v>
      </c>
      <c r="C707" s="46"/>
      <c r="D707" s="46"/>
      <c r="E707" s="46"/>
      <c r="F707" s="52"/>
      <c r="G707" s="52"/>
      <c r="H707" s="50" t="n">
        <v>56.8</v>
      </c>
      <c r="I707" s="50" t="s">
        <v>50</v>
      </c>
      <c r="J707" s="50" t="n">
        <v>0</v>
      </c>
      <c r="K707" s="50" t="s">
        <v>50</v>
      </c>
      <c r="L707" s="50" t="n">
        <v>0</v>
      </c>
      <c r="M707" s="53" t="s">
        <v>50</v>
      </c>
    </row>
    <row r="708" customFormat="false" ht="12" hidden="false" customHeight="false" outlineLevel="0" collapsed="false">
      <c r="B708" s="54"/>
      <c r="C708" s="55"/>
      <c r="D708" s="86"/>
      <c r="E708" s="45"/>
      <c r="F708" s="45"/>
      <c r="G708" s="45"/>
      <c r="H708" s="302"/>
      <c r="I708" s="86"/>
      <c r="J708" s="303"/>
      <c r="K708" s="303"/>
      <c r="L708" s="303"/>
      <c r="M708" s="304"/>
    </row>
    <row r="709" customFormat="false" ht="11.25" hidden="false" customHeight="false" outlineLevel="0" collapsed="false">
      <c r="B709" s="59" t="s">
        <v>38</v>
      </c>
      <c r="C709" s="60"/>
      <c r="D709" s="305"/>
      <c r="E709" s="62"/>
      <c r="F709" s="63"/>
      <c r="G709" s="64"/>
      <c r="H709" s="65" t="n">
        <v>0</v>
      </c>
      <c r="I709" s="65" t="s">
        <v>50</v>
      </c>
      <c r="J709" s="65" t="n">
        <v>0</v>
      </c>
      <c r="K709" s="65" t="s">
        <v>50</v>
      </c>
      <c r="L709" s="65" t="n">
        <v>0</v>
      </c>
      <c r="M709" s="66" t="s">
        <v>50</v>
      </c>
    </row>
    <row r="710" customFormat="false" ht="11.25" hidden="false" customHeight="false" outlineLevel="0" collapsed="false">
      <c r="B710" s="42" t="s">
        <v>39</v>
      </c>
      <c r="C710" s="49" t="n">
        <v>0</v>
      </c>
      <c r="D710" s="67" t="n">
        <v>0</v>
      </c>
      <c r="E710" s="45" t="s">
        <v>50</v>
      </c>
      <c r="F710" s="45" t="s">
        <v>50</v>
      </c>
      <c r="G710" s="45" t="s">
        <v>50</v>
      </c>
      <c r="H710" s="67" t="s">
        <v>50</v>
      </c>
      <c r="I710" s="67" t="s">
        <v>50</v>
      </c>
      <c r="J710" s="67" t="s">
        <v>50</v>
      </c>
      <c r="K710" s="68" t="s">
        <v>50</v>
      </c>
      <c r="L710" s="68" t="s">
        <v>50</v>
      </c>
      <c r="M710" s="69" t="s">
        <v>50</v>
      </c>
    </row>
    <row r="711" customFormat="false" ht="11.25" hidden="false" customHeight="false" outlineLevel="0" collapsed="false">
      <c r="B711" s="42" t="s">
        <v>41</v>
      </c>
      <c r="C711" s="49" t="n">
        <v>0</v>
      </c>
      <c r="D711" s="67" t="n">
        <v>0</v>
      </c>
      <c r="E711" s="70"/>
      <c r="F711" s="70"/>
      <c r="G711" s="45" t="s">
        <v>50</v>
      </c>
      <c r="H711" s="70"/>
      <c r="I711" s="70"/>
      <c r="J711" s="70"/>
      <c r="K711" s="71"/>
      <c r="L711" s="68" t="s">
        <v>50</v>
      </c>
      <c r="M711" s="69" t="s">
        <v>50</v>
      </c>
    </row>
    <row r="712" customFormat="false" ht="11.25" hidden="false" customHeight="false" outlineLevel="0" collapsed="false">
      <c r="B712" s="42" t="s">
        <v>43</v>
      </c>
      <c r="C712" s="49" t="n">
        <v>0</v>
      </c>
      <c r="D712" s="67" t="n">
        <v>0</v>
      </c>
      <c r="E712" s="72" t="n">
        <v>0</v>
      </c>
      <c r="F712" s="70"/>
      <c r="G712" s="45" t="s">
        <v>50</v>
      </c>
      <c r="H712" s="73" t="n">
        <v>0</v>
      </c>
      <c r="I712" s="73" t="n">
        <v>0</v>
      </c>
      <c r="J712" s="70"/>
      <c r="K712" s="71"/>
      <c r="L712" s="68" t="s">
        <v>50</v>
      </c>
      <c r="M712" s="69" t="s">
        <v>50</v>
      </c>
    </row>
    <row r="713" customFormat="false" ht="11.25" hidden="false" customHeight="false" outlineLevel="0" collapsed="false">
      <c r="B713" s="42" t="s">
        <v>45</v>
      </c>
      <c r="C713" s="49" t="n">
        <v>0</v>
      </c>
      <c r="D713" s="67" t="n">
        <v>0</v>
      </c>
      <c r="E713" s="45" t="s">
        <v>50</v>
      </c>
      <c r="F713" s="45" t="s">
        <v>50</v>
      </c>
      <c r="G713" s="71"/>
      <c r="H713" s="45" t="n">
        <v>0</v>
      </c>
      <c r="I713" s="45" t="s">
        <v>50</v>
      </c>
      <c r="J713" s="45" t="n">
        <v>0</v>
      </c>
      <c r="K713" s="45" t="s">
        <v>50</v>
      </c>
      <c r="L713" s="71"/>
      <c r="M713" s="74"/>
    </row>
    <row r="714" customFormat="false" ht="11.25" hidden="false" customHeight="false" outlineLevel="0" collapsed="false">
      <c r="B714" s="51" t="s">
        <v>48</v>
      </c>
      <c r="C714" s="49" t="n">
        <v>0</v>
      </c>
      <c r="D714" s="67" t="n">
        <v>0</v>
      </c>
      <c r="E714" s="45" t="s">
        <v>50</v>
      </c>
      <c r="F714" s="45" t="s">
        <v>50</v>
      </c>
      <c r="G714" s="71"/>
      <c r="H714" s="44" t="s">
        <v>50</v>
      </c>
      <c r="I714" s="44" t="s">
        <v>50</v>
      </c>
      <c r="J714" s="44" t="n">
        <v>0</v>
      </c>
      <c r="K714" s="75" t="s">
        <v>50</v>
      </c>
      <c r="L714" s="71"/>
      <c r="M714" s="74"/>
    </row>
    <row r="715" customFormat="false" ht="11.25" hidden="false" customHeight="false" outlineLevel="0" collapsed="false">
      <c r="B715" s="51" t="s">
        <v>51</v>
      </c>
      <c r="C715" s="49" t="n">
        <v>0</v>
      </c>
      <c r="D715" s="67" t="n">
        <v>0</v>
      </c>
      <c r="E715" s="45" t="s">
        <v>50</v>
      </c>
      <c r="F715" s="45" t="s">
        <v>50</v>
      </c>
      <c r="G715" s="70"/>
      <c r="H715" s="44" t="s">
        <v>50</v>
      </c>
      <c r="I715" s="44" t="s">
        <v>50</v>
      </c>
      <c r="J715" s="44" t="n">
        <v>0</v>
      </c>
      <c r="K715" s="75" t="s">
        <v>50</v>
      </c>
      <c r="L715" s="71"/>
      <c r="M715" s="74"/>
    </row>
    <row r="716" customFormat="false" ht="11.25" hidden="false" customHeight="false" outlineLevel="0" collapsed="false">
      <c r="B716" s="42" t="s">
        <v>53</v>
      </c>
      <c r="C716" s="46"/>
      <c r="D716" s="46"/>
      <c r="E716" s="46"/>
      <c r="F716" s="46"/>
      <c r="G716" s="46"/>
      <c r="H716" s="45" t="n">
        <v>0</v>
      </c>
      <c r="I716" s="45" t="s">
        <v>50</v>
      </c>
      <c r="J716" s="45" t="n">
        <v>0</v>
      </c>
      <c r="K716" s="45" t="s">
        <v>50</v>
      </c>
      <c r="L716" s="45" t="n">
        <v>0</v>
      </c>
      <c r="M716" s="76" t="n">
        <v>0</v>
      </c>
    </row>
    <row r="717" customFormat="false" ht="11.25" hidden="false" customHeight="false" outlineLevel="0" collapsed="false">
      <c r="B717" s="51" t="s">
        <v>55</v>
      </c>
      <c r="C717" s="49" t="n">
        <v>0</v>
      </c>
      <c r="D717" s="280" t="n">
        <v>0</v>
      </c>
      <c r="E717" s="46"/>
      <c r="F717" s="78" t="s">
        <v>50</v>
      </c>
      <c r="G717" s="46"/>
      <c r="H717" s="79"/>
      <c r="I717" s="79"/>
      <c r="J717" s="280" t="n">
        <v>0</v>
      </c>
      <c r="K717" s="280" t="s">
        <v>50</v>
      </c>
      <c r="L717" s="79"/>
      <c r="M717" s="80"/>
    </row>
    <row r="718" customFormat="false" ht="11.25" hidden="false" customHeight="false" outlineLevel="0" collapsed="false">
      <c r="B718" s="81" t="s">
        <v>57</v>
      </c>
      <c r="C718" s="49" t="n">
        <v>0</v>
      </c>
      <c r="D718" s="280" t="n">
        <v>0</v>
      </c>
      <c r="E718" s="78" t="s">
        <v>50</v>
      </c>
      <c r="F718" s="78" t="s">
        <v>50</v>
      </c>
      <c r="G718" s="78" t="s">
        <v>50</v>
      </c>
      <c r="H718" s="280" t="s">
        <v>50</v>
      </c>
      <c r="I718" s="280" t="s">
        <v>50</v>
      </c>
      <c r="J718" s="280" t="s">
        <v>50</v>
      </c>
      <c r="K718" s="280" t="s">
        <v>50</v>
      </c>
      <c r="L718" s="280" t="s">
        <v>50</v>
      </c>
      <c r="M718" s="82" t="s">
        <v>50</v>
      </c>
    </row>
    <row r="719" customFormat="false" ht="11.25" hidden="false" customHeight="false" outlineLevel="0" collapsed="false">
      <c r="B719" s="81" t="s">
        <v>59</v>
      </c>
      <c r="C719" s="49" t="n">
        <v>0</v>
      </c>
      <c r="D719" s="280" t="n">
        <v>0</v>
      </c>
      <c r="E719" s="46"/>
      <c r="F719" s="78" t="s">
        <v>50</v>
      </c>
      <c r="G719" s="46"/>
      <c r="H719" s="79"/>
      <c r="I719" s="79"/>
      <c r="J719" s="280" t="s">
        <v>50</v>
      </c>
      <c r="K719" s="280" t="s">
        <v>50</v>
      </c>
      <c r="L719" s="79"/>
      <c r="M719" s="80"/>
    </row>
    <row r="720" customFormat="false" ht="11.25" hidden="false" customHeight="false" outlineLevel="0" collapsed="false">
      <c r="B720" s="81" t="s">
        <v>61</v>
      </c>
      <c r="C720" s="49" t="n">
        <v>0</v>
      </c>
      <c r="D720" s="280" t="n">
        <v>0</v>
      </c>
      <c r="E720" s="46"/>
      <c r="F720" s="78" t="s">
        <v>50</v>
      </c>
      <c r="G720" s="46"/>
      <c r="H720" s="79"/>
      <c r="I720" s="79"/>
      <c r="J720" s="280" t="s">
        <v>50</v>
      </c>
      <c r="K720" s="280" t="s">
        <v>50</v>
      </c>
      <c r="L720" s="79"/>
      <c r="M720" s="80"/>
    </row>
    <row r="721" customFormat="false" ht="11.25" hidden="false" customHeight="false" outlineLevel="0" collapsed="false">
      <c r="B721" s="81" t="s">
        <v>63</v>
      </c>
      <c r="C721" s="49" t="n">
        <v>0</v>
      </c>
      <c r="D721" s="280" t="n">
        <v>0</v>
      </c>
      <c r="E721" s="46"/>
      <c r="F721" s="78" t="s">
        <v>50</v>
      </c>
      <c r="G721" s="46"/>
      <c r="H721" s="79"/>
      <c r="I721" s="79"/>
      <c r="J721" s="280" t="s">
        <v>50</v>
      </c>
      <c r="K721" s="280" t="s">
        <v>50</v>
      </c>
      <c r="L721" s="79"/>
      <c r="M721" s="80"/>
    </row>
    <row r="722" customFormat="false" ht="12" hidden="false" customHeight="false" outlineLevel="0" collapsed="false">
      <c r="B722" s="83"/>
      <c r="C722" s="84"/>
      <c r="D722" s="56"/>
      <c r="E722" s="85"/>
      <c r="F722" s="85"/>
      <c r="G722" s="85"/>
      <c r="H722" s="86"/>
      <c r="I722" s="56"/>
      <c r="J722" s="86"/>
      <c r="K722" s="56"/>
      <c r="L722" s="56"/>
      <c r="M722" s="58"/>
    </row>
    <row r="723" customFormat="false" ht="11.25" hidden="false" customHeight="false" outlineLevel="0" collapsed="false">
      <c r="B723" s="12" t="s">
        <v>2</v>
      </c>
      <c r="C723" s="13" t="s">
        <v>3</v>
      </c>
      <c r="D723" s="13"/>
      <c r="E723" s="14" t="s">
        <v>4</v>
      </c>
      <c r="F723" s="14"/>
      <c r="G723" s="14"/>
      <c r="H723" s="15" t="s">
        <v>5</v>
      </c>
      <c r="I723" s="15"/>
      <c r="J723" s="15"/>
      <c r="K723" s="15"/>
      <c r="L723" s="15"/>
      <c r="M723" s="15"/>
    </row>
    <row r="724" customFormat="false" ht="13.5" hidden="false" customHeight="false" outlineLevel="0" collapsed="false">
      <c r="B724" s="16" t="s">
        <v>6</v>
      </c>
      <c r="C724" s="17" t="s">
        <v>7</v>
      </c>
      <c r="D724" s="17"/>
      <c r="E724" s="18" t="s">
        <v>8</v>
      </c>
      <c r="F724" s="19" t="s">
        <v>9</v>
      </c>
      <c r="G724" s="20" t="s">
        <v>10</v>
      </c>
      <c r="H724" s="21" t="s">
        <v>8</v>
      </c>
      <c r="I724" s="21"/>
      <c r="J724" s="21" t="s">
        <v>9</v>
      </c>
      <c r="K724" s="21"/>
      <c r="L724" s="22" t="s">
        <v>10</v>
      </c>
      <c r="M724" s="22"/>
    </row>
    <row r="725" customFormat="false" ht="11.25" hidden="false" customHeight="false" outlineLevel="0" collapsed="false">
      <c r="B725" s="16"/>
      <c r="C725" s="17"/>
      <c r="D725" s="17"/>
      <c r="E725" s="23"/>
      <c r="F725" s="24"/>
      <c r="G725" s="25"/>
      <c r="H725" s="26" t="s">
        <v>11</v>
      </c>
      <c r="I725" s="27" t="s">
        <v>12</v>
      </c>
      <c r="J725" s="26" t="s">
        <v>11</v>
      </c>
      <c r="K725" s="27" t="s">
        <v>12</v>
      </c>
      <c r="L725" s="26" t="s">
        <v>11</v>
      </c>
      <c r="M725" s="28" t="s">
        <v>12</v>
      </c>
    </row>
    <row r="726" customFormat="false" ht="12" hidden="false" customHeight="true" outlineLevel="0" collapsed="false">
      <c r="B726" s="29"/>
      <c r="C726" s="30" t="s">
        <v>13</v>
      </c>
      <c r="D726" s="31" t="s">
        <v>14</v>
      </c>
      <c r="E726" s="32" t="s">
        <v>15</v>
      </c>
      <c r="F726" s="32"/>
      <c r="G726" s="32"/>
      <c r="H726" s="33" t="s">
        <v>16</v>
      </c>
      <c r="I726" s="33"/>
      <c r="J726" s="33"/>
      <c r="K726" s="33"/>
      <c r="L726" s="33"/>
      <c r="M726" s="33"/>
    </row>
    <row r="727" customFormat="false" ht="12" hidden="false" customHeight="false" outlineLevel="0" collapsed="false">
      <c r="B727" s="34" t="s">
        <v>65</v>
      </c>
      <c r="C727" s="87"/>
      <c r="D727" s="88"/>
      <c r="E727" s="37"/>
      <c r="F727" s="37"/>
      <c r="G727" s="89"/>
      <c r="H727" s="90" t="n">
        <v>262.69</v>
      </c>
      <c r="I727" s="90" t="n">
        <v>0</v>
      </c>
      <c r="J727" s="90" t="n">
        <v>0</v>
      </c>
      <c r="K727" s="90" t="n">
        <v>0</v>
      </c>
      <c r="L727" s="90" t="n">
        <v>0</v>
      </c>
      <c r="M727" s="91" t="n">
        <v>0</v>
      </c>
    </row>
    <row r="728" customFormat="false" ht="11.25" hidden="false" customHeight="false" outlineLevel="0" collapsed="false">
      <c r="B728" s="42" t="s">
        <v>66</v>
      </c>
      <c r="C728" s="92"/>
      <c r="D728" s="93"/>
      <c r="E728" s="94" t="n">
        <v>0</v>
      </c>
      <c r="F728" s="95" t="n">
        <v>0</v>
      </c>
      <c r="G728" s="96"/>
      <c r="H728" s="45" t="n">
        <v>262.69</v>
      </c>
      <c r="I728" s="45" t="n">
        <v>0</v>
      </c>
      <c r="J728" s="45" t="n">
        <v>0</v>
      </c>
      <c r="K728" s="45" t="n">
        <v>0</v>
      </c>
      <c r="L728" s="71"/>
      <c r="M728" s="48"/>
    </row>
    <row r="729" customFormat="false" ht="11.25" hidden="false" customHeight="false" outlineLevel="0" collapsed="false">
      <c r="B729" s="51" t="s">
        <v>67</v>
      </c>
      <c r="C729" s="97" t="n">
        <v>0</v>
      </c>
      <c r="D729" s="67" t="n">
        <v>2675</v>
      </c>
      <c r="E729" s="45" t="s">
        <v>50</v>
      </c>
      <c r="F729" s="95" t="n">
        <v>0</v>
      </c>
      <c r="G729" s="96"/>
      <c r="H729" s="44" t="n">
        <v>262.69</v>
      </c>
      <c r="I729" s="67" t="n">
        <v>0</v>
      </c>
      <c r="J729" s="98" t="n">
        <v>0</v>
      </c>
      <c r="K729" s="99" t="n">
        <v>0</v>
      </c>
      <c r="L729" s="96"/>
      <c r="M729" s="48"/>
    </row>
    <row r="730" customFormat="false" ht="11.25" hidden="false" customHeight="false" outlineLevel="0" collapsed="false">
      <c r="B730" s="51" t="s">
        <v>69</v>
      </c>
      <c r="C730" s="97" t="n">
        <v>0</v>
      </c>
      <c r="D730" s="67" t="n">
        <v>0</v>
      </c>
      <c r="E730" s="45" t="s">
        <v>50</v>
      </c>
      <c r="F730" s="45" t="s">
        <v>50</v>
      </c>
      <c r="G730" s="96"/>
      <c r="H730" s="44" t="s">
        <v>20</v>
      </c>
      <c r="I730" s="67" t="n">
        <v>0</v>
      </c>
      <c r="J730" s="44" t="s">
        <v>20</v>
      </c>
      <c r="K730" s="68" t="n">
        <v>0</v>
      </c>
      <c r="L730" s="96"/>
      <c r="M730" s="48"/>
    </row>
    <row r="731" customFormat="false" ht="11.25" hidden="false" customHeight="false" outlineLevel="0" collapsed="false">
      <c r="B731" s="51" t="s">
        <v>71</v>
      </c>
      <c r="C731" s="97" t="n">
        <v>0</v>
      </c>
      <c r="D731" s="67" t="n">
        <v>0</v>
      </c>
      <c r="E731" s="45" t="s">
        <v>50</v>
      </c>
      <c r="F731" s="45" t="s">
        <v>50</v>
      </c>
      <c r="G731" s="96"/>
      <c r="H731" s="44" t="s">
        <v>20</v>
      </c>
      <c r="I731" s="67" t="n">
        <v>0</v>
      </c>
      <c r="J731" s="44" t="s">
        <v>20</v>
      </c>
      <c r="K731" s="68" t="n">
        <v>0</v>
      </c>
      <c r="L731" s="96"/>
      <c r="M731" s="48"/>
    </row>
    <row r="732" customFormat="false" ht="11.25" hidden="false" customHeight="false" outlineLevel="0" collapsed="false">
      <c r="B732" s="51" t="s">
        <v>73</v>
      </c>
      <c r="C732" s="97" t="n">
        <v>0</v>
      </c>
      <c r="D732" s="67" t="n">
        <v>0</v>
      </c>
      <c r="E732" s="45" t="s">
        <v>50</v>
      </c>
      <c r="F732" s="45" t="s">
        <v>50</v>
      </c>
      <c r="G732" s="100"/>
      <c r="H732" s="44" t="s">
        <v>20</v>
      </c>
      <c r="I732" s="67" t="n">
        <v>0</v>
      </c>
      <c r="J732" s="44" t="s">
        <v>20</v>
      </c>
      <c r="K732" s="68" t="n">
        <v>0</v>
      </c>
      <c r="L732" s="96"/>
      <c r="M732" s="48"/>
    </row>
    <row r="733" customFormat="false" ht="11.25" hidden="false" customHeight="false" outlineLevel="0" collapsed="false">
      <c r="B733" s="101" t="s">
        <v>75</v>
      </c>
      <c r="C733" s="102"/>
      <c r="D733" s="71"/>
      <c r="E733" s="71"/>
      <c r="F733" s="71"/>
      <c r="G733" s="71"/>
      <c r="H733" s="45" t="n">
        <v>0</v>
      </c>
      <c r="I733" s="45" t="n">
        <v>0</v>
      </c>
      <c r="J733" s="45" t="n">
        <v>0</v>
      </c>
      <c r="K733" s="45" t="n">
        <v>0</v>
      </c>
      <c r="L733" s="70"/>
      <c r="M733" s="103"/>
    </row>
    <row r="734" customFormat="false" ht="11.25" hidden="false" customHeight="false" outlineLevel="0" collapsed="false">
      <c r="B734" s="104"/>
      <c r="C734" s="97"/>
      <c r="D734" s="67"/>
      <c r="E734" s="45"/>
      <c r="F734" s="45"/>
      <c r="G734" s="287"/>
      <c r="H734" s="67"/>
      <c r="I734" s="67"/>
      <c r="J734" s="44"/>
      <c r="K734" s="67"/>
      <c r="L734" s="100"/>
      <c r="M734" s="103"/>
    </row>
    <row r="735" customFormat="false" ht="11.25" hidden="false" customHeight="false" outlineLevel="0" collapsed="false">
      <c r="B735" s="42" t="s">
        <v>76</v>
      </c>
      <c r="C735" s="97" t="n">
        <v>0</v>
      </c>
      <c r="D735" s="67" t="n">
        <v>0</v>
      </c>
      <c r="E735" s="45" t="s">
        <v>50</v>
      </c>
      <c r="F735" s="45" t="s">
        <v>50</v>
      </c>
      <c r="G735" s="96"/>
      <c r="H735" s="44" t="s">
        <v>50</v>
      </c>
      <c r="I735" s="67" t="n">
        <v>0</v>
      </c>
      <c r="J735" s="67" t="s">
        <v>50</v>
      </c>
      <c r="K735" s="68" t="n">
        <v>0</v>
      </c>
      <c r="L735" s="96"/>
      <c r="M735" s="48"/>
    </row>
    <row r="736" customFormat="false" ht="11.25" hidden="false" customHeight="false" outlineLevel="0" collapsed="false">
      <c r="B736" s="42" t="s">
        <v>78</v>
      </c>
      <c r="C736" s="97" t="n">
        <v>0</v>
      </c>
      <c r="D736" s="67" t="n">
        <v>0</v>
      </c>
      <c r="E736" s="45" t="s">
        <v>50</v>
      </c>
      <c r="F736" s="45" t="s">
        <v>50</v>
      </c>
      <c r="G736" s="96"/>
      <c r="H736" s="44" t="s">
        <v>50</v>
      </c>
      <c r="I736" s="67" t="n">
        <v>0</v>
      </c>
      <c r="J736" s="67" t="s">
        <v>50</v>
      </c>
      <c r="K736" s="68" t="n">
        <v>0</v>
      </c>
      <c r="L736" s="96"/>
      <c r="M736" s="48"/>
    </row>
    <row r="737" customFormat="false" ht="24" hidden="false" customHeight="false" outlineLevel="0" collapsed="false">
      <c r="B737" s="106" t="s">
        <v>80</v>
      </c>
      <c r="C737" s="102"/>
      <c r="D737" s="100"/>
      <c r="E737" s="100"/>
      <c r="F737" s="46"/>
      <c r="G737" s="96"/>
      <c r="H737" s="100"/>
      <c r="I737" s="100"/>
      <c r="J737" s="46"/>
      <c r="K737" s="96"/>
      <c r="L737" s="96"/>
      <c r="M737" s="48"/>
    </row>
    <row r="738" customFormat="false" ht="11.25" hidden="false" customHeight="false" outlineLevel="0" collapsed="false">
      <c r="B738" s="42" t="s">
        <v>81</v>
      </c>
      <c r="C738" s="107"/>
      <c r="D738" s="100"/>
      <c r="E738" s="267"/>
      <c r="F738" s="267"/>
      <c r="G738" s="267"/>
      <c r="H738" s="45" t="n">
        <v>0</v>
      </c>
      <c r="I738" s="45" t="n">
        <v>0</v>
      </c>
      <c r="J738" s="45" t="n">
        <v>0</v>
      </c>
      <c r="K738" s="45" t="n">
        <v>0</v>
      </c>
      <c r="L738" s="45" t="n">
        <v>0</v>
      </c>
      <c r="M738" s="76" t="n">
        <v>0</v>
      </c>
    </row>
    <row r="739" customFormat="false" ht="12" hidden="false" customHeight="false" outlineLevel="0" collapsed="false">
      <c r="B739" s="54"/>
      <c r="C739" s="97"/>
      <c r="D739" s="108"/>
      <c r="E739" s="85"/>
      <c r="F739" s="85"/>
      <c r="G739" s="85"/>
      <c r="H739" s="86"/>
      <c r="I739" s="86"/>
      <c r="J739" s="86"/>
      <c r="K739" s="86"/>
      <c r="L739" s="86"/>
      <c r="M739" s="272"/>
    </row>
    <row r="740" customFormat="false" ht="11.25" hidden="false" customHeight="false" outlineLevel="0" collapsed="false">
      <c r="B740" s="59" t="s">
        <v>82</v>
      </c>
      <c r="C740" s="109"/>
      <c r="D740" s="109"/>
      <c r="E740" s="109"/>
      <c r="F740" s="109"/>
      <c r="G740" s="109"/>
      <c r="H740" s="65" t="n">
        <v>3.79</v>
      </c>
      <c r="I740" s="65" t="n">
        <v>0</v>
      </c>
      <c r="J740" s="109"/>
      <c r="K740" s="109"/>
      <c r="L740" s="109"/>
      <c r="M740" s="109"/>
    </row>
    <row r="741" customFormat="false" ht="11.25" hidden="false" customHeight="false" outlineLevel="0" collapsed="false">
      <c r="B741" s="42" t="s">
        <v>83</v>
      </c>
      <c r="C741" s="292"/>
      <c r="D741" s="110"/>
      <c r="E741" s="306"/>
      <c r="F741" s="110"/>
      <c r="G741" s="110"/>
      <c r="H741" s="292"/>
      <c r="I741" s="110"/>
      <c r="J741" s="110"/>
      <c r="K741" s="110"/>
      <c r="L741" s="110"/>
      <c r="M741" s="110"/>
    </row>
    <row r="742" customFormat="false" ht="12" hidden="false" customHeight="false" outlineLevel="0" collapsed="false">
      <c r="B742" s="111" t="s">
        <v>84</v>
      </c>
      <c r="C742" s="97" t="n">
        <v>0</v>
      </c>
      <c r="D742" s="112" t="n">
        <v>0</v>
      </c>
      <c r="E742" s="113" t="s">
        <v>50</v>
      </c>
      <c r="F742" s="110"/>
      <c r="G742" s="110"/>
      <c r="H742" s="112" t="n">
        <v>3.79</v>
      </c>
      <c r="I742" s="112" t="n">
        <v>0</v>
      </c>
      <c r="J742" s="114"/>
      <c r="K742" s="114"/>
      <c r="L742" s="114"/>
      <c r="M742" s="114"/>
    </row>
    <row r="743" customFormat="false" ht="11.25" hidden="false" customHeight="false" outlineLevel="0" collapsed="false">
      <c r="B743" s="115" t="s">
        <v>86</v>
      </c>
      <c r="C743" s="109"/>
      <c r="D743" s="109"/>
      <c r="E743" s="307"/>
      <c r="F743" s="307"/>
      <c r="G743" s="307"/>
      <c r="H743" s="116" t="n">
        <v>0</v>
      </c>
      <c r="I743" s="116" t="n">
        <v>0</v>
      </c>
      <c r="J743" s="116" t="n">
        <v>0</v>
      </c>
      <c r="K743" s="116" t="n">
        <v>0</v>
      </c>
      <c r="L743" s="116" t="n">
        <v>0</v>
      </c>
      <c r="M743" s="117" t="n">
        <v>0</v>
      </c>
    </row>
    <row r="744" customFormat="false" ht="11.25" hidden="false" customHeight="false" outlineLevel="0" collapsed="false">
      <c r="B744" s="54"/>
      <c r="C744" s="97"/>
      <c r="D744" s="108"/>
      <c r="E744" s="85"/>
      <c r="F744" s="85"/>
      <c r="G744" s="85"/>
      <c r="H744" s="56"/>
      <c r="I744" s="56"/>
      <c r="J744" s="56"/>
      <c r="K744" s="56"/>
      <c r="L744" s="56"/>
      <c r="M744" s="58"/>
    </row>
    <row r="746" customFormat="false" ht="12.75" hidden="false" customHeight="false" outlineLevel="0" collapsed="false">
      <c r="A746" s="7" t="n">
        <v>2004</v>
      </c>
      <c r="B746" s="8"/>
      <c r="C746" s="8"/>
      <c r="D746" s="9"/>
      <c r="E746" s="9"/>
      <c r="F746" s="9"/>
      <c r="G746" s="9"/>
      <c r="H746" s="9"/>
      <c r="I746" s="9"/>
      <c r="J746" s="9"/>
      <c r="K746" s="10"/>
      <c r="L746" s="10"/>
      <c r="M746" s="10"/>
    </row>
    <row r="747" customFormat="false" ht="11.25" hidden="false" customHeight="false" outlineLevel="0" collapsed="false">
      <c r="A747" s="11"/>
      <c r="B747" s="12" t="s">
        <v>2</v>
      </c>
      <c r="C747" s="13" t="s">
        <v>3</v>
      </c>
      <c r="D747" s="13"/>
      <c r="E747" s="14" t="s">
        <v>4</v>
      </c>
      <c r="F747" s="14"/>
      <c r="G747" s="14"/>
      <c r="H747" s="15" t="s">
        <v>5</v>
      </c>
      <c r="I747" s="15"/>
      <c r="J747" s="15"/>
      <c r="K747" s="15"/>
      <c r="L747" s="15"/>
      <c r="M747" s="15"/>
    </row>
    <row r="748" customFormat="false" ht="13.5" hidden="false" customHeight="false" outlineLevel="0" collapsed="false">
      <c r="B748" s="16" t="s">
        <v>6</v>
      </c>
      <c r="C748" s="17" t="s">
        <v>7</v>
      </c>
      <c r="D748" s="17"/>
      <c r="E748" s="18" t="s">
        <v>8</v>
      </c>
      <c r="F748" s="19" t="s">
        <v>9</v>
      </c>
      <c r="G748" s="20" t="s">
        <v>10</v>
      </c>
      <c r="H748" s="21" t="s">
        <v>8</v>
      </c>
      <c r="I748" s="21"/>
      <c r="J748" s="21" t="s">
        <v>9</v>
      </c>
      <c r="K748" s="21"/>
      <c r="L748" s="22" t="s">
        <v>10</v>
      </c>
      <c r="M748" s="22"/>
    </row>
    <row r="749" customFormat="false" ht="11.25" hidden="false" customHeight="false" outlineLevel="0" collapsed="false">
      <c r="B749" s="16"/>
      <c r="C749" s="17"/>
      <c r="D749" s="17"/>
      <c r="E749" s="23"/>
      <c r="F749" s="24"/>
      <c r="G749" s="25"/>
      <c r="H749" s="26" t="s">
        <v>11</v>
      </c>
      <c r="I749" s="27" t="s">
        <v>12</v>
      </c>
      <c r="J749" s="26" t="s">
        <v>11</v>
      </c>
      <c r="K749" s="27" t="s">
        <v>12</v>
      </c>
      <c r="L749" s="26" t="s">
        <v>11</v>
      </c>
      <c r="M749" s="28" t="s">
        <v>12</v>
      </c>
    </row>
    <row r="750" customFormat="false" ht="12" hidden="false" customHeight="true" outlineLevel="0" collapsed="false">
      <c r="B750" s="29"/>
      <c r="C750" s="30" t="s">
        <v>13</v>
      </c>
      <c r="D750" s="31" t="s">
        <v>14</v>
      </c>
      <c r="E750" s="32" t="s">
        <v>15</v>
      </c>
      <c r="F750" s="32"/>
      <c r="G750" s="32"/>
      <c r="H750" s="33" t="s">
        <v>16</v>
      </c>
      <c r="I750" s="33"/>
      <c r="J750" s="33"/>
      <c r="K750" s="33"/>
      <c r="L750" s="33"/>
      <c r="M750" s="33"/>
    </row>
    <row r="751" customFormat="false" ht="12" hidden="false" customHeight="false" outlineLevel="0" collapsed="false">
      <c r="B751" s="34" t="s">
        <v>17</v>
      </c>
      <c r="C751" s="35"/>
      <c r="D751" s="36"/>
      <c r="E751" s="37"/>
      <c r="F751" s="37"/>
      <c r="G751" s="38"/>
      <c r="H751" s="39" t="n">
        <v>504.08</v>
      </c>
      <c r="I751" s="39" t="s">
        <v>50</v>
      </c>
      <c r="J751" s="39" t="n">
        <v>0</v>
      </c>
      <c r="K751" s="39" t="s">
        <v>50</v>
      </c>
      <c r="L751" s="40" t="n">
        <v>0</v>
      </c>
      <c r="M751" s="41" t="s">
        <v>50</v>
      </c>
    </row>
    <row r="752" customFormat="false" ht="11.25" hidden="false" customHeight="false" outlineLevel="0" collapsed="false">
      <c r="B752" s="42" t="s">
        <v>21</v>
      </c>
      <c r="C752" s="43" t="s">
        <v>96</v>
      </c>
      <c r="D752" s="67" t="n">
        <v>847</v>
      </c>
      <c r="E752" s="295" t="n">
        <v>0.525395513577332</v>
      </c>
      <c r="F752" s="46"/>
      <c r="G752" s="46"/>
      <c r="H752" s="301" t="n">
        <v>445.01</v>
      </c>
      <c r="I752" s="44" t="s">
        <v>50</v>
      </c>
      <c r="J752" s="46"/>
      <c r="K752" s="46"/>
      <c r="L752" s="46"/>
      <c r="M752" s="48"/>
    </row>
    <row r="753" customFormat="false" ht="11.25" hidden="false" customHeight="false" outlineLevel="0" collapsed="false">
      <c r="B753" s="42" t="s">
        <v>23</v>
      </c>
      <c r="C753" s="49" t="n">
        <v>0</v>
      </c>
      <c r="D753" s="44" t="s">
        <v>50</v>
      </c>
      <c r="E753" s="45" t="s">
        <v>50</v>
      </c>
      <c r="F753" s="46"/>
      <c r="G753" s="46"/>
      <c r="H753" s="47" t="s">
        <v>50</v>
      </c>
      <c r="I753" s="44" t="s">
        <v>50</v>
      </c>
      <c r="J753" s="46"/>
      <c r="K753" s="46"/>
      <c r="L753" s="46"/>
      <c r="M753" s="48"/>
    </row>
    <row r="754" customFormat="false" ht="11.25" hidden="false" customHeight="false" outlineLevel="0" collapsed="false">
      <c r="B754" s="42" t="s">
        <v>25</v>
      </c>
      <c r="C754" s="49" t="n">
        <v>0</v>
      </c>
      <c r="D754" s="44" t="s">
        <v>50</v>
      </c>
      <c r="E754" s="45" t="s">
        <v>50</v>
      </c>
      <c r="F754" s="46"/>
      <c r="G754" s="46"/>
      <c r="H754" s="47" t="s">
        <v>50</v>
      </c>
      <c r="I754" s="44" t="s">
        <v>50</v>
      </c>
      <c r="J754" s="46"/>
      <c r="K754" s="46"/>
      <c r="L754" s="46"/>
      <c r="M754" s="48"/>
    </row>
    <row r="755" customFormat="false" ht="11.25" hidden="false" customHeight="false" outlineLevel="0" collapsed="false">
      <c r="B755" s="42" t="s">
        <v>27</v>
      </c>
      <c r="C755" s="46"/>
      <c r="D755" s="46"/>
      <c r="E755" s="46"/>
      <c r="F755" s="46"/>
      <c r="G755" s="46"/>
      <c r="H755" s="50" t="s">
        <v>50</v>
      </c>
      <c r="I755" s="50" t="s">
        <v>50</v>
      </c>
      <c r="J755" s="46"/>
      <c r="K755" s="46"/>
      <c r="L755" s="46"/>
      <c r="M755" s="48"/>
    </row>
    <row r="756" customFormat="false" ht="11.25" hidden="false" customHeight="false" outlineLevel="0" collapsed="false">
      <c r="B756" s="51" t="s">
        <v>28</v>
      </c>
      <c r="C756" s="49" t="n">
        <v>0</v>
      </c>
      <c r="D756" s="44" t="s">
        <v>50</v>
      </c>
      <c r="E756" s="45" t="s">
        <v>50</v>
      </c>
      <c r="F756" s="46"/>
      <c r="G756" s="46"/>
      <c r="H756" s="47" t="s">
        <v>50</v>
      </c>
      <c r="I756" s="44" t="s">
        <v>50</v>
      </c>
      <c r="J756" s="46"/>
      <c r="K756" s="46"/>
      <c r="L756" s="46"/>
      <c r="M756" s="48"/>
    </row>
    <row r="757" customFormat="false" ht="11.25" hidden="false" customHeight="false" outlineLevel="0" collapsed="false">
      <c r="B757" s="51" t="s">
        <v>31</v>
      </c>
      <c r="C757" s="49" t="n">
        <v>0</v>
      </c>
      <c r="D757" s="44" t="s">
        <v>50</v>
      </c>
      <c r="E757" s="45" t="s">
        <v>50</v>
      </c>
      <c r="F757" s="46"/>
      <c r="G757" s="46"/>
      <c r="H757" s="47" t="s">
        <v>50</v>
      </c>
      <c r="I757" s="44" t="s">
        <v>50</v>
      </c>
      <c r="J757" s="46"/>
      <c r="K757" s="46"/>
      <c r="L757" s="46"/>
      <c r="M757" s="48"/>
    </row>
    <row r="758" customFormat="false" ht="11.25" hidden="false" customHeight="false" outlineLevel="0" collapsed="false">
      <c r="B758" s="42" t="s">
        <v>33</v>
      </c>
      <c r="C758" s="49" t="n">
        <v>0</v>
      </c>
      <c r="D758" s="44" t="n">
        <v>0.62</v>
      </c>
      <c r="E758" s="45" t="s">
        <v>50</v>
      </c>
      <c r="F758" s="46"/>
      <c r="G758" s="46"/>
      <c r="H758" s="47" t="n">
        <v>0</v>
      </c>
      <c r="I758" s="44" t="s">
        <v>50</v>
      </c>
      <c r="J758" s="46"/>
      <c r="K758" s="46"/>
      <c r="L758" s="46"/>
      <c r="M758" s="48"/>
    </row>
    <row r="759" customFormat="false" ht="11.25" hidden="false" customHeight="false" outlineLevel="0" collapsed="false">
      <c r="B759" s="42" t="s">
        <v>35</v>
      </c>
      <c r="C759" s="49" t="n">
        <v>0</v>
      </c>
      <c r="D759" s="44" t="n">
        <v>445.5</v>
      </c>
      <c r="E759" s="45" t="s">
        <v>50</v>
      </c>
      <c r="F759" s="46"/>
      <c r="G759" s="46"/>
      <c r="H759" s="47" t="s">
        <v>50</v>
      </c>
      <c r="I759" s="44" t="s">
        <v>50</v>
      </c>
      <c r="J759" s="46"/>
      <c r="K759" s="46"/>
      <c r="L759" s="46"/>
      <c r="M759" s="48"/>
    </row>
    <row r="760" customFormat="false" ht="11.25" hidden="false" customHeight="false" outlineLevel="0" collapsed="false">
      <c r="B760" s="42" t="s">
        <v>37</v>
      </c>
      <c r="C760" s="46"/>
      <c r="D760" s="46"/>
      <c r="E760" s="46"/>
      <c r="F760" s="52"/>
      <c r="G760" s="52"/>
      <c r="H760" s="50" t="n">
        <v>59.07</v>
      </c>
      <c r="I760" s="50" t="s">
        <v>50</v>
      </c>
      <c r="J760" s="50" t="n">
        <v>0</v>
      </c>
      <c r="K760" s="50" t="s">
        <v>50</v>
      </c>
      <c r="L760" s="50" t="n">
        <v>0</v>
      </c>
      <c r="M760" s="53" t="s">
        <v>50</v>
      </c>
      <c r="O760" s="308"/>
    </row>
    <row r="761" customFormat="false" ht="12" hidden="false" customHeight="false" outlineLevel="0" collapsed="false">
      <c r="B761" s="54"/>
      <c r="C761" s="55"/>
      <c r="D761" s="86"/>
      <c r="E761" s="45"/>
      <c r="F761" s="45"/>
      <c r="G761" s="45"/>
      <c r="H761" s="302"/>
      <c r="I761" s="86"/>
      <c r="J761" s="303"/>
      <c r="K761" s="303"/>
      <c r="L761" s="303"/>
      <c r="M761" s="304"/>
      <c r="O761" s="308"/>
    </row>
    <row r="762" customFormat="false" ht="11.25" hidden="false" customHeight="false" outlineLevel="0" collapsed="false">
      <c r="B762" s="59" t="s">
        <v>38</v>
      </c>
      <c r="C762" s="60"/>
      <c r="D762" s="305"/>
      <c r="E762" s="62"/>
      <c r="F762" s="63"/>
      <c r="G762" s="64"/>
      <c r="H762" s="65" t="s">
        <v>20</v>
      </c>
      <c r="I762" s="65" t="s">
        <v>20</v>
      </c>
      <c r="J762" s="65" t="s">
        <v>20</v>
      </c>
      <c r="K762" s="65" t="s">
        <v>20</v>
      </c>
      <c r="L762" s="65" t="s">
        <v>20</v>
      </c>
      <c r="M762" s="66" t="s">
        <v>20</v>
      </c>
    </row>
    <row r="763" customFormat="false" ht="11.25" hidden="false" customHeight="false" outlineLevel="0" collapsed="false">
      <c r="B763" s="42" t="s">
        <v>39</v>
      </c>
      <c r="C763" s="49" t="n">
        <v>0</v>
      </c>
      <c r="D763" s="67" t="s">
        <v>20</v>
      </c>
      <c r="E763" s="45" t="s">
        <v>29</v>
      </c>
      <c r="F763" s="45" t="s">
        <v>29</v>
      </c>
      <c r="G763" s="45" t="s">
        <v>29</v>
      </c>
      <c r="H763" s="67" t="s">
        <v>20</v>
      </c>
      <c r="I763" s="67" t="s">
        <v>20</v>
      </c>
      <c r="J763" s="67" t="s">
        <v>20</v>
      </c>
      <c r="K763" s="68" t="s">
        <v>20</v>
      </c>
      <c r="L763" s="68" t="s">
        <v>20</v>
      </c>
      <c r="M763" s="69" t="s">
        <v>20</v>
      </c>
    </row>
    <row r="764" customFormat="false" ht="11.25" hidden="false" customHeight="false" outlineLevel="0" collapsed="false">
      <c r="B764" s="42" t="s">
        <v>41</v>
      </c>
      <c r="C764" s="49" t="n">
        <v>0</v>
      </c>
      <c r="D764" s="67" t="s">
        <v>20</v>
      </c>
      <c r="E764" s="70"/>
      <c r="F764" s="70"/>
      <c r="G764" s="45" t="s">
        <v>29</v>
      </c>
      <c r="H764" s="70"/>
      <c r="I764" s="70"/>
      <c r="J764" s="70"/>
      <c r="K764" s="71"/>
      <c r="L764" s="68" t="s">
        <v>20</v>
      </c>
      <c r="M764" s="69" t="s">
        <v>20</v>
      </c>
    </row>
    <row r="765" customFormat="false" ht="11.25" hidden="false" customHeight="false" outlineLevel="0" collapsed="false">
      <c r="B765" s="42" t="s">
        <v>43</v>
      </c>
      <c r="C765" s="49" t="n">
        <v>0</v>
      </c>
      <c r="D765" s="67" t="s">
        <v>20</v>
      </c>
      <c r="E765" s="72" t="n">
        <v>0</v>
      </c>
      <c r="F765" s="70"/>
      <c r="G765" s="45" t="s">
        <v>29</v>
      </c>
      <c r="H765" s="73" t="n">
        <v>0</v>
      </c>
      <c r="I765" s="73" t="n">
        <v>0</v>
      </c>
      <c r="J765" s="70"/>
      <c r="K765" s="71"/>
      <c r="L765" s="68" t="s">
        <v>20</v>
      </c>
      <c r="M765" s="69" t="s">
        <v>20</v>
      </c>
    </row>
    <row r="766" customFormat="false" ht="11.25" hidden="false" customHeight="false" outlineLevel="0" collapsed="false">
      <c r="B766" s="42" t="s">
        <v>45</v>
      </c>
      <c r="C766" s="49" t="n">
        <v>0</v>
      </c>
      <c r="D766" s="67" t="s">
        <v>20</v>
      </c>
      <c r="E766" s="45" t="s">
        <v>29</v>
      </c>
      <c r="F766" s="45" t="s">
        <v>29</v>
      </c>
      <c r="G766" s="71"/>
      <c r="H766" s="45" t="s">
        <v>20</v>
      </c>
      <c r="I766" s="45" t="s">
        <v>20</v>
      </c>
      <c r="J766" s="45" t="s">
        <v>20</v>
      </c>
      <c r="K766" s="45" t="s">
        <v>20</v>
      </c>
      <c r="L766" s="71"/>
      <c r="M766" s="74"/>
    </row>
    <row r="767" customFormat="false" ht="11.25" hidden="false" customHeight="false" outlineLevel="0" collapsed="false">
      <c r="B767" s="51" t="s">
        <v>48</v>
      </c>
      <c r="C767" s="49" t="n">
        <v>0</v>
      </c>
      <c r="D767" s="67" t="s">
        <v>20</v>
      </c>
      <c r="E767" s="45" t="s">
        <v>29</v>
      </c>
      <c r="F767" s="45" t="s">
        <v>29</v>
      </c>
      <c r="G767" s="71"/>
      <c r="H767" s="44" t="s">
        <v>20</v>
      </c>
      <c r="I767" s="44" t="s">
        <v>20</v>
      </c>
      <c r="J767" s="44" t="n">
        <v>0</v>
      </c>
      <c r="K767" s="75" t="s">
        <v>20</v>
      </c>
      <c r="L767" s="71"/>
      <c r="M767" s="74"/>
    </row>
    <row r="768" customFormat="false" ht="11.25" hidden="false" customHeight="false" outlineLevel="0" collapsed="false">
      <c r="B768" s="51" t="s">
        <v>51</v>
      </c>
      <c r="C768" s="49" t="n">
        <v>0</v>
      </c>
      <c r="D768" s="67" t="s">
        <v>20</v>
      </c>
      <c r="E768" s="45" t="s">
        <v>29</v>
      </c>
      <c r="F768" s="45" t="s">
        <v>29</v>
      </c>
      <c r="G768" s="70"/>
      <c r="H768" s="44" t="s">
        <v>20</v>
      </c>
      <c r="I768" s="44" t="s">
        <v>20</v>
      </c>
      <c r="J768" s="44" t="n">
        <v>0</v>
      </c>
      <c r="K768" s="75" t="s">
        <v>20</v>
      </c>
      <c r="L768" s="71"/>
      <c r="M768" s="74"/>
    </row>
    <row r="769" customFormat="false" ht="11.25" hidden="false" customHeight="false" outlineLevel="0" collapsed="false">
      <c r="B769" s="42" t="s">
        <v>53</v>
      </c>
      <c r="C769" s="46"/>
      <c r="D769" s="46"/>
      <c r="E769" s="46"/>
      <c r="F769" s="46"/>
      <c r="G769" s="46"/>
      <c r="H769" s="45" t="s">
        <v>20</v>
      </c>
      <c r="I769" s="45" t="s">
        <v>20</v>
      </c>
      <c r="J769" s="45" t="s">
        <v>20</v>
      </c>
      <c r="K769" s="45" t="s">
        <v>20</v>
      </c>
      <c r="L769" s="45" t="s">
        <v>20</v>
      </c>
      <c r="M769" s="76" t="s">
        <v>20</v>
      </c>
    </row>
    <row r="770" customFormat="false" ht="11.25" hidden="false" customHeight="false" outlineLevel="0" collapsed="false">
      <c r="B770" s="51" t="s">
        <v>55</v>
      </c>
      <c r="C770" s="49" t="n">
        <v>0</v>
      </c>
      <c r="D770" s="280" t="s">
        <v>20</v>
      </c>
      <c r="E770" s="46"/>
      <c r="F770" s="78" t="s">
        <v>29</v>
      </c>
      <c r="G770" s="46"/>
      <c r="H770" s="79"/>
      <c r="I770" s="79"/>
      <c r="J770" s="280" t="s">
        <v>50</v>
      </c>
      <c r="K770" s="280" t="s">
        <v>20</v>
      </c>
      <c r="L770" s="79"/>
      <c r="M770" s="80"/>
    </row>
    <row r="771" customFormat="false" ht="11.25" hidden="false" customHeight="false" outlineLevel="0" collapsed="false">
      <c r="B771" s="81" t="s">
        <v>57</v>
      </c>
      <c r="C771" s="49" t="n">
        <v>0</v>
      </c>
      <c r="D771" s="280" t="s">
        <v>20</v>
      </c>
      <c r="E771" s="78" t="s">
        <v>29</v>
      </c>
      <c r="F771" s="78" t="s">
        <v>29</v>
      </c>
      <c r="G771" s="78" t="s">
        <v>29</v>
      </c>
      <c r="H771" s="280" t="s">
        <v>20</v>
      </c>
      <c r="I771" s="280" t="s">
        <v>20</v>
      </c>
      <c r="J771" s="280" t="s">
        <v>20</v>
      </c>
      <c r="K771" s="280" t="s">
        <v>20</v>
      </c>
      <c r="L771" s="280" t="s">
        <v>20</v>
      </c>
      <c r="M771" s="82" t="s">
        <v>20</v>
      </c>
    </row>
    <row r="772" customFormat="false" ht="11.25" hidden="false" customHeight="false" outlineLevel="0" collapsed="false">
      <c r="B772" s="81" t="s">
        <v>59</v>
      </c>
      <c r="C772" s="49" t="n">
        <v>0</v>
      </c>
      <c r="D772" s="280" t="s">
        <v>20</v>
      </c>
      <c r="E772" s="46"/>
      <c r="F772" s="78" t="s">
        <v>29</v>
      </c>
      <c r="G772" s="46"/>
      <c r="H772" s="79"/>
      <c r="I772" s="79"/>
      <c r="J772" s="280" t="s">
        <v>20</v>
      </c>
      <c r="K772" s="280" t="s">
        <v>20</v>
      </c>
      <c r="L772" s="79"/>
      <c r="M772" s="80"/>
    </row>
    <row r="773" customFormat="false" ht="11.25" hidden="false" customHeight="false" outlineLevel="0" collapsed="false">
      <c r="B773" s="81" t="s">
        <v>61</v>
      </c>
      <c r="C773" s="49" t="n">
        <v>0</v>
      </c>
      <c r="D773" s="280" t="s">
        <v>20</v>
      </c>
      <c r="E773" s="46"/>
      <c r="F773" s="78" t="s">
        <v>29</v>
      </c>
      <c r="G773" s="46"/>
      <c r="H773" s="79"/>
      <c r="I773" s="79"/>
      <c r="J773" s="280" t="s">
        <v>20</v>
      </c>
      <c r="K773" s="280" t="s">
        <v>20</v>
      </c>
      <c r="L773" s="79"/>
      <c r="M773" s="80"/>
    </row>
    <row r="774" customFormat="false" ht="11.25" hidden="false" customHeight="false" outlineLevel="0" collapsed="false">
      <c r="B774" s="81" t="s">
        <v>63</v>
      </c>
      <c r="C774" s="49" t="n">
        <v>0</v>
      </c>
      <c r="D774" s="280" t="s">
        <v>20</v>
      </c>
      <c r="E774" s="46"/>
      <c r="F774" s="78" t="s">
        <v>29</v>
      </c>
      <c r="G774" s="46"/>
      <c r="H774" s="79"/>
      <c r="I774" s="79"/>
      <c r="J774" s="280" t="s">
        <v>20</v>
      </c>
      <c r="K774" s="280" t="s">
        <v>20</v>
      </c>
      <c r="L774" s="79"/>
      <c r="M774" s="80"/>
    </row>
    <row r="775" customFormat="false" ht="12" hidden="false" customHeight="false" outlineLevel="0" collapsed="false">
      <c r="B775" s="83"/>
      <c r="C775" s="84"/>
      <c r="D775" s="56"/>
      <c r="E775" s="85"/>
      <c r="F775" s="85"/>
      <c r="G775" s="85"/>
      <c r="H775" s="86"/>
      <c r="I775" s="56"/>
      <c r="J775" s="86"/>
      <c r="K775" s="56"/>
      <c r="L775" s="56"/>
      <c r="M775" s="58"/>
    </row>
    <row r="776" customFormat="false" ht="11.25" hidden="false" customHeight="false" outlineLevel="0" collapsed="false">
      <c r="B776" s="12" t="s">
        <v>2</v>
      </c>
      <c r="C776" s="13" t="s">
        <v>3</v>
      </c>
      <c r="D776" s="13"/>
      <c r="E776" s="14" t="s">
        <v>4</v>
      </c>
      <c r="F776" s="14"/>
      <c r="G776" s="14"/>
      <c r="H776" s="15" t="s">
        <v>5</v>
      </c>
      <c r="I776" s="15"/>
      <c r="J776" s="15"/>
      <c r="K776" s="15"/>
      <c r="L776" s="15"/>
      <c r="M776" s="15"/>
    </row>
    <row r="777" customFormat="false" ht="13.5" hidden="false" customHeight="false" outlineLevel="0" collapsed="false">
      <c r="B777" s="16" t="s">
        <v>6</v>
      </c>
      <c r="C777" s="17" t="s">
        <v>7</v>
      </c>
      <c r="D777" s="17"/>
      <c r="E777" s="18" t="s">
        <v>8</v>
      </c>
      <c r="F777" s="19" t="s">
        <v>9</v>
      </c>
      <c r="G777" s="20" t="s">
        <v>10</v>
      </c>
      <c r="H777" s="21" t="s">
        <v>8</v>
      </c>
      <c r="I777" s="21"/>
      <c r="J777" s="21" t="s">
        <v>9</v>
      </c>
      <c r="K777" s="21"/>
      <c r="L777" s="22" t="s">
        <v>10</v>
      </c>
      <c r="M777" s="22"/>
    </row>
    <row r="778" customFormat="false" ht="11.25" hidden="false" customHeight="false" outlineLevel="0" collapsed="false">
      <c r="B778" s="16"/>
      <c r="C778" s="17"/>
      <c r="D778" s="17"/>
      <c r="E778" s="23"/>
      <c r="F778" s="24"/>
      <c r="G778" s="25"/>
      <c r="H778" s="26" t="s">
        <v>11</v>
      </c>
      <c r="I778" s="27" t="s">
        <v>12</v>
      </c>
      <c r="J778" s="26" t="s">
        <v>11</v>
      </c>
      <c r="K778" s="27" t="s">
        <v>12</v>
      </c>
      <c r="L778" s="26" t="s">
        <v>11</v>
      </c>
      <c r="M778" s="28" t="s">
        <v>12</v>
      </c>
    </row>
    <row r="779" customFormat="false" ht="12" hidden="false" customHeight="true" outlineLevel="0" collapsed="false">
      <c r="B779" s="29"/>
      <c r="C779" s="30" t="s">
        <v>13</v>
      </c>
      <c r="D779" s="31" t="s">
        <v>14</v>
      </c>
      <c r="E779" s="32" t="s">
        <v>15</v>
      </c>
      <c r="F779" s="32"/>
      <c r="G779" s="32"/>
      <c r="H779" s="33" t="s">
        <v>16</v>
      </c>
      <c r="I779" s="33"/>
      <c r="J779" s="33"/>
      <c r="K779" s="33"/>
      <c r="L779" s="33"/>
      <c r="M779" s="33"/>
    </row>
    <row r="780" customFormat="false" ht="12" hidden="false" customHeight="false" outlineLevel="0" collapsed="false">
      <c r="B780" s="34" t="s">
        <v>65</v>
      </c>
      <c r="C780" s="87"/>
      <c r="D780" s="88"/>
      <c r="E780" s="37"/>
      <c r="F780" s="37"/>
      <c r="G780" s="89"/>
      <c r="H780" s="90" t="n">
        <v>240.31</v>
      </c>
      <c r="I780" s="90" t="n">
        <v>0</v>
      </c>
      <c r="J780" s="90" t="n">
        <v>0</v>
      </c>
      <c r="K780" s="90" t="n">
        <v>0</v>
      </c>
      <c r="L780" s="90" t="n">
        <v>0</v>
      </c>
      <c r="M780" s="91" t="n">
        <v>0</v>
      </c>
    </row>
    <row r="781" customFormat="false" ht="11.25" hidden="false" customHeight="false" outlineLevel="0" collapsed="false">
      <c r="B781" s="42" t="s">
        <v>66</v>
      </c>
      <c r="C781" s="92"/>
      <c r="D781" s="93"/>
      <c r="E781" s="94" t="n">
        <v>0</v>
      </c>
      <c r="F781" s="95" t="n">
        <v>0</v>
      </c>
      <c r="G781" s="96"/>
      <c r="H781" s="45" t="n">
        <v>240.31</v>
      </c>
      <c r="I781" s="45" t="n">
        <v>0</v>
      </c>
      <c r="J781" s="45" t="n">
        <v>0</v>
      </c>
      <c r="K781" s="45" t="n">
        <v>0</v>
      </c>
      <c r="L781" s="71"/>
      <c r="M781" s="48"/>
    </row>
    <row r="782" customFormat="false" ht="11.25" hidden="false" customHeight="false" outlineLevel="0" collapsed="false">
      <c r="B782" s="51" t="s">
        <v>67</v>
      </c>
      <c r="C782" s="97" t="n">
        <v>0</v>
      </c>
      <c r="D782" s="67" t="n">
        <v>2685</v>
      </c>
      <c r="E782" s="45" t="s">
        <v>50</v>
      </c>
      <c r="F782" s="95" t="n">
        <v>0</v>
      </c>
      <c r="G782" s="96"/>
      <c r="H782" s="44" t="n">
        <v>240.31</v>
      </c>
      <c r="I782" s="67" t="n">
        <v>0</v>
      </c>
      <c r="J782" s="98" t="n">
        <v>0</v>
      </c>
      <c r="K782" s="99" t="n">
        <v>0</v>
      </c>
      <c r="L782" s="96"/>
      <c r="M782" s="48"/>
    </row>
    <row r="783" customFormat="false" ht="11.25" hidden="false" customHeight="false" outlineLevel="0" collapsed="false">
      <c r="B783" s="51" t="s">
        <v>69</v>
      </c>
      <c r="C783" s="97" t="n">
        <v>0</v>
      </c>
      <c r="D783" s="67" t="s">
        <v>20</v>
      </c>
      <c r="E783" s="45" t="s">
        <v>29</v>
      </c>
      <c r="F783" s="45" t="s">
        <v>29</v>
      </c>
      <c r="G783" s="96"/>
      <c r="H783" s="44" t="s">
        <v>20</v>
      </c>
      <c r="I783" s="67" t="n">
        <v>0</v>
      </c>
      <c r="J783" s="44" t="s">
        <v>20</v>
      </c>
      <c r="K783" s="68" t="n">
        <v>0</v>
      </c>
      <c r="L783" s="96"/>
      <c r="M783" s="48"/>
    </row>
    <row r="784" customFormat="false" ht="11.25" hidden="false" customHeight="false" outlineLevel="0" collapsed="false">
      <c r="B784" s="51" t="s">
        <v>71</v>
      </c>
      <c r="C784" s="97" t="n">
        <v>0</v>
      </c>
      <c r="D784" s="67" t="s">
        <v>20</v>
      </c>
      <c r="E784" s="45" t="s">
        <v>29</v>
      </c>
      <c r="F784" s="45" t="s">
        <v>29</v>
      </c>
      <c r="G784" s="96"/>
      <c r="H784" s="44" t="s">
        <v>20</v>
      </c>
      <c r="I784" s="67" t="n">
        <v>0</v>
      </c>
      <c r="J784" s="44" t="s">
        <v>20</v>
      </c>
      <c r="K784" s="68" t="n">
        <v>0</v>
      </c>
      <c r="L784" s="96"/>
      <c r="M784" s="48"/>
    </row>
    <row r="785" customFormat="false" ht="11.25" hidden="false" customHeight="false" outlineLevel="0" collapsed="false">
      <c r="B785" s="51" t="s">
        <v>73</v>
      </c>
      <c r="C785" s="97" t="n">
        <v>0</v>
      </c>
      <c r="D785" s="67" t="s">
        <v>20</v>
      </c>
      <c r="E785" s="45" t="s">
        <v>29</v>
      </c>
      <c r="F785" s="45" t="s">
        <v>29</v>
      </c>
      <c r="G785" s="100"/>
      <c r="H785" s="44" t="s">
        <v>20</v>
      </c>
      <c r="I785" s="67" t="n">
        <v>0</v>
      </c>
      <c r="J785" s="44" t="s">
        <v>20</v>
      </c>
      <c r="K785" s="68" t="n">
        <v>0</v>
      </c>
      <c r="L785" s="96"/>
      <c r="M785" s="48"/>
    </row>
    <row r="786" customFormat="false" ht="11.25" hidden="false" customHeight="false" outlineLevel="0" collapsed="false">
      <c r="B786" s="101" t="s">
        <v>75</v>
      </c>
      <c r="C786" s="102"/>
      <c r="D786" s="71"/>
      <c r="E786" s="71"/>
      <c r="F786" s="71"/>
      <c r="G786" s="71"/>
      <c r="H786" s="45" t="n">
        <v>0</v>
      </c>
      <c r="I786" s="45" t="n">
        <v>0</v>
      </c>
      <c r="J786" s="45" t="n">
        <v>0</v>
      </c>
      <c r="K786" s="45" t="n">
        <v>0</v>
      </c>
      <c r="L786" s="70"/>
      <c r="M786" s="103"/>
    </row>
    <row r="787" customFormat="false" ht="11.25" hidden="false" customHeight="false" outlineLevel="0" collapsed="false">
      <c r="B787" s="104"/>
      <c r="C787" s="97"/>
      <c r="D787" s="67"/>
      <c r="E787" s="45"/>
      <c r="F787" s="45"/>
      <c r="G787" s="287"/>
      <c r="H787" s="67"/>
      <c r="I787" s="67"/>
      <c r="J787" s="44"/>
      <c r="K787" s="67"/>
      <c r="L787" s="100"/>
      <c r="M787" s="103"/>
    </row>
    <row r="788" customFormat="false" ht="11.25" hidden="false" customHeight="false" outlineLevel="0" collapsed="false">
      <c r="B788" s="42" t="s">
        <v>76</v>
      </c>
      <c r="C788" s="97" t="n">
        <v>0</v>
      </c>
      <c r="D788" s="67" t="s">
        <v>50</v>
      </c>
      <c r="E788" s="45" t="s">
        <v>50</v>
      </c>
      <c r="F788" s="45" t="s">
        <v>50</v>
      </c>
      <c r="G788" s="96"/>
      <c r="H788" s="44" t="s">
        <v>50</v>
      </c>
      <c r="I788" s="67" t="n">
        <v>0</v>
      </c>
      <c r="J788" s="67" t="s">
        <v>50</v>
      </c>
      <c r="K788" s="68" t="n">
        <v>0</v>
      </c>
      <c r="L788" s="96"/>
      <c r="M788" s="48"/>
    </row>
    <row r="789" customFormat="false" ht="11.25" hidden="false" customHeight="false" outlineLevel="0" collapsed="false">
      <c r="B789" s="42" t="s">
        <v>78</v>
      </c>
      <c r="C789" s="97" t="n">
        <v>0</v>
      </c>
      <c r="D789" s="67" t="s">
        <v>50</v>
      </c>
      <c r="E789" s="45" t="s">
        <v>50</v>
      </c>
      <c r="F789" s="45" t="s">
        <v>50</v>
      </c>
      <c r="G789" s="96"/>
      <c r="H789" s="44" t="s">
        <v>50</v>
      </c>
      <c r="I789" s="67" t="n">
        <v>0</v>
      </c>
      <c r="J789" s="67" t="s">
        <v>50</v>
      </c>
      <c r="K789" s="68" t="n">
        <v>0</v>
      </c>
      <c r="L789" s="96"/>
      <c r="M789" s="48"/>
    </row>
    <row r="790" customFormat="false" ht="24" hidden="false" customHeight="false" outlineLevel="0" collapsed="false">
      <c r="B790" s="106" t="s">
        <v>80</v>
      </c>
      <c r="C790" s="102"/>
      <c r="D790" s="100"/>
      <c r="E790" s="100"/>
      <c r="F790" s="46"/>
      <c r="G790" s="96"/>
      <c r="H790" s="100"/>
      <c r="I790" s="100"/>
      <c r="J790" s="46"/>
      <c r="K790" s="96"/>
      <c r="L790" s="96"/>
      <c r="M790" s="48"/>
    </row>
    <row r="791" customFormat="false" ht="11.25" hidden="false" customHeight="false" outlineLevel="0" collapsed="false">
      <c r="B791" s="42" t="s">
        <v>81</v>
      </c>
      <c r="C791" s="107"/>
      <c r="D791" s="100"/>
      <c r="E791" s="267"/>
      <c r="F791" s="267"/>
      <c r="G791" s="267"/>
      <c r="H791" s="45" t="s">
        <v>50</v>
      </c>
      <c r="I791" s="45" t="n">
        <v>0</v>
      </c>
      <c r="J791" s="45" t="s">
        <v>50</v>
      </c>
      <c r="K791" s="45" t="n">
        <v>0</v>
      </c>
      <c r="L791" s="45" t="s">
        <v>50</v>
      </c>
      <c r="M791" s="76" t="n">
        <v>0</v>
      </c>
    </row>
    <row r="792" customFormat="false" ht="12" hidden="false" customHeight="false" outlineLevel="0" collapsed="false">
      <c r="B792" s="54"/>
      <c r="C792" s="97"/>
      <c r="D792" s="108"/>
      <c r="E792" s="85"/>
      <c r="F792" s="85"/>
      <c r="G792" s="85"/>
      <c r="H792" s="86"/>
      <c r="I792" s="86"/>
      <c r="J792" s="86"/>
      <c r="K792" s="86"/>
      <c r="L792" s="86"/>
      <c r="M792" s="272"/>
    </row>
    <row r="793" customFormat="false" ht="11.25" hidden="false" customHeight="false" outlineLevel="0" collapsed="false">
      <c r="B793" s="59" t="s">
        <v>82</v>
      </c>
      <c r="C793" s="109"/>
      <c r="D793" s="109"/>
      <c r="E793" s="109"/>
      <c r="F793" s="109"/>
      <c r="G793" s="109"/>
      <c r="H793" s="65" t="n">
        <v>3.42</v>
      </c>
      <c r="I793" s="65" t="n">
        <v>0</v>
      </c>
      <c r="J793" s="109"/>
      <c r="K793" s="109"/>
      <c r="L793" s="109"/>
      <c r="M793" s="109"/>
    </row>
    <row r="794" customFormat="false" ht="11.25" hidden="false" customHeight="false" outlineLevel="0" collapsed="false">
      <c r="B794" s="42" t="s">
        <v>83</v>
      </c>
      <c r="C794" s="292"/>
      <c r="D794" s="110"/>
      <c r="E794" s="306"/>
      <c r="F794" s="110"/>
      <c r="G794" s="110"/>
      <c r="H794" s="292"/>
      <c r="I794" s="110"/>
      <c r="J794" s="110"/>
      <c r="K794" s="110"/>
      <c r="L794" s="110"/>
      <c r="M794" s="110"/>
    </row>
    <row r="795" customFormat="false" ht="12" hidden="false" customHeight="false" outlineLevel="0" collapsed="false">
      <c r="B795" s="111" t="s">
        <v>84</v>
      </c>
      <c r="C795" s="97" t="n">
        <v>0</v>
      </c>
      <c r="D795" s="112" t="n">
        <v>0</v>
      </c>
      <c r="E795" s="113" t="s">
        <v>50</v>
      </c>
      <c r="F795" s="110"/>
      <c r="G795" s="110"/>
      <c r="H795" s="112" t="n">
        <v>3.42</v>
      </c>
      <c r="I795" s="112" t="n">
        <v>0</v>
      </c>
      <c r="J795" s="114"/>
      <c r="K795" s="114"/>
      <c r="L795" s="114"/>
      <c r="M795" s="114"/>
    </row>
    <row r="796" customFormat="false" ht="11.25" hidden="false" customHeight="false" outlineLevel="0" collapsed="false">
      <c r="B796" s="115" t="s">
        <v>86</v>
      </c>
      <c r="C796" s="109"/>
      <c r="D796" s="109"/>
      <c r="E796" s="307"/>
      <c r="F796" s="307"/>
      <c r="G796" s="307"/>
      <c r="H796" s="116" t="n">
        <v>0</v>
      </c>
      <c r="I796" s="116" t="n">
        <v>0</v>
      </c>
      <c r="J796" s="116" t="n">
        <v>0</v>
      </c>
      <c r="K796" s="116" t="n">
        <v>0</v>
      </c>
      <c r="L796" s="116" t="n">
        <v>0</v>
      </c>
      <c r="M796" s="117" t="n">
        <v>0</v>
      </c>
    </row>
    <row r="797" customFormat="false" ht="11.25" hidden="false" customHeight="false" outlineLevel="0" collapsed="false">
      <c r="B797" s="54"/>
      <c r="C797" s="97"/>
      <c r="D797" s="108"/>
      <c r="E797" s="85"/>
      <c r="F797" s="85"/>
      <c r="G797" s="85"/>
      <c r="H797" s="56"/>
      <c r="I797" s="56"/>
      <c r="J797" s="56"/>
      <c r="K797" s="56"/>
      <c r="L797" s="56"/>
      <c r="M797" s="58"/>
    </row>
  </sheetData>
  <mergeCells count="270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</mergeCells>
  <dataValidations count="1">
    <dataValidation allowBlank="true" errorStyle="stop" operator="between" showDropDown="false" showErrorMessage="true" showInputMessage="false" sqref="B1:M55 B57:M108 B110:M161 B163:M214 B216:M267 B269:M320 B322:M373 B375:M426 B428:M479 B481:M532 B534:M585 B587:M638 B640:M691 B693:M744 B746:M79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7"/>
  <sheetViews>
    <sheetView showFormulas="false" showGridLines="false" showRowColHeaders="true" showZeros="true" rightToLeft="false" tabSelected="false" showOutlineSymbols="true" defaultGridColor="true" view="normal" topLeftCell="A576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5"/>
      <c r="K1" s="5"/>
      <c r="L1" s="5"/>
      <c r="M1" s="6"/>
    </row>
    <row r="2" customFormat="false" ht="17.2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5"/>
      <c r="K2" s="5"/>
      <c r="L2" s="5"/>
      <c r="M2" s="6"/>
    </row>
    <row r="3" customFormat="false" ht="15.75" hidden="false" customHeight="false" outlineLevel="0" collapsed="false">
      <c r="B3" s="3" t="s">
        <v>88</v>
      </c>
      <c r="C3" s="5"/>
      <c r="D3" s="5"/>
      <c r="E3" s="5"/>
      <c r="F3" s="5"/>
      <c r="G3" s="5"/>
      <c r="H3" s="5"/>
      <c r="I3" s="5"/>
      <c r="J3" s="5"/>
      <c r="K3" s="5"/>
      <c r="L3" s="6"/>
      <c r="M3" s="6"/>
    </row>
    <row r="4" customFormat="false" ht="12.75" hidden="false" customHeight="false" outlineLevel="0" collapsed="false">
      <c r="A4" s="7" t="n">
        <v>1990</v>
      </c>
      <c r="B4" s="8"/>
      <c r="C4" s="8"/>
      <c r="D4" s="9"/>
      <c r="E4" s="9"/>
      <c r="F4" s="9"/>
      <c r="G4" s="9"/>
      <c r="H4" s="9"/>
      <c r="I4" s="9"/>
      <c r="J4" s="9"/>
      <c r="K4" s="10"/>
      <c r="L4" s="10"/>
      <c r="M4" s="10"/>
    </row>
    <row r="5" customFormat="false" ht="11.25" hidden="false" customHeight="false" outlineLevel="0" collapsed="false">
      <c r="A5" s="11"/>
      <c r="B5" s="12" t="s">
        <v>2</v>
      </c>
      <c r="C5" s="13" t="s">
        <v>3</v>
      </c>
      <c r="D5" s="13"/>
      <c r="E5" s="14" t="s">
        <v>4</v>
      </c>
      <c r="F5" s="14"/>
      <c r="G5" s="14"/>
      <c r="H5" s="15" t="s">
        <v>5</v>
      </c>
      <c r="I5" s="15"/>
      <c r="J5" s="15"/>
      <c r="K5" s="15"/>
      <c r="L5" s="15"/>
      <c r="M5" s="15"/>
    </row>
    <row r="6" customFormat="false" ht="13.5" hidden="false" customHeight="false" outlineLevel="0" collapsed="false">
      <c r="B6" s="16" t="s">
        <v>6</v>
      </c>
      <c r="C6" s="17" t="s">
        <v>7</v>
      </c>
      <c r="D6" s="17"/>
      <c r="E6" s="18" t="s">
        <v>8</v>
      </c>
      <c r="F6" s="19" t="s">
        <v>9</v>
      </c>
      <c r="G6" s="20" t="s">
        <v>10</v>
      </c>
      <c r="H6" s="21" t="s">
        <v>8</v>
      </c>
      <c r="I6" s="21"/>
      <c r="J6" s="21" t="s">
        <v>9</v>
      </c>
      <c r="K6" s="21"/>
      <c r="L6" s="22" t="s">
        <v>10</v>
      </c>
      <c r="M6" s="22"/>
    </row>
    <row r="7" customFormat="false" ht="11.25" hidden="false" customHeight="false" outlineLevel="0" collapsed="false">
      <c r="B7" s="16"/>
      <c r="C7" s="17"/>
      <c r="D7" s="17"/>
      <c r="E7" s="23"/>
      <c r="F7" s="24"/>
      <c r="G7" s="25"/>
      <c r="H7" s="26" t="s">
        <v>11</v>
      </c>
      <c r="I7" s="27" t="s">
        <v>12</v>
      </c>
      <c r="J7" s="26" t="s">
        <v>11</v>
      </c>
      <c r="K7" s="27" t="s">
        <v>12</v>
      </c>
      <c r="L7" s="26" t="s">
        <v>11</v>
      </c>
      <c r="M7" s="28" t="s">
        <v>12</v>
      </c>
    </row>
    <row r="8" customFormat="false" ht="12" hidden="false" customHeight="true" outlineLevel="0" collapsed="false">
      <c r="B8" s="29"/>
      <c r="C8" s="30" t="s">
        <v>13</v>
      </c>
      <c r="D8" s="31" t="s">
        <v>14</v>
      </c>
      <c r="E8" s="32" t="s">
        <v>15</v>
      </c>
      <c r="F8" s="32"/>
      <c r="G8" s="32"/>
      <c r="H8" s="33" t="s">
        <v>16</v>
      </c>
      <c r="I8" s="33"/>
      <c r="J8" s="33"/>
      <c r="K8" s="33"/>
      <c r="L8" s="33"/>
      <c r="M8" s="33"/>
    </row>
    <row r="9" customFormat="false" ht="12" hidden="false" customHeight="false" outlineLevel="0" collapsed="false">
      <c r="B9" s="34" t="s">
        <v>17</v>
      </c>
      <c r="C9" s="35"/>
      <c r="D9" s="36"/>
      <c r="E9" s="37"/>
      <c r="F9" s="37"/>
      <c r="G9" s="38"/>
      <c r="H9" s="39" t="n">
        <v>1000.43419392677</v>
      </c>
      <c r="I9" s="39" t="s">
        <v>29</v>
      </c>
      <c r="J9" s="39" t="s">
        <v>20</v>
      </c>
      <c r="K9" s="39" t="s">
        <v>29</v>
      </c>
      <c r="L9" s="40" t="s">
        <v>20</v>
      </c>
      <c r="M9" s="41" t="s">
        <v>29</v>
      </c>
    </row>
    <row r="10" customFormat="false" ht="11.25" hidden="false" customHeight="false" outlineLevel="0" collapsed="false">
      <c r="B10" s="42" t="s">
        <v>21</v>
      </c>
      <c r="C10" s="43" t="s">
        <v>150</v>
      </c>
      <c r="D10" s="44" t="n">
        <v>770</v>
      </c>
      <c r="E10" s="45" t="n">
        <v>0.54</v>
      </c>
      <c r="F10" s="46"/>
      <c r="G10" s="46"/>
      <c r="H10" s="47" t="n">
        <v>415.8</v>
      </c>
      <c r="I10" s="44" t="s">
        <v>29</v>
      </c>
      <c r="J10" s="46"/>
      <c r="K10" s="46"/>
      <c r="L10" s="46"/>
      <c r="M10" s="48"/>
    </row>
    <row r="11" customFormat="false" ht="11.25" hidden="false" customHeight="false" outlineLevel="0" collapsed="false">
      <c r="B11" s="42" t="s">
        <v>23</v>
      </c>
      <c r="C11" s="49" t="e">
        <f aca="false"/>
        <v>#REF!</v>
      </c>
      <c r="D11" s="44" t="s">
        <v>50</v>
      </c>
      <c r="E11" s="45" t="s">
        <v>50</v>
      </c>
      <c r="F11" s="46"/>
      <c r="G11" s="46"/>
      <c r="H11" s="47" t="s">
        <v>50</v>
      </c>
      <c r="I11" s="44" t="s">
        <v>29</v>
      </c>
      <c r="J11" s="46"/>
      <c r="K11" s="46"/>
      <c r="L11" s="46"/>
      <c r="M11" s="48"/>
    </row>
    <row r="12" customFormat="false" ht="11.25" hidden="false" customHeight="false" outlineLevel="0" collapsed="false">
      <c r="B12" s="42" t="s">
        <v>25</v>
      </c>
      <c r="C12" s="49" t="s">
        <v>157</v>
      </c>
      <c r="D12" s="44" t="n">
        <v>732.922771411565</v>
      </c>
      <c r="E12" s="45" t="n">
        <v>0.376972813208941</v>
      </c>
      <c r="F12" s="46"/>
      <c r="G12" s="46"/>
      <c r="H12" s="47" t="n">
        <v>276.291959003911</v>
      </c>
      <c r="I12" s="44" t="s">
        <v>29</v>
      </c>
      <c r="J12" s="46"/>
      <c r="K12" s="46"/>
      <c r="L12" s="46"/>
      <c r="M12" s="48"/>
    </row>
    <row r="13" customFormat="false" ht="11.25" hidden="false" customHeight="false" outlineLevel="0" collapsed="false">
      <c r="B13" s="42" t="s">
        <v>27</v>
      </c>
      <c r="C13" s="46"/>
      <c r="D13" s="46"/>
      <c r="E13" s="46"/>
      <c r="F13" s="46"/>
      <c r="G13" s="46"/>
      <c r="H13" s="50" t="n">
        <v>132.342234922858</v>
      </c>
      <c r="I13" s="50" t="s">
        <v>29</v>
      </c>
      <c r="J13" s="46"/>
      <c r="K13" s="46"/>
      <c r="L13" s="46"/>
      <c r="M13" s="48"/>
    </row>
    <row r="14" customFormat="false" ht="11.25" hidden="false" customHeight="false" outlineLevel="0" collapsed="false">
      <c r="B14" s="51" t="s">
        <v>28</v>
      </c>
      <c r="C14" s="49" t="s">
        <v>28</v>
      </c>
      <c r="D14" s="44" t="n">
        <v>400</v>
      </c>
      <c r="E14" s="45" t="n">
        <v>0.1594575</v>
      </c>
      <c r="F14" s="46"/>
      <c r="G14" s="46"/>
      <c r="H14" s="47" t="n">
        <v>63.783</v>
      </c>
      <c r="I14" s="44" t="s">
        <v>29</v>
      </c>
      <c r="J14" s="46"/>
      <c r="K14" s="46"/>
      <c r="L14" s="46"/>
      <c r="M14" s="48"/>
    </row>
    <row r="15" customFormat="false" ht="11.25" hidden="false" customHeight="false" outlineLevel="0" collapsed="false">
      <c r="B15" s="51" t="s">
        <v>31</v>
      </c>
      <c r="C15" s="49" t="s">
        <v>31</v>
      </c>
      <c r="D15" s="44" t="n">
        <v>165.20297571773</v>
      </c>
      <c r="E15" s="45" t="n">
        <v>0.415</v>
      </c>
      <c r="F15" s="46"/>
      <c r="G15" s="46"/>
      <c r="H15" s="47" t="n">
        <v>68.5592349228579</v>
      </c>
      <c r="I15" s="44" t="s">
        <v>29</v>
      </c>
      <c r="J15" s="46"/>
      <c r="K15" s="46"/>
      <c r="L15" s="46"/>
      <c r="M15" s="48"/>
    </row>
    <row r="16" customFormat="false" ht="11.25" hidden="false" customHeight="false" outlineLevel="0" collapsed="false">
      <c r="B16" s="42" t="s">
        <v>33</v>
      </c>
      <c r="C16" s="49" t="e">
        <f aca="false"/>
        <v>#REF!</v>
      </c>
      <c r="D16" s="44" t="s">
        <v>50</v>
      </c>
      <c r="E16" s="45" t="s">
        <v>50</v>
      </c>
      <c r="F16" s="46"/>
      <c r="G16" s="46"/>
      <c r="H16" s="47" t="s">
        <v>50</v>
      </c>
      <c r="I16" s="44" t="s">
        <v>29</v>
      </c>
      <c r="J16" s="46"/>
      <c r="K16" s="46"/>
      <c r="L16" s="46"/>
      <c r="M16" s="48"/>
    </row>
    <row r="17" customFormat="false" ht="11.25" hidden="false" customHeight="false" outlineLevel="0" collapsed="false">
      <c r="B17" s="42" t="s">
        <v>35</v>
      </c>
      <c r="C17" s="49" t="e">
        <f aca="false"/>
        <v>#REF!</v>
      </c>
      <c r="D17" s="44" t="s">
        <v>50</v>
      </c>
      <c r="E17" s="45" t="s">
        <v>50</v>
      </c>
      <c r="F17" s="46"/>
      <c r="G17" s="46"/>
      <c r="H17" s="47" t="s">
        <v>50</v>
      </c>
      <c r="I17" s="44" t="s">
        <v>29</v>
      </c>
      <c r="J17" s="46"/>
      <c r="K17" s="46"/>
      <c r="L17" s="46"/>
      <c r="M17" s="48"/>
    </row>
    <row r="18" customFormat="false" ht="11.25" hidden="false" customHeight="false" outlineLevel="0" collapsed="false">
      <c r="B18" s="42" t="s">
        <v>37</v>
      </c>
      <c r="C18" s="46"/>
      <c r="D18" s="46"/>
      <c r="E18" s="46"/>
      <c r="F18" s="52"/>
      <c r="G18" s="52"/>
      <c r="H18" s="50" t="n">
        <v>176</v>
      </c>
      <c r="I18" s="50" t="s">
        <v>29</v>
      </c>
      <c r="J18" s="50" t="s">
        <v>20</v>
      </c>
      <c r="K18" s="50" t="s">
        <v>29</v>
      </c>
      <c r="L18" s="50" t="s">
        <v>20</v>
      </c>
      <c r="M18" s="53" t="s">
        <v>29</v>
      </c>
    </row>
    <row r="19" customFormat="false" ht="12" hidden="false" customHeight="false" outlineLevel="0" collapsed="false">
      <c r="B19" s="54"/>
      <c r="C19" s="55"/>
      <c r="D19" s="56"/>
      <c r="E19" s="45"/>
      <c r="F19" s="45"/>
      <c r="G19" s="45"/>
      <c r="H19" s="57"/>
      <c r="I19" s="56"/>
      <c r="J19" s="56"/>
      <c r="K19" s="56"/>
      <c r="L19" s="56"/>
      <c r="M19" s="58"/>
    </row>
    <row r="20" customFormat="false" ht="11.25" hidden="false" customHeight="false" outlineLevel="0" collapsed="false">
      <c r="B20" s="59" t="s">
        <v>38</v>
      </c>
      <c r="C20" s="60"/>
      <c r="D20" s="61"/>
      <c r="E20" s="62"/>
      <c r="F20" s="63"/>
      <c r="G20" s="64"/>
      <c r="H20" s="65" t="n">
        <v>3701.52941609375</v>
      </c>
      <c r="I20" s="65" t="s">
        <v>158</v>
      </c>
      <c r="J20" s="65" t="n">
        <v>12.12504</v>
      </c>
      <c r="K20" s="65" t="s">
        <v>158</v>
      </c>
      <c r="L20" s="65" t="n">
        <v>24.418351</v>
      </c>
      <c r="M20" s="66" t="s">
        <v>29</v>
      </c>
    </row>
    <row r="21" customFormat="false" ht="11.25" hidden="false" customHeight="false" outlineLevel="0" collapsed="false">
      <c r="B21" s="42" t="s">
        <v>39</v>
      </c>
      <c r="C21" s="49" t="e">
        <f aca="false"/>
        <v>#REF!</v>
      </c>
      <c r="D21" s="67" t="s">
        <v>100</v>
      </c>
      <c r="E21" s="45" t="s">
        <v>100</v>
      </c>
      <c r="F21" s="45" t="s">
        <v>20</v>
      </c>
      <c r="G21" s="45" t="s">
        <v>20</v>
      </c>
      <c r="H21" s="67" t="n">
        <v>3095.9488</v>
      </c>
      <c r="I21" s="67" t="s">
        <v>29</v>
      </c>
      <c r="J21" s="67" t="s">
        <v>20</v>
      </c>
      <c r="K21" s="68" t="s">
        <v>29</v>
      </c>
      <c r="L21" s="68" t="s">
        <v>20</v>
      </c>
      <c r="M21" s="69" t="s">
        <v>29</v>
      </c>
    </row>
    <row r="22" customFormat="false" ht="11.25" hidden="false" customHeight="false" outlineLevel="0" collapsed="false">
      <c r="B22" s="42" t="s">
        <v>41</v>
      </c>
      <c r="C22" s="49" t="e">
        <f aca="false"/>
        <v>#REF!</v>
      </c>
      <c r="D22" s="67" t="s">
        <v>100</v>
      </c>
      <c r="E22" s="70"/>
      <c r="F22" s="70"/>
      <c r="G22" s="45" t="s">
        <v>100</v>
      </c>
      <c r="H22" s="70"/>
      <c r="I22" s="70"/>
      <c r="J22" s="70"/>
      <c r="K22" s="71"/>
      <c r="L22" s="68" t="n">
        <v>20.418351</v>
      </c>
      <c r="M22" s="69" t="s">
        <v>29</v>
      </c>
    </row>
    <row r="23" customFormat="false" ht="11.25" hidden="false" customHeight="false" outlineLevel="0" collapsed="false">
      <c r="B23" s="42" t="s">
        <v>43</v>
      </c>
      <c r="C23" s="49" t="e">
        <f aca="false"/>
        <v>#REF!</v>
      </c>
      <c r="D23" s="67" t="s">
        <v>20</v>
      </c>
      <c r="E23" s="72" t="s">
        <v>20</v>
      </c>
      <c r="F23" s="70"/>
      <c r="G23" s="45" t="s">
        <v>20</v>
      </c>
      <c r="H23" s="73" t="s">
        <v>20</v>
      </c>
      <c r="I23" s="73" t="s">
        <v>29</v>
      </c>
      <c r="J23" s="70"/>
      <c r="K23" s="71"/>
      <c r="L23" s="68" t="s">
        <v>20</v>
      </c>
      <c r="M23" s="69" t="s">
        <v>29</v>
      </c>
    </row>
    <row r="24" customFormat="false" ht="11.25" hidden="false" customHeight="false" outlineLevel="0" collapsed="false">
      <c r="B24" s="42" t="s">
        <v>45</v>
      </c>
      <c r="C24" s="49" t="e">
        <f aca="false"/>
        <v>#REF!</v>
      </c>
      <c r="D24" s="67" t="s">
        <v>159</v>
      </c>
      <c r="E24" s="45" t="s">
        <v>18</v>
      </c>
      <c r="F24" s="45" t="s">
        <v>100</v>
      </c>
      <c r="G24" s="71"/>
      <c r="H24" s="45" t="s">
        <v>18</v>
      </c>
      <c r="I24" s="45" t="s">
        <v>159</v>
      </c>
      <c r="J24" s="45" t="n">
        <v>0.74704</v>
      </c>
      <c r="K24" s="45" t="s">
        <v>159</v>
      </c>
      <c r="L24" s="71" t="s">
        <v>47</v>
      </c>
      <c r="M24" s="74"/>
    </row>
    <row r="25" customFormat="false" ht="11.25" hidden="false" customHeight="false" outlineLevel="0" collapsed="false">
      <c r="B25" s="51" t="s">
        <v>48</v>
      </c>
      <c r="C25" s="49" t="e">
        <f aca="false"/>
        <v>#REF!</v>
      </c>
      <c r="D25" s="67" t="s">
        <v>100</v>
      </c>
      <c r="E25" s="45" t="s">
        <v>30</v>
      </c>
      <c r="F25" s="45" t="s">
        <v>100</v>
      </c>
      <c r="G25" s="71"/>
      <c r="H25" s="44" t="s">
        <v>30</v>
      </c>
      <c r="I25" s="44" t="s">
        <v>100</v>
      </c>
      <c r="J25" s="44" t="n">
        <v>0.74704</v>
      </c>
      <c r="K25" s="75" t="s">
        <v>100</v>
      </c>
      <c r="L25" s="71"/>
      <c r="M25" s="74"/>
    </row>
    <row r="26" customFormat="false" ht="11.25" hidden="false" customHeight="false" outlineLevel="0" collapsed="false">
      <c r="B26" s="51" t="s">
        <v>51</v>
      </c>
      <c r="C26" s="49" t="e">
        <f aca="false"/>
        <v>#REF!</v>
      </c>
      <c r="D26" s="67" t="s">
        <v>20</v>
      </c>
      <c r="E26" s="45" t="s">
        <v>20</v>
      </c>
      <c r="F26" s="45" t="s">
        <v>20</v>
      </c>
      <c r="G26" s="70"/>
      <c r="H26" s="44" t="s">
        <v>20</v>
      </c>
      <c r="I26" s="44" t="s">
        <v>20</v>
      </c>
      <c r="J26" s="44" t="s">
        <v>20</v>
      </c>
      <c r="K26" s="75" t="s">
        <v>20</v>
      </c>
      <c r="L26" s="71"/>
      <c r="M26" s="74"/>
    </row>
    <row r="27" customFormat="false" ht="11.25" hidden="false" customHeight="false" outlineLevel="0" collapsed="false">
      <c r="B27" s="42" t="s">
        <v>53</v>
      </c>
      <c r="C27" s="46"/>
      <c r="D27" s="46"/>
      <c r="E27" s="46"/>
      <c r="F27" s="46"/>
      <c r="G27" s="46"/>
      <c r="H27" s="45" t="n">
        <v>605.58061609375</v>
      </c>
      <c r="I27" s="45" t="s">
        <v>29</v>
      </c>
      <c r="J27" s="45" t="n">
        <v>11.378</v>
      </c>
      <c r="K27" s="45" t="s">
        <v>29</v>
      </c>
      <c r="L27" s="45" t="n">
        <v>4</v>
      </c>
      <c r="M27" s="76" t="s">
        <v>29</v>
      </c>
    </row>
    <row r="28" customFormat="false" ht="11.25" hidden="false" customHeight="false" outlineLevel="0" collapsed="false">
      <c r="B28" s="51" t="s">
        <v>55</v>
      </c>
      <c r="C28" s="49" t="s">
        <v>160</v>
      </c>
      <c r="D28" s="280" t="s">
        <v>30</v>
      </c>
      <c r="E28" s="46"/>
      <c r="F28" s="78" t="s">
        <v>30</v>
      </c>
      <c r="G28" s="46"/>
      <c r="H28" s="79"/>
      <c r="I28" s="79"/>
      <c r="J28" s="280" t="n">
        <v>1.508</v>
      </c>
      <c r="K28" s="280" t="s">
        <v>29</v>
      </c>
      <c r="L28" s="79"/>
      <c r="M28" s="80"/>
    </row>
    <row r="29" customFormat="false" ht="11.25" hidden="false" customHeight="false" outlineLevel="0" collapsed="false">
      <c r="B29" s="81" t="s">
        <v>57</v>
      </c>
      <c r="C29" s="49" t="e">
        <f aca="false"/>
        <v>#REF!</v>
      </c>
      <c r="D29" s="280" t="s">
        <v>100</v>
      </c>
      <c r="E29" s="78" t="s">
        <v>30</v>
      </c>
      <c r="F29" s="78" t="s">
        <v>100</v>
      </c>
      <c r="G29" s="78" t="s">
        <v>20</v>
      </c>
      <c r="H29" s="280" t="s">
        <v>30</v>
      </c>
      <c r="I29" s="280" t="s">
        <v>29</v>
      </c>
      <c r="J29" s="280" t="n">
        <v>2.85</v>
      </c>
      <c r="K29" s="280" t="s">
        <v>29</v>
      </c>
      <c r="L29" s="280" t="s">
        <v>20</v>
      </c>
      <c r="M29" s="82" t="s">
        <v>29</v>
      </c>
    </row>
    <row r="30" customFormat="false" ht="11.25" hidden="false" customHeight="false" outlineLevel="0" collapsed="false">
      <c r="B30" s="81" t="s">
        <v>59</v>
      </c>
      <c r="C30" s="49" t="e">
        <f aca="false"/>
        <v>#REF!</v>
      </c>
      <c r="D30" s="280" t="s">
        <v>100</v>
      </c>
      <c r="E30" s="46"/>
      <c r="F30" s="78" t="s">
        <v>20</v>
      </c>
      <c r="G30" s="46"/>
      <c r="H30" s="79"/>
      <c r="I30" s="79"/>
      <c r="J30" s="280" t="s">
        <v>20</v>
      </c>
      <c r="K30" s="280" t="s">
        <v>29</v>
      </c>
      <c r="L30" s="79"/>
      <c r="M30" s="80"/>
    </row>
    <row r="31" customFormat="false" ht="11.25" hidden="false" customHeight="false" outlineLevel="0" collapsed="false">
      <c r="B31" s="81" t="s">
        <v>61</v>
      </c>
      <c r="C31" s="49" t="e">
        <f aca="false"/>
        <v>#REF!</v>
      </c>
      <c r="D31" s="280" t="s">
        <v>100</v>
      </c>
      <c r="E31" s="46"/>
      <c r="F31" s="78" t="s">
        <v>100</v>
      </c>
      <c r="G31" s="46"/>
      <c r="H31" s="79"/>
      <c r="I31" s="79"/>
      <c r="J31" s="280" t="n">
        <v>5.32</v>
      </c>
      <c r="K31" s="280" t="s">
        <v>29</v>
      </c>
      <c r="L31" s="79"/>
      <c r="M31" s="80"/>
    </row>
    <row r="32" customFormat="false" ht="11.25" hidden="false" customHeight="false" outlineLevel="0" collapsed="false">
      <c r="B32" s="81" t="s">
        <v>63</v>
      </c>
      <c r="C32" s="49" t="e">
        <f aca="false"/>
        <v>#REF!</v>
      </c>
      <c r="D32" s="280" t="s">
        <v>100</v>
      </c>
      <c r="E32" s="46"/>
      <c r="F32" s="78" t="s">
        <v>100</v>
      </c>
      <c r="G32" s="46"/>
      <c r="H32" s="79"/>
      <c r="I32" s="79"/>
      <c r="J32" s="280" t="n">
        <v>1.7</v>
      </c>
      <c r="K32" s="280" t="s">
        <v>29</v>
      </c>
      <c r="L32" s="79"/>
      <c r="M32" s="80"/>
    </row>
    <row r="33" customFormat="false" ht="12" hidden="false" customHeight="false" outlineLevel="0" collapsed="false">
      <c r="B33" s="83"/>
      <c r="C33" s="84"/>
      <c r="D33" s="56"/>
      <c r="E33" s="85"/>
      <c r="F33" s="85"/>
      <c r="G33" s="85"/>
      <c r="H33" s="86"/>
      <c r="I33" s="56"/>
      <c r="J33" s="86"/>
      <c r="K33" s="56"/>
      <c r="L33" s="56"/>
      <c r="M33" s="58"/>
    </row>
    <row r="34" customFormat="false" ht="11.25" hidden="false" customHeight="false" outlineLevel="0" collapsed="false">
      <c r="B34" s="12" t="s">
        <v>2</v>
      </c>
      <c r="C34" s="13" t="s">
        <v>3</v>
      </c>
      <c r="D34" s="13"/>
      <c r="E34" s="14" t="s">
        <v>4</v>
      </c>
      <c r="F34" s="14"/>
      <c r="G34" s="14"/>
      <c r="H34" s="15" t="s">
        <v>5</v>
      </c>
      <c r="I34" s="15"/>
      <c r="J34" s="15"/>
      <c r="K34" s="15"/>
      <c r="L34" s="15"/>
      <c r="M34" s="15"/>
    </row>
    <row r="35" customFormat="false" ht="13.5" hidden="false" customHeight="false" outlineLevel="0" collapsed="false">
      <c r="B35" s="16" t="s">
        <v>6</v>
      </c>
      <c r="C35" s="17" t="s">
        <v>7</v>
      </c>
      <c r="D35" s="17"/>
      <c r="E35" s="18" t="s">
        <v>8</v>
      </c>
      <c r="F35" s="19" t="s">
        <v>9</v>
      </c>
      <c r="G35" s="20" t="s">
        <v>10</v>
      </c>
      <c r="H35" s="21" t="s">
        <v>8</v>
      </c>
      <c r="I35" s="21"/>
      <c r="J35" s="21" t="s">
        <v>9</v>
      </c>
      <c r="K35" s="21"/>
      <c r="L35" s="22" t="s">
        <v>10</v>
      </c>
      <c r="M35" s="22"/>
    </row>
    <row r="36" customFormat="false" ht="11.25" hidden="false" customHeight="false" outlineLevel="0" collapsed="false">
      <c r="B36" s="16"/>
      <c r="C36" s="17"/>
      <c r="D36" s="17"/>
      <c r="E36" s="23"/>
      <c r="F36" s="24"/>
      <c r="G36" s="25"/>
      <c r="H36" s="26" t="s">
        <v>11</v>
      </c>
      <c r="I36" s="27" t="s">
        <v>12</v>
      </c>
      <c r="J36" s="26" t="s">
        <v>11</v>
      </c>
      <c r="K36" s="27" t="s">
        <v>12</v>
      </c>
      <c r="L36" s="26" t="s">
        <v>11</v>
      </c>
      <c r="M36" s="28" t="s">
        <v>12</v>
      </c>
    </row>
    <row r="37" customFormat="false" ht="12" hidden="false" customHeight="true" outlineLevel="0" collapsed="false">
      <c r="B37" s="29"/>
      <c r="C37" s="30" t="s">
        <v>13</v>
      </c>
      <c r="D37" s="31" t="s">
        <v>14</v>
      </c>
      <c r="E37" s="32" t="s">
        <v>15</v>
      </c>
      <c r="F37" s="32"/>
      <c r="G37" s="32"/>
      <c r="H37" s="33" t="s">
        <v>16</v>
      </c>
      <c r="I37" s="33"/>
      <c r="J37" s="33"/>
      <c r="K37" s="33"/>
      <c r="L37" s="33"/>
      <c r="M37" s="33"/>
    </row>
    <row r="38" customFormat="false" ht="12" hidden="false" customHeight="false" outlineLevel="0" collapsed="false">
      <c r="B38" s="34" t="s">
        <v>65</v>
      </c>
      <c r="C38" s="87"/>
      <c r="D38" s="88"/>
      <c r="E38" s="37"/>
      <c r="F38" s="37"/>
      <c r="G38" s="89"/>
      <c r="H38" s="90" t="n">
        <v>2908.8380344047</v>
      </c>
      <c r="I38" s="90" t="s">
        <v>131</v>
      </c>
      <c r="J38" s="90" t="s">
        <v>131</v>
      </c>
      <c r="K38" s="90" t="s">
        <v>131</v>
      </c>
      <c r="L38" s="90" t="s">
        <v>20</v>
      </c>
      <c r="M38" s="91" t="s">
        <v>20</v>
      </c>
    </row>
    <row r="39" customFormat="false" ht="11.25" hidden="false" customHeight="false" outlineLevel="0" collapsed="false">
      <c r="B39" s="42" t="s">
        <v>66</v>
      </c>
      <c r="C39" s="92"/>
      <c r="D39" s="93"/>
      <c r="E39" s="94" t="n">
        <v>0.487071122511565</v>
      </c>
      <c r="F39" s="95" t="s">
        <v>131</v>
      </c>
      <c r="G39" s="96"/>
      <c r="H39" s="45" t="n">
        <v>2514.2611344047</v>
      </c>
      <c r="I39" s="45" t="s">
        <v>18</v>
      </c>
      <c r="J39" s="45" t="s">
        <v>131</v>
      </c>
      <c r="K39" s="45" t="s">
        <v>18</v>
      </c>
      <c r="L39" s="71"/>
      <c r="M39" s="48"/>
    </row>
    <row r="40" customFormat="false" ht="11.25" hidden="false" customHeight="false" outlineLevel="0" collapsed="false">
      <c r="B40" s="51" t="s">
        <v>67</v>
      </c>
      <c r="C40" s="97" t="s">
        <v>161</v>
      </c>
      <c r="D40" s="67" t="n">
        <v>5162</v>
      </c>
      <c r="E40" s="45" t="n">
        <v>0.00830423215898826</v>
      </c>
      <c r="F40" s="95" t="s">
        <v>20</v>
      </c>
      <c r="G40" s="96"/>
      <c r="H40" s="44" t="n">
        <v>42.8664464046974</v>
      </c>
      <c r="I40" s="67" t="s">
        <v>20</v>
      </c>
      <c r="J40" s="98" t="s">
        <v>20</v>
      </c>
      <c r="K40" s="99" t="s">
        <v>20</v>
      </c>
      <c r="L40" s="96"/>
      <c r="M40" s="48"/>
    </row>
    <row r="41" customFormat="false" ht="11.25" hidden="false" customHeight="false" outlineLevel="0" collapsed="false">
      <c r="B41" s="51" t="s">
        <v>69</v>
      </c>
      <c r="C41" s="97" t="s">
        <v>121</v>
      </c>
      <c r="D41" s="67" t="s">
        <v>20</v>
      </c>
      <c r="E41" s="45" t="s">
        <v>20</v>
      </c>
      <c r="F41" s="45" t="s">
        <v>20</v>
      </c>
      <c r="G41" s="96"/>
      <c r="H41" s="44" t="s">
        <v>20</v>
      </c>
      <c r="I41" s="67" t="s">
        <v>20</v>
      </c>
      <c r="J41" s="44" t="s">
        <v>20</v>
      </c>
      <c r="K41" s="68" t="s">
        <v>20</v>
      </c>
      <c r="L41" s="96"/>
      <c r="M41" s="48"/>
    </row>
    <row r="42" customFormat="false" ht="11.25" hidden="false" customHeight="false" outlineLevel="0" collapsed="false">
      <c r="B42" s="51" t="s">
        <v>71</v>
      </c>
      <c r="C42" s="97" t="s">
        <v>121</v>
      </c>
      <c r="D42" s="67" t="s">
        <v>20</v>
      </c>
      <c r="E42" s="45" t="s">
        <v>29</v>
      </c>
      <c r="F42" s="45" t="s">
        <v>20</v>
      </c>
      <c r="G42" s="96"/>
      <c r="H42" s="44" t="s">
        <v>29</v>
      </c>
      <c r="I42" s="67" t="s">
        <v>20</v>
      </c>
      <c r="J42" s="44" t="s">
        <v>20</v>
      </c>
      <c r="K42" s="68" t="s">
        <v>20</v>
      </c>
      <c r="L42" s="96"/>
      <c r="M42" s="48"/>
    </row>
    <row r="43" customFormat="false" ht="11.25" hidden="false" customHeight="false" outlineLevel="0" collapsed="false">
      <c r="B43" s="51" t="s">
        <v>73</v>
      </c>
      <c r="C43" s="97" t="s">
        <v>162</v>
      </c>
      <c r="D43" s="67" t="s">
        <v>30</v>
      </c>
      <c r="E43" s="45" t="s">
        <v>30</v>
      </c>
      <c r="F43" s="45" t="s">
        <v>30</v>
      </c>
      <c r="G43" s="100"/>
      <c r="H43" s="44" t="s">
        <v>30</v>
      </c>
      <c r="I43" s="67" t="s">
        <v>30</v>
      </c>
      <c r="J43" s="44" t="s">
        <v>30</v>
      </c>
      <c r="K43" s="68" t="s">
        <v>30</v>
      </c>
      <c r="L43" s="96"/>
      <c r="M43" s="48"/>
    </row>
    <row r="44" customFormat="false" ht="11.25" hidden="false" customHeight="false" outlineLevel="0" collapsed="false">
      <c r="B44" s="101" t="s">
        <v>75</v>
      </c>
      <c r="C44" s="102"/>
      <c r="D44" s="71"/>
      <c r="E44" s="71"/>
      <c r="F44" s="71"/>
      <c r="G44" s="71"/>
      <c r="H44" s="45" t="n">
        <v>2471.394688</v>
      </c>
      <c r="I44" s="45" t="s">
        <v>20</v>
      </c>
      <c r="J44" s="45" t="s">
        <v>29</v>
      </c>
      <c r="K44" s="45" t="s">
        <v>20</v>
      </c>
      <c r="L44" s="70"/>
      <c r="M44" s="103"/>
    </row>
    <row r="45" customFormat="false" ht="11.25" hidden="false" customHeight="false" outlineLevel="0" collapsed="false">
      <c r="B45" s="104"/>
      <c r="C45" s="97"/>
      <c r="D45" s="67"/>
      <c r="E45" s="45"/>
      <c r="F45" s="45"/>
      <c r="G45" s="105"/>
      <c r="H45" s="44"/>
      <c r="I45" s="67"/>
      <c r="J45" s="44"/>
      <c r="K45" s="67"/>
      <c r="L45" s="100"/>
      <c r="M45" s="103"/>
    </row>
    <row r="46" customFormat="false" ht="11.25" hidden="false" customHeight="false" outlineLevel="0" collapsed="false">
      <c r="B46" s="42" t="s">
        <v>76</v>
      </c>
      <c r="C46" s="97" t="e">
        <f aca="false"/>
        <v>#REF!</v>
      </c>
      <c r="D46" s="67" t="s">
        <v>20</v>
      </c>
      <c r="E46" s="45" t="s">
        <v>20</v>
      </c>
      <c r="F46" s="45" t="s">
        <v>20</v>
      </c>
      <c r="G46" s="96" t="e">
        <f aca="false"/>
        <v>#REF!</v>
      </c>
      <c r="H46" s="44" t="s">
        <v>20</v>
      </c>
      <c r="I46" s="67" t="s">
        <v>29</v>
      </c>
      <c r="J46" s="67" t="s">
        <v>20</v>
      </c>
      <c r="K46" s="68" t="s">
        <v>29</v>
      </c>
      <c r="L46" s="96"/>
      <c r="M46" s="48"/>
    </row>
    <row r="47" customFormat="false" ht="11.25" hidden="false" customHeight="false" outlineLevel="0" collapsed="false">
      <c r="B47" s="42" t="s">
        <v>78</v>
      </c>
      <c r="C47" s="97" t="s">
        <v>163</v>
      </c>
      <c r="D47" s="67" t="n">
        <v>272.122</v>
      </c>
      <c r="E47" s="45" t="n">
        <v>1.45</v>
      </c>
      <c r="F47" s="45" t="s">
        <v>20</v>
      </c>
      <c r="G47" s="96" t="e">
        <f aca="false"/>
        <v>#REF!</v>
      </c>
      <c r="H47" s="44" t="n">
        <v>394.5769</v>
      </c>
      <c r="I47" s="67" t="s">
        <v>20</v>
      </c>
      <c r="J47" s="67" t="s">
        <v>20</v>
      </c>
      <c r="K47" s="68" t="s">
        <v>20</v>
      </c>
      <c r="L47" s="96"/>
      <c r="M47" s="48"/>
    </row>
    <row r="48" customFormat="false" ht="24" hidden="false" customHeight="false" outlineLevel="0" collapsed="false">
      <c r="B48" s="106" t="s">
        <v>80</v>
      </c>
      <c r="C48" s="102"/>
      <c r="D48" s="100"/>
      <c r="E48" s="100"/>
      <c r="F48" s="46"/>
      <c r="G48" s="96"/>
      <c r="H48" s="100"/>
      <c r="I48" s="100"/>
      <c r="J48" s="46"/>
      <c r="K48" s="96"/>
      <c r="L48" s="96"/>
      <c r="M48" s="48"/>
    </row>
    <row r="49" customFormat="false" ht="11.25" hidden="false" customHeight="false" outlineLevel="0" collapsed="false">
      <c r="B49" s="42" t="s">
        <v>81</v>
      </c>
      <c r="C49" s="107"/>
      <c r="D49" s="100"/>
      <c r="E49" s="100"/>
      <c r="F49" s="100"/>
      <c r="G49" s="100"/>
      <c r="H49" s="45" t="s">
        <v>20</v>
      </c>
      <c r="I49" s="45" t="s">
        <v>20</v>
      </c>
      <c r="J49" s="45" t="s">
        <v>20</v>
      </c>
      <c r="K49" s="45" t="s">
        <v>20</v>
      </c>
      <c r="L49" s="45" t="s">
        <v>20</v>
      </c>
      <c r="M49" s="76" t="s">
        <v>20</v>
      </c>
    </row>
    <row r="50" customFormat="false" ht="12" hidden="false" customHeight="false" outlineLevel="0" collapsed="false">
      <c r="B50" s="290"/>
      <c r="C50" s="97"/>
      <c r="D50" s="108"/>
      <c r="E50" s="85"/>
      <c r="F50" s="85"/>
      <c r="G50" s="85"/>
      <c r="H50" s="86"/>
      <c r="I50" s="86"/>
      <c r="J50" s="56"/>
      <c r="K50" s="56"/>
      <c r="L50" s="56"/>
      <c r="M50" s="58"/>
    </row>
    <row r="51" customFormat="false" ht="11.25" hidden="false" customHeight="false" outlineLevel="0" collapsed="false">
      <c r="B51" s="59" t="s">
        <v>82</v>
      </c>
      <c r="C51" s="109"/>
      <c r="D51" s="109"/>
      <c r="E51" s="109"/>
      <c r="F51" s="109"/>
      <c r="G51" s="109"/>
      <c r="H51" s="65" t="n">
        <v>72.5436923984375</v>
      </c>
      <c r="I51" s="65" t="n">
        <v>0</v>
      </c>
      <c r="J51" s="109"/>
      <c r="K51" s="109"/>
      <c r="L51" s="109"/>
      <c r="M51" s="109"/>
    </row>
    <row r="52" customFormat="false" ht="11.25" hidden="false" customHeight="false" outlineLevel="0" collapsed="false">
      <c r="B52" s="42" t="s">
        <v>83</v>
      </c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</row>
    <row r="53" customFormat="false" ht="12" hidden="false" customHeight="false" outlineLevel="0" collapsed="false">
      <c r="B53" s="111" t="s">
        <v>84</v>
      </c>
      <c r="C53" s="97" t="e">
        <f aca="false"/>
        <v>#REF!</v>
      </c>
      <c r="D53" s="112" t="s">
        <v>29</v>
      </c>
      <c r="E53" s="113" t="s">
        <v>29</v>
      </c>
      <c r="F53" s="110"/>
      <c r="G53" s="110"/>
      <c r="H53" s="112" t="n">
        <v>72.5436923984375</v>
      </c>
      <c r="I53" s="112" t="s">
        <v>20</v>
      </c>
      <c r="J53" s="114"/>
      <c r="K53" s="114"/>
      <c r="L53" s="114"/>
      <c r="M53" s="114"/>
    </row>
    <row r="54" customFormat="false" ht="11.25" hidden="false" customHeight="false" outlineLevel="0" collapsed="false">
      <c r="B54" s="115" t="s">
        <v>86</v>
      </c>
      <c r="C54" s="109"/>
      <c r="D54" s="109"/>
      <c r="E54" s="109"/>
      <c r="F54" s="109"/>
      <c r="G54" s="109"/>
      <c r="H54" s="116" t="n">
        <v>231.9855702938</v>
      </c>
      <c r="I54" s="116" t="s">
        <v>20</v>
      </c>
      <c r="J54" s="116" t="n">
        <v>2.009916749835</v>
      </c>
      <c r="K54" s="116" t="n">
        <v>0</v>
      </c>
      <c r="L54" s="116" t="n">
        <v>3.02586035030278</v>
      </c>
      <c r="M54" s="117" t="n">
        <v>0</v>
      </c>
    </row>
    <row r="55" customFormat="false" ht="11.25" hidden="false" customHeight="false" outlineLevel="0" collapsed="false">
      <c r="B55" s="54"/>
      <c r="C55" s="97"/>
      <c r="D55" s="108"/>
      <c r="E55" s="85"/>
      <c r="F55" s="85"/>
      <c r="G55" s="85"/>
      <c r="H55" s="86"/>
      <c r="I55" s="56"/>
      <c r="J55" s="86"/>
      <c r="K55" s="56"/>
      <c r="L55" s="86"/>
      <c r="M55" s="58"/>
    </row>
    <row r="57" customFormat="false" ht="12.75" hidden="false" customHeight="false" outlineLevel="0" collapsed="false">
      <c r="A57" s="7" t="n">
        <v>1991</v>
      </c>
      <c r="B57" s="8"/>
      <c r="C57" s="8"/>
      <c r="D57" s="9"/>
      <c r="E57" s="9"/>
      <c r="F57" s="9"/>
      <c r="G57" s="9"/>
      <c r="H57" s="9"/>
      <c r="I57" s="9"/>
      <c r="J57" s="9"/>
      <c r="K57" s="10"/>
      <c r="L57" s="10"/>
      <c r="M57" s="10"/>
    </row>
    <row r="58" customFormat="false" ht="11.25" hidden="false" customHeight="false" outlineLevel="0" collapsed="false">
      <c r="A58" s="11"/>
      <c r="B58" s="12" t="s">
        <v>2</v>
      </c>
      <c r="C58" s="13" t="s">
        <v>3</v>
      </c>
      <c r="D58" s="13"/>
      <c r="E58" s="14" t="s">
        <v>4</v>
      </c>
      <c r="F58" s="14"/>
      <c r="G58" s="14"/>
      <c r="H58" s="15" t="s">
        <v>5</v>
      </c>
      <c r="I58" s="15"/>
      <c r="J58" s="15"/>
      <c r="K58" s="15"/>
      <c r="L58" s="15"/>
      <c r="M58" s="15"/>
    </row>
    <row r="59" customFormat="false" ht="13.5" hidden="false" customHeight="false" outlineLevel="0" collapsed="false">
      <c r="B59" s="16" t="s">
        <v>6</v>
      </c>
      <c r="C59" s="17" t="s">
        <v>7</v>
      </c>
      <c r="D59" s="17"/>
      <c r="E59" s="18" t="s">
        <v>8</v>
      </c>
      <c r="F59" s="19" t="s">
        <v>9</v>
      </c>
      <c r="G59" s="20" t="s">
        <v>10</v>
      </c>
      <c r="H59" s="21" t="s">
        <v>8</v>
      </c>
      <c r="I59" s="21"/>
      <c r="J59" s="21" t="s">
        <v>9</v>
      </c>
      <c r="K59" s="21"/>
      <c r="L59" s="22" t="s">
        <v>10</v>
      </c>
      <c r="M59" s="22"/>
    </row>
    <row r="60" customFormat="false" ht="11.25" hidden="false" customHeight="false" outlineLevel="0" collapsed="false">
      <c r="B60" s="16"/>
      <c r="C60" s="17"/>
      <c r="D60" s="17"/>
      <c r="E60" s="23"/>
      <c r="F60" s="24"/>
      <c r="G60" s="25"/>
      <c r="H60" s="26" t="s">
        <v>11</v>
      </c>
      <c r="I60" s="27" t="s">
        <v>12</v>
      </c>
      <c r="J60" s="26" t="s">
        <v>11</v>
      </c>
      <c r="K60" s="27" t="s">
        <v>12</v>
      </c>
      <c r="L60" s="26" t="s">
        <v>11</v>
      </c>
      <c r="M60" s="28" t="s">
        <v>12</v>
      </c>
    </row>
    <row r="61" customFormat="false" ht="12" hidden="false" customHeight="true" outlineLevel="0" collapsed="false">
      <c r="B61" s="29"/>
      <c r="C61" s="30" t="s">
        <v>13</v>
      </c>
      <c r="D61" s="31" t="s">
        <v>14</v>
      </c>
      <c r="E61" s="32" t="s">
        <v>15</v>
      </c>
      <c r="F61" s="32"/>
      <c r="G61" s="32"/>
      <c r="H61" s="33" t="s">
        <v>16</v>
      </c>
      <c r="I61" s="33"/>
      <c r="J61" s="33"/>
      <c r="K61" s="33"/>
      <c r="L61" s="33"/>
      <c r="M61" s="33"/>
    </row>
    <row r="62" customFormat="false" ht="12" hidden="false" customHeight="false" outlineLevel="0" collapsed="false">
      <c r="B62" s="34" t="s">
        <v>17</v>
      </c>
      <c r="C62" s="35"/>
      <c r="D62" s="36"/>
      <c r="E62" s="37"/>
      <c r="F62" s="37"/>
      <c r="G62" s="38"/>
      <c r="H62" s="39" t="n">
        <v>1386.53605608565</v>
      </c>
      <c r="I62" s="39" t="s">
        <v>29</v>
      </c>
      <c r="J62" s="39" t="s">
        <v>20</v>
      </c>
      <c r="K62" s="39" t="s">
        <v>29</v>
      </c>
      <c r="L62" s="40" t="s">
        <v>20</v>
      </c>
      <c r="M62" s="41" t="s">
        <v>29</v>
      </c>
    </row>
    <row r="63" customFormat="false" ht="11.25" hidden="false" customHeight="false" outlineLevel="0" collapsed="false">
      <c r="B63" s="42" t="s">
        <v>21</v>
      </c>
      <c r="C63" s="43" t="s">
        <v>150</v>
      </c>
      <c r="D63" s="44" t="n">
        <v>922</v>
      </c>
      <c r="E63" s="45" t="n">
        <v>0.54</v>
      </c>
      <c r="F63" s="46"/>
      <c r="G63" s="46"/>
      <c r="H63" s="47" t="n">
        <v>497.88</v>
      </c>
      <c r="I63" s="44" t="s">
        <v>29</v>
      </c>
      <c r="J63" s="46"/>
      <c r="K63" s="46"/>
      <c r="L63" s="46"/>
      <c r="M63" s="48"/>
    </row>
    <row r="64" customFormat="false" ht="11.25" hidden="false" customHeight="false" outlineLevel="0" collapsed="false">
      <c r="B64" s="42" t="s">
        <v>23</v>
      </c>
      <c r="C64" s="49" t="e">
        <f aca="false"/>
        <v>#REF!</v>
      </c>
      <c r="D64" s="44" t="s">
        <v>50</v>
      </c>
      <c r="E64" s="45" t="s">
        <v>50</v>
      </c>
      <c r="F64" s="46"/>
      <c r="G64" s="46"/>
      <c r="H64" s="47" t="s">
        <v>50</v>
      </c>
      <c r="I64" s="44" t="s">
        <v>29</v>
      </c>
      <c r="J64" s="46"/>
      <c r="K64" s="46"/>
      <c r="L64" s="46"/>
      <c r="M64" s="48"/>
    </row>
    <row r="65" customFormat="false" ht="11.25" hidden="false" customHeight="false" outlineLevel="0" collapsed="false">
      <c r="B65" s="42" t="s">
        <v>25</v>
      </c>
      <c r="C65" s="49" t="s">
        <v>157</v>
      </c>
      <c r="D65" s="44" t="n">
        <v>810.70802636711</v>
      </c>
      <c r="E65" s="45" t="n">
        <v>0.388833517012759</v>
      </c>
      <c r="F65" s="46"/>
      <c r="G65" s="46"/>
      <c r="H65" s="47" t="n">
        <v>315.230453162796</v>
      </c>
      <c r="I65" s="44" t="s">
        <v>29</v>
      </c>
      <c r="J65" s="46"/>
      <c r="K65" s="46"/>
      <c r="L65" s="46"/>
      <c r="M65" s="48"/>
    </row>
    <row r="66" customFormat="false" ht="11.25" hidden="false" customHeight="false" outlineLevel="0" collapsed="false">
      <c r="B66" s="42" t="s">
        <v>27</v>
      </c>
      <c r="C66" s="46"/>
      <c r="D66" s="46"/>
      <c r="E66" s="46"/>
      <c r="F66" s="46"/>
      <c r="G66" s="46"/>
      <c r="H66" s="50" t="n">
        <v>390.425602922858</v>
      </c>
      <c r="I66" s="50" t="s">
        <v>29</v>
      </c>
      <c r="J66" s="46"/>
      <c r="K66" s="46"/>
      <c r="L66" s="46"/>
      <c r="M66" s="48"/>
    </row>
    <row r="67" customFormat="false" ht="11.25" hidden="false" customHeight="false" outlineLevel="0" collapsed="false">
      <c r="B67" s="51" t="s">
        <v>28</v>
      </c>
      <c r="C67" s="49" t="s">
        <v>28</v>
      </c>
      <c r="D67" s="44" t="n">
        <v>400</v>
      </c>
      <c r="E67" s="45" t="n">
        <v>0.80466592</v>
      </c>
      <c r="F67" s="46"/>
      <c r="G67" s="46"/>
      <c r="H67" s="47" t="n">
        <v>321.866368</v>
      </c>
      <c r="I67" s="44" t="s">
        <v>29</v>
      </c>
      <c r="J67" s="46"/>
      <c r="K67" s="46"/>
      <c r="L67" s="46"/>
      <c r="M67" s="48"/>
    </row>
    <row r="68" customFormat="false" ht="11.25" hidden="false" customHeight="false" outlineLevel="0" collapsed="false">
      <c r="B68" s="51" t="s">
        <v>31</v>
      </c>
      <c r="C68" s="49" t="s">
        <v>31</v>
      </c>
      <c r="D68" s="44" t="n">
        <v>165.20297571773</v>
      </c>
      <c r="E68" s="45" t="n">
        <v>0.415</v>
      </c>
      <c r="F68" s="46"/>
      <c r="G68" s="46"/>
      <c r="H68" s="47" t="n">
        <v>68.5592349228579</v>
      </c>
      <c r="I68" s="44" t="s">
        <v>29</v>
      </c>
      <c r="J68" s="46"/>
      <c r="K68" s="46"/>
      <c r="L68" s="46"/>
      <c r="M68" s="48"/>
    </row>
    <row r="69" customFormat="false" ht="11.25" hidden="false" customHeight="false" outlineLevel="0" collapsed="false">
      <c r="B69" s="42" t="s">
        <v>33</v>
      </c>
      <c r="C69" s="49" t="e">
        <f aca="false"/>
        <v>#REF!</v>
      </c>
      <c r="D69" s="44" t="s">
        <v>50</v>
      </c>
      <c r="E69" s="45" t="s">
        <v>50</v>
      </c>
      <c r="F69" s="46"/>
      <c r="G69" s="46"/>
      <c r="H69" s="47" t="s">
        <v>50</v>
      </c>
      <c r="I69" s="44" t="s">
        <v>29</v>
      </c>
      <c r="J69" s="46"/>
      <c r="K69" s="46"/>
      <c r="L69" s="46"/>
      <c r="M69" s="48"/>
    </row>
    <row r="70" customFormat="false" ht="11.25" hidden="false" customHeight="false" outlineLevel="0" collapsed="false">
      <c r="B70" s="42" t="s">
        <v>35</v>
      </c>
      <c r="C70" s="49" t="e">
        <f aca="false"/>
        <v>#REF!</v>
      </c>
      <c r="D70" s="44" t="s">
        <v>50</v>
      </c>
      <c r="E70" s="45" t="s">
        <v>50</v>
      </c>
      <c r="F70" s="46"/>
      <c r="G70" s="46"/>
      <c r="H70" s="47" t="s">
        <v>50</v>
      </c>
      <c r="I70" s="44" t="s">
        <v>29</v>
      </c>
      <c r="J70" s="46"/>
      <c r="K70" s="46"/>
      <c r="L70" s="46"/>
      <c r="M70" s="48"/>
    </row>
    <row r="71" customFormat="false" ht="11.25" hidden="false" customHeight="false" outlineLevel="0" collapsed="false">
      <c r="B71" s="42" t="s">
        <v>37</v>
      </c>
      <c r="C71" s="46"/>
      <c r="D71" s="46"/>
      <c r="E71" s="46"/>
      <c r="F71" s="52"/>
      <c r="G71" s="52"/>
      <c r="H71" s="50" t="n">
        <v>183</v>
      </c>
      <c r="I71" s="50" t="s">
        <v>29</v>
      </c>
      <c r="J71" s="50" t="s">
        <v>20</v>
      </c>
      <c r="K71" s="50" t="s">
        <v>29</v>
      </c>
      <c r="L71" s="50" t="s">
        <v>20</v>
      </c>
      <c r="M71" s="53" t="s">
        <v>29</v>
      </c>
    </row>
    <row r="72" customFormat="false" ht="12" hidden="false" customHeight="false" outlineLevel="0" collapsed="false">
      <c r="B72" s="54"/>
      <c r="C72" s="55"/>
      <c r="D72" s="56"/>
      <c r="E72" s="45"/>
      <c r="F72" s="45"/>
      <c r="G72" s="45"/>
      <c r="H72" s="57"/>
      <c r="I72" s="56"/>
      <c r="J72" s="56"/>
      <c r="K72" s="56"/>
      <c r="L72" s="56"/>
      <c r="M72" s="58"/>
    </row>
    <row r="73" customFormat="false" ht="11.25" hidden="false" customHeight="false" outlineLevel="0" collapsed="false">
      <c r="B73" s="59" t="s">
        <v>38</v>
      </c>
      <c r="C73" s="60"/>
      <c r="D73" s="61"/>
      <c r="E73" s="62"/>
      <c r="F73" s="63"/>
      <c r="G73" s="64"/>
      <c r="H73" s="65" t="n">
        <v>3707.066335</v>
      </c>
      <c r="I73" s="65" t="s">
        <v>158</v>
      </c>
      <c r="J73" s="65" t="n">
        <v>12.12504</v>
      </c>
      <c r="K73" s="65" t="s">
        <v>158</v>
      </c>
      <c r="L73" s="65" t="n">
        <v>24.7</v>
      </c>
      <c r="M73" s="66" t="s">
        <v>29</v>
      </c>
    </row>
    <row r="74" customFormat="false" ht="11.25" hidden="false" customHeight="false" outlineLevel="0" collapsed="false">
      <c r="B74" s="42" t="s">
        <v>39</v>
      </c>
      <c r="C74" s="49" t="e">
        <f aca="false"/>
        <v>#REF!</v>
      </c>
      <c r="D74" s="67" t="s">
        <v>100</v>
      </c>
      <c r="E74" s="45" t="s">
        <v>100</v>
      </c>
      <c r="F74" s="45" t="s">
        <v>20</v>
      </c>
      <c r="G74" s="45" t="s">
        <v>20</v>
      </c>
      <c r="H74" s="67" t="n">
        <v>3488.547584</v>
      </c>
      <c r="I74" s="67" t="s">
        <v>29</v>
      </c>
      <c r="J74" s="67" t="s">
        <v>20</v>
      </c>
      <c r="K74" s="68" t="s">
        <v>29</v>
      </c>
      <c r="L74" s="68" t="s">
        <v>20</v>
      </c>
      <c r="M74" s="69" t="s">
        <v>29</v>
      </c>
    </row>
    <row r="75" customFormat="false" ht="11.25" hidden="false" customHeight="false" outlineLevel="0" collapsed="false">
      <c r="B75" s="42" t="s">
        <v>41</v>
      </c>
      <c r="C75" s="49" t="e">
        <f aca="false"/>
        <v>#REF!</v>
      </c>
      <c r="D75" s="67" t="s">
        <v>100</v>
      </c>
      <c r="E75" s="70"/>
      <c r="F75" s="70"/>
      <c r="G75" s="45" t="s">
        <v>100</v>
      </c>
      <c r="H75" s="70"/>
      <c r="I75" s="70"/>
      <c r="J75" s="70"/>
      <c r="K75" s="71"/>
      <c r="L75" s="68" t="n">
        <v>20.7</v>
      </c>
      <c r="M75" s="69" t="s">
        <v>29</v>
      </c>
    </row>
    <row r="76" customFormat="false" ht="11.25" hidden="false" customHeight="false" outlineLevel="0" collapsed="false">
      <c r="B76" s="42" t="s">
        <v>43</v>
      </c>
      <c r="C76" s="49" t="e">
        <f aca="false"/>
        <v>#REF!</v>
      </c>
      <c r="D76" s="67" t="s">
        <v>20</v>
      </c>
      <c r="E76" s="72" t="s">
        <v>20</v>
      </c>
      <c r="F76" s="70"/>
      <c r="G76" s="45" t="s">
        <v>20</v>
      </c>
      <c r="H76" s="73" t="s">
        <v>20</v>
      </c>
      <c r="I76" s="73" t="s">
        <v>29</v>
      </c>
      <c r="J76" s="70"/>
      <c r="K76" s="71"/>
      <c r="L76" s="68" t="s">
        <v>20</v>
      </c>
      <c r="M76" s="69" t="s">
        <v>29</v>
      </c>
    </row>
    <row r="77" customFormat="false" ht="11.25" hidden="false" customHeight="false" outlineLevel="0" collapsed="false">
      <c r="B77" s="42" t="s">
        <v>45</v>
      </c>
      <c r="C77" s="49" t="e">
        <f aca="false"/>
        <v>#REF!</v>
      </c>
      <c r="D77" s="67" t="s">
        <v>159</v>
      </c>
      <c r="E77" s="45" t="s">
        <v>18</v>
      </c>
      <c r="F77" s="45" t="s">
        <v>100</v>
      </c>
      <c r="G77" s="71"/>
      <c r="H77" s="45" t="s">
        <v>18</v>
      </c>
      <c r="I77" s="45" t="s">
        <v>159</v>
      </c>
      <c r="J77" s="45" t="n">
        <v>0.74704</v>
      </c>
      <c r="K77" s="45" t="s">
        <v>159</v>
      </c>
      <c r="L77" s="71" t="s">
        <v>47</v>
      </c>
      <c r="M77" s="74"/>
    </row>
    <row r="78" customFormat="false" ht="11.25" hidden="false" customHeight="false" outlineLevel="0" collapsed="false">
      <c r="B78" s="51" t="s">
        <v>48</v>
      </c>
      <c r="C78" s="49" t="e">
        <f aca="false"/>
        <v>#REF!</v>
      </c>
      <c r="D78" s="67" t="s">
        <v>100</v>
      </c>
      <c r="E78" s="45" t="s">
        <v>30</v>
      </c>
      <c r="F78" s="45" t="s">
        <v>100</v>
      </c>
      <c r="G78" s="71"/>
      <c r="H78" s="44" t="s">
        <v>30</v>
      </c>
      <c r="I78" s="44" t="s">
        <v>100</v>
      </c>
      <c r="J78" s="44" t="n">
        <v>0.74704</v>
      </c>
      <c r="K78" s="75" t="s">
        <v>100</v>
      </c>
      <c r="L78" s="71"/>
      <c r="M78" s="74"/>
    </row>
    <row r="79" customFormat="false" ht="11.25" hidden="false" customHeight="false" outlineLevel="0" collapsed="false">
      <c r="B79" s="51" t="s">
        <v>51</v>
      </c>
      <c r="C79" s="49" t="e">
        <f aca="false"/>
        <v>#REF!</v>
      </c>
      <c r="D79" s="67" t="s">
        <v>20</v>
      </c>
      <c r="E79" s="45" t="s">
        <v>20</v>
      </c>
      <c r="F79" s="45" t="s">
        <v>20</v>
      </c>
      <c r="G79" s="70"/>
      <c r="H79" s="44" t="s">
        <v>20</v>
      </c>
      <c r="I79" s="44" t="s">
        <v>20</v>
      </c>
      <c r="J79" s="44" t="s">
        <v>20</v>
      </c>
      <c r="K79" s="75" t="s">
        <v>20</v>
      </c>
      <c r="L79" s="71"/>
      <c r="M79" s="74"/>
    </row>
    <row r="80" customFormat="false" ht="11.25" hidden="false" customHeight="false" outlineLevel="0" collapsed="false">
      <c r="B80" s="42" t="s">
        <v>53</v>
      </c>
      <c r="C80" s="46"/>
      <c r="D80" s="46"/>
      <c r="E80" s="46"/>
      <c r="F80" s="46"/>
      <c r="G80" s="46"/>
      <c r="H80" s="45" t="n">
        <v>218.518751</v>
      </c>
      <c r="I80" s="45" t="s">
        <v>29</v>
      </c>
      <c r="J80" s="45" t="n">
        <v>11.378</v>
      </c>
      <c r="K80" s="45" t="s">
        <v>29</v>
      </c>
      <c r="L80" s="45" t="n">
        <v>4</v>
      </c>
      <c r="M80" s="76" t="s">
        <v>29</v>
      </c>
    </row>
    <row r="81" customFormat="false" ht="11.25" hidden="false" customHeight="false" outlineLevel="0" collapsed="false">
      <c r="B81" s="51" t="s">
        <v>55</v>
      </c>
      <c r="C81" s="49" t="s">
        <v>160</v>
      </c>
      <c r="D81" s="280" t="s">
        <v>30</v>
      </c>
      <c r="E81" s="46"/>
      <c r="F81" s="78" t="s">
        <v>30</v>
      </c>
      <c r="G81" s="46"/>
      <c r="H81" s="79"/>
      <c r="I81" s="79"/>
      <c r="J81" s="280" t="n">
        <v>1.508</v>
      </c>
      <c r="K81" s="280" t="s">
        <v>29</v>
      </c>
      <c r="L81" s="79"/>
      <c r="M81" s="80"/>
    </row>
    <row r="82" customFormat="false" ht="11.25" hidden="false" customHeight="false" outlineLevel="0" collapsed="false">
      <c r="B82" s="81" t="s">
        <v>57</v>
      </c>
      <c r="C82" s="49" t="e">
        <f aca="false"/>
        <v>#REF!</v>
      </c>
      <c r="D82" s="280" t="s">
        <v>100</v>
      </c>
      <c r="E82" s="78" t="s">
        <v>30</v>
      </c>
      <c r="F82" s="78" t="s">
        <v>100</v>
      </c>
      <c r="G82" s="78" t="s">
        <v>20</v>
      </c>
      <c r="H82" s="280" t="s">
        <v>30</v>
      </c>
      <c r="I82" s="280" t="s">
        <v>29</v>
      </c>
      <c r="J82" s="280" t="n">
        <v>2.85</v>
      </c>
      <c r="K82" s="280" t="s">
        <v>29</v>
      </c>
      <c r="L82" s="280" t="s">
        <v>20</v>
      </c>
      <c r="M82" s="82" t="s">
        <v>29</v>
      </c>
    </row>
    <row r="83" customFormat="false" ht="11.25" hidden="false" customHeight="false" outlineLevel="0" collapsed="false">
      <c r="B83" s="81" t="s">
        <v>59</v>
      </c>
      <c r="C83" s="49" t="e">
        <f aca="false"/>
        <v>#REF!</v>
      </c>
      <c r="D83" s="280" t="s">
        <v>100</v>
      </c>
      <c r="E83" s="46"/>
      <c r="F83" s="78" t="s">
        <v>20</v>
      </c>
      <c r="G83" s="46"/>
      <c r="H83" s="79"/>
      <c r="I83" s="79"/>
      <c r="J83" s="280" t="s">
        <v>20</v>
      </c>
      <c r="K83" s="280" t="s">
        <v>29</v>
      </c>
      <c r="L83" s="79"/>
      <c r="M83" s="80"/>
    </row>
    <row r="84" customFormat="false" ht="11.25" hidden="false" customHeight="false" outlineLevel="0" collapsed="false">
      <c r="B84" s="81" t="s">
        <v>61</v>
      </c>
      <c r="C84" s="49" t="e">
        <f aca="false"/>
        <v>#REF!</v>
      </c>
      <c r="D84" s="280" t="s">
        <v>100</v>
      </c>
      <c r="E84" s="46"/>
      <c r="F84" s="78" t="s">
        <v>100</v>
      </c>
      <c r="G84" s="46"/>
      <c r="H84" s="79"/>
      <c r="I84" s="79"/>
      <c r="J84" s="280" t="n">
        <v>5.32</v>
      </c>
      <c r="K84" s="280" t="s">
        <v>29</v>
      </c>
      <c r="L84" s="79"/>
      <c r="M84" s="80"/>
    </row>
    <row r="85" customFormat="false" ht="11.25" hidden="false" customHeight="false" outlineLevel="0" collapsed="false">
      <c r="B85" s="81" t="s">
        <v>63</v>
      </c>
      <c r="C85" s="49" t="e">
        <f aca="false"/>
        <v>#REF!</v>
      </c>
      <c r="D85" s="280" t="s">
        <v>100</v>
      </c>
      <c r="E85" s="46"/>
      <c r="F85" s="78" t="s">
        <v>100</v>
      </c>
      <c r="G85" s="46"/>
      <c r="H85" s="79"/>
      <c r="I85" s="79"/>
      <c r="J85" s="280" t="n">
        <v>1.7</v>
      </c>
      <c r="K85" s="280" t="s">
        <v>29</v>
      </c>
      <c r="L85" s="79"/>
      <c r="M85" s="80"/>
    </row>
    <row r="86" customFormat="false" ht="12" hidden="false" customHeight="false" outlineLevel="0" collapsed="false">
      <c r="B86" s="83"/>
      <c r="C86" s="84"/>
      <c r="D86" s="56"/>
      <c r="E86" s="85"/>
      <c r="F86" s="85"/>
      <c r="G86" s="85"/>
      <c r="H86" s="86"/>
      <c r="I86" s="56"/>
      <c r="J86" s="86"/>
      <c r="K86" s="56"/>
      <c r="L86" s="56"/>
      <c r="M86" s="58"/>
    </row>
    <row r="87" customFormat="false" ht="11.25" hidden="false" customHeight="false" outlineLevel="0" collapsed="false">
      <c r="B87" s="12" t="s">
        <v>2</v>
      </c>
      <c r="C87" s="13" t="s">
        <v>3</v>
      </c>
      <c r="D87" s="13"/>
      <c r="E87" s="14" t="s">
        <v>4</v>
      </c>
      <c r="F87" s="14"/>
      <c r="G87" s="14"/>
      <c r="H87" s="15" t="s">
        <v>5</v>
      </c>
      <c r="I87" s="15"/>
      <c r="J87" s="15"/>
      <c r="K87" s="15"/>
      <c r="L87" s="15"/>
      <c r="M87" s="15"/>
    </row>
    <row r="88" customFormat="false" ht="13.5" hidden="false" customHeight="false" outlineLevel="0" collapsed="false">
      <c r="B88" s="16" t="s">
        <v>6</v>
      </c>
      <c r="C88" s="17" t="s">
        <v>7</v>
      </c>
      <c r="D88" s="17"/>
      <c r="E88" s="18" t="s">
        <v>8</v>
      </c>
      <c r="F88" s="19" t="s">
        <v>9</v>
      </c>
      <c r="G88" s="20" t="s">
        <v>10</v>
      </c>
      <c r="H88" s="21" t="s">
        <v>8</v>
      </c>
      <c r="I88" s="21"/>
      <c r="J88" s="21" t="s">
        <v>9</v>
      </c>
      <c r="K88" s="21"/>
      <c r="L88" s="22" t="s">
        <v>10</v>
      </c>
      <c r="M88" s="22"/>
    </row>
    <row r="89" customFormat="false" ht="11.25" hidden="false" customHeight="false" outlineLevel="0" collapsed="false">
      <c r="B89" s="16"/>
      <c r="C89" s="17"/>
      <c r="D89" s="17"/>
      <c r="E89" s="23"/>
      <c r="F89" s="24"/>
      <c r="G89" s="25"/>
      <c r="H89" s="26" t="s">
        <v>11</v>
      </c>
      <c r="I89" s="27" t="s">
        <v>12</v>
      </c>
      <c r="J89" s="26" t="s">
        <v>11</v>
      </c>
      <c r="K89" s="27" t="s">
        <v>12</v>
      </c>
      <c r="L89" s="26" t="s">
        <v>11</v>
      </c>
      <c r="M89" s="28" t="s">
        <v>12</v>
      </c>
    </row>
    <row r="90" customFormat="false" ht="12" hidden="false" customHeight="true" outlineLevel="0" collapsed="false">
      <c r="B90" s="29"/>
      <c r="C90" s="30" t="s">
        <v>13</v>
      </c>
      <c r="D90" s="31" t="s">
        <v>14</v>
      </c>
      <c r="E90" s="32" t="s">
        <v>15</v>
      </c>
      <c r="F90" s="32"/>
      <c r="G90" s="32"/>
      <c r="H90" s="33" t="s">
        <v>16</v>
      </c>
      <c r="I90" s="33"/>
      <c r="J90" s="33"/>
      <c r="K90" s="33"/>
      <c r="L90" s="33"/>
      <c r="M90" s="33"/>
    </row>
    <row r="91" customFormat="false" ht="12" hidden="false" customHeight="false" outlineLevel="0" collapsed="false">
      <c r="B91" s="34" t="s">
        <v>65</v>
      </c>
      <c r="C91" s="87"/>
      <c r="D91" s="88"/>
      <c r="E91" s="37"/>
      <c r="F91" s="37"/>
      <c r="G91" s="89"/>
      <c r="H91" s="90" t="n">
        <v>2547.90890445438</v>
      </c>
      <c r="I91" s="90" t="s">
        <v>131</v>
      </c>
      <c r="J91" s="90" t="s">
        <v>131</v>
      </c>
      <c r="K91" s="90" t="s">
        <v>131</v>
      </c>
      <c r="L91" s="90" t="s">
        <v>20</v>
      </c>
      <c r="M91" s="91" t="s">
        <v>20</v>
      </c>
    </row>
    <row r="92" customFormat="false" ht="11.25" hidden="false" customHeight="false" outlineLevel="0" collapsed="false">
      <c r="B92" s="42" t="s">
        <v>66</v>
      </c>
      <c r="C92" s="92"/>
      <c r="D92" s="93"/>
      <c r="E92" s="94" t="n">
        <v>0.440028460567848</v>
      </c>
      <c r="F92" s="95" t="s">
        <v>131</v>
      </c>
      <c r="G92" s="96"/>
      <c r="H92" s="45" t="n">
        <v>2165.38005445438</v>
      </c>
      <c r="I92" s="45" t="s">
        <v>18</v>
      </c>
      <c r="J92" s="45" t="s">
        <v>131</v>
      </c>
      <c r="K92" s="45" t="s">
        <v>18</v>
      </c>
      <c r="L92" s="71"/>
      <c r="M92" s="48"/>
    </row>
    <row r="93" customFormat="false" ht="11.25" hidden="false" customHeight="false" outlineLevel="0" collapsed="false">
      <c r="B93" s="51" t="s">
        <v>67</v>
      </c>
      <c r="C93" s="97" t="s">
        <v>161</v>
      </c>
      <c r="D93" s="67" t="n">
        <v>4921</v>
      </c>
      <c r="E93" s="45" t="n">
        <v>0.00830423215898825</v>
      </c>
      <c r="F93" s="95" t="s">
        <v>20</v>
      </c>
      <c r="G93" s="96"/>
      <c r="H93" s="44" t="n">
        <v>40.8651264543812</v>
      </c>
      <c r="I93" s="67" t="s">
        <v>20</v>
      </c>
      <c r="J93" s="98" t="s">
        <v>20</v>
      </c>
      <c r="K93" s="99" t="s">
        <v>20</v>
      </c>
      <c r="L93" s="96"/>
      <c r="M93" s="48"/>
    </row>
    <row r="94" customFormat="false" ht="11.25" hidden="false" customHeight="false" outlineLevel="0" collapsed="false">
      <c r="B94" s="51" t="s">
        <v>69</v>
      </c>
      <c r="C94" s="97" t="s">
        <v>121</v>
      </c>
      <c r="D94" s="67" t="s">
        <v>20</v>
      </c>
      <c r="E94" s="45" t="s">
        <v>20</v>
      </c>
      <c r="F94" s="45" t="s">
        <v>20</v>
      </c>
      <c r="G94" s="96"/>
      <c r="H94" s="44" t="s">
        <v>20</v>
      </c>
      <c r="I94" s="67" t="s">
        <v>20</v>
      </c>
      <c r="J94" s="44" t="s">
        <v>20</v>
      </c>
      <c r="K94" s="68" t="s">
        <v>20</v>
      </c>
      <c r="L94" s="96"/>
      <c r="M94" s="48"/>
    </row>
    <row r="95" customFormat="false" ht="11.25" hidden="false" customHeight="false" outlineLevel="0" collapsed="false">
      <c r="B95" s="51" t="s">
        <v>71</v>
      </c>
      <c r="C95" s="97" t="s">
        <v>121</v>
      </c>
      <c r="D95" s="67" t="s">
        <v>20</v>
      </c>
      <c r="E95" s="45" t="s">
        <v>29</v>
      </c>
      <c r="F95" s="45" t="s">
        <v>20</v>
      </c>
      <c r="G95" s="96"/>
      <c r="H95" s="44" t="s">
        <v>29</v>
      </c>
      <c r="I95" s="67" t="s">
        <v>20</v>
      </c>
      <c r="J95" s="44" t="s">
        <v>20</v>
      </c>
      <c r="K95" s="68" t="s">
        <v>20</v>
      </c>
      <c r="L95" s="96"/>
      <c r="M95" s="48"/>
    </row>
    <row r="96" customFormat="false" ht="11.25" hidden="false" customHeight="false" outlineLevel="0" collapsed="false">
      <c r="B96" s="51" t="s">
        <v>73</v>
      </c>
      <c r="C96" s="97" t="s">
        <v>162</v>
      </c>
      <c r="D96" s="67" t="s">
        <v>30</v>
      </c>
      <c r="E96" s="45" t="s">
        <v>30</v>
      </c>
      <c r="F96" s="45" t="s">
        <v>30</v>
      </c>
      <c r="G96" s="100"/>
      <c r="H96" s="44" t="s">
        <v>30</v>
      </c>
      <c r="I96" s="67" t="s">
        <v>30</v>
      </c>
      <c r="J96" s="44" t="s">
        <v>30</v>
      </c>
      <c r="K96" s="68" t="s">
        <v>30</v>
      </c>
      <c r="L96" s="96"/>
      <c r="M96" s="48"/>
    </row>
    <row r="97" customFormat="false" ht="11.25" hidden="false" customHeight="false" outlineLevel="0" collapsed="false">
      <c r="B97" s="101" t="s">
        <v>75</v>
      </c>
      <c r="C97" s="102"/>
      <c r="D97" s="71"/>
      <c r="E97" s="71"/>
      <c r="F97" s="71"/>
      <c r="G97" s="71"/>
      <c r="H97" s="45" t="n">
        <v>2124.514928</v>
      </c>
      <c r="I97" s="45" t="s">
        <v>20</v>
      </c>
      <c r="J97" s="45" t="s">
        <v>29</v>
      </c>
      <c r="K97" s="45" t="s">
        <v>20</v>
      </c>
      <c r="L97" s="70"/>
      <c r="M97" s="103"/>
    </row>
    <row r="98" customFormat="false" ht="11.25" hidden="false" customHeight="false" outlineLevel="0" collapsed="false">
      <c r="B98" s="104"/>
      <c r="C98" s="97"/>
      <c r="D98" s="67"/>
      <c r="E98" s="45"/>
      <c r="F98" s="45"/>
      <c r="G98" s="105"/>
      <c r="H98" s="44"/>
      <c r="I98" s="67"/>
      <c r="J98" s="44"/>
      <c r="K98" s="67"/>
      <c r="L98" s="100"/>
      <c r="M98" s="103"/>
    </row>
    <row r="99" customFormat="false" ht="11.25" hidden="false" customHeight="false" outlineLevel="0" collapsed="false">
      <c r="B99" s="42" t="s">
        <v>76</v>
      </c>
      <c r="C99" s="97" t="e">
        <f aca="false"/>
        <v>#REF!</v>
      </c>
      <c r="D99" s="67" t="s">
        <v>20</v>
      </c>
      <c r="E99" s="45" t="s">
        <v>20</v>
      </c>
      <c r="F99" s="45" t="s">
        <v>20</v>
      </c>
      <c r="G99" s="96" t="e">
        <f aca="false"/>
        <v>#REF!</v>
      </c>
      <c r="H99" s="44" t="s">
        <v>20</v>
      </c>
      <c r="I99" s="67" t="s">
        <v>29</v>
      </c>
      <c r="J99" s="67" t="s">
        <v>20</v>
      </c>
      <c r="K99" s="68" t="s">
        <v>29</v>
      </c>
      <c r="L99" s="96"/>
      <c r="M99" s="48"/>
    </row>
    <row r="100" customFormat="false" ht="11.25" hidden="false" customHeight="false" outlineLevel="0" collapsed="false">
      <c r="B100" s="42" t="s">
        <v>78</v>
      </c>
      <c r="C100" s="97" t="s">
        <v>163</v>
      </c>
      <c r="D100" s="67" t="n">
        <v>263.813</v>
      </c>
      <c r="E100" s="45" t="n">
        <v>1.45</v>
      </c>
      <c r="F100" s="45" t="s">
        <v>20</v>
      </c>
      <c r="G100" s="96" t="e">
        <f aca="false"/>
        <v>#REF!</v>
      </c>
      <c r="H100" s="44" t="n">
        <v>382.52885</v>
      </c>
      <c r="I100" s="67" t="s">
        <v>20</v>
      </c>
      <c r="J100" s="67" t="s">
        <v>20</v>
      </c>
      <c r="K100" s="68" t="s">
        <v>20</v>
      </c>
      <c r="L100" s="96"/>
      <c r="M100" s="48"/>
    </row>
    <row r="101" customFormat="false" ht="24" hidden="false" customHeight="false" outlineLevel="0" collapsed="false">
      <c r="B101" s="106" t="s">
        <v>80</v>
      </c>
      <c r="C101" s="102"/>
      <c r="D101" s="100"/>
      <c r="E101" s="100"/>
      <c r="F101" s="46"/>
      <c r="G101" s="96"/>
      <c r="H101" s="100"/>
      <c r="I101" s="100"/>
      <c r="J101" s="46"/>
      <c r="K101" s="96"/>
      <c r="L101" s="96"/>
      <c r="M101" s="48"/>
    </row>
    <row r="102" customFormat="false" ht="11.25" hidden="false" customHeight="false" outlineLevel="0" collapsed="false">
      <c r="B102" s="42" t="s">
        <v>81</v>
      </c>
      <c r="C102" s="107"/>
      <c r="D102" s="100"/>
      <c r="E102" s="100"/>
      <c r="F102" s="100"/>
      <c r="G102" s="100"/>
      <c r="H102" s="45" t="s">
        <v>20</v>
      </c>
      <c r="I102" s="45" t="s">
        <v>20</v>
      </c>
      <c r="J102" s="45" t="s">
        <v>20</v>
      </c>
      <c r="K102" s="45" t="s">
        <v>20</v>
      </c>
      <c r="L102" s="45" t="s">
        <v>20</v>
      </c>
      <c r="M102" s="76" t="s">
        <v>20</v>
      </c>
    </row>
    <row r="103" customFormat="false" ht="12" hidden="false" customHeight="false" outlineLevel="0" collapsed="false">
      <c r="B103" s="290"/>
      <c r="C103" s="97"/>
      <c r="D103" s="108"/>
      <c r="E103" s="85"/>
      <c r="F103" s="85"/>
      <c r="G103" s="85"/>
      <c r="H103" s="86"/>
      <c r="I103" s="86"/>
      <c r="J103" s="56"/>
      <c r="K103" s="56"/>
      <c r="L103" s="56"/>
      <c r="M103" s="58"/>
    </row>
    <row r="104" customFormat="false" ht="11.25" hidden="false" customHeight="false" outlineLevel="0" collapsed="false">
      <c r="B104" s="59" t="s">
        <v>82</v>
      </c>
      <c r="C104" s="109"/>
      <c r="D104" s="109"/>
      <c r="E104" s="109"/>
      <c r="F104" s="109"/>
      <c r="G104" s="109"/>
      <c r="H104" s="65" t="n">
        <v>49.24278</v>
      </c>
      <c r="I104" s="65" t="n">
        <v>0</v>
      </c>
      <c r="J104" s="109"/>
      <c r="K104" s="109"/>
      <c r="L104" s="109"/>
      <c r="M104" s="109"/>
    </row>
    <row r="105" customFormat="false" ht="11.25" hidden="false" customHeight="false" outlineLevel="0" collapsed="false">
      <c r="B105" s="42" t="s">
        <v>83</v>
      </c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</row>
    <row r="106" customFormat="false" ht="12" hidden="false" customHeight="false" outlineLevel="0" collapsed="false">
      <c r="B106" s="111" t="s">
        <v>84</v>
      </c>
      <c r="C106" s="97" t="e">
        <f aca="false"/>
        <v>#REF!</v>
      </c>
      <c r="D106" s="112" t="s">
        <v>29</v>
      </c>
      <c r="E106" s="113" t="s">
        <v>29</v>
      </c>
      <c r="F106" s="110"/>
      <c r="G106" s="110"/>
      <c r="H106" s="112" t="n">
        <v>49.24278</v>
      </c>
      <c r="I106" s="112" t="s">
        <v>20</v>
      </c>
      <c r="J106" s="114"/>
      <c r="K106" s="114"/>
      <c r="L106" s="114"/>
      <c r="M106" s="114"/>
    </row>
    <row r="107" customFormat="false" ht="11.25" hidden="false" customHeight="false" outlineLevel="0" collapsed="false">
      <c r="B107" s="115" t="s">
        <v>86</v>
      </c>
      <c r="C107" s="109"/>
      <c r="D107" s="109"/>
      <c r="E107" s="109"/>
      <c r="F107" s="109"/>
      <c r="G107" s="109"/>
      <c r="H107" s="116" t="n">
        <v>325.6917410038</v>
      </c>
      <c r="I107" s="116" t="s">
        <v>20</v>
      </c>
      <c r="J107" s="116" t="n">
        <v>2.015527681296</v>
      </c>
      <c r="K107" s="116" t="n">
        <v>0</v>
      </c>
      <c r="L107" s="116" t="n">
        <v>2.98642790658182</v>
      </c>
      <c r="M107" s="117" t="n">
        <v>0</v>
      </c>
    </row>
    <row r="108" customFormat="false" ht="11.25" hidden="false" customHeight="false" outlineLevel="0" collapsed="false">
      <c r="B108" s="54"/>
      <c r="C108" s="97"/>
      <c r="D108" s="108"/>
      <c r="E108" s="85"/>
      <c r="F108" s="85"/>
      <c r="G108" s="85"/>
      <c r="H108" s="86"/>
      <c r="I108" s="56"/>
      <c r="J108" s="86"/>
      <c r="K108" s="56"/>
      <c r="L108" s="86"/>
      <c r="M108" s="58"/>
    </row>
    <row r="110" customFormat="false" ht="12.75" hidden="false" customHeight="false" outlineLevel="0" collapsed="false">
      <c r="A110" s="7" t="n">
        <v>1992</v>
      </c>
      <c r="B110" s="8"/>
      <c r="C110" s="8"/>
      <c r="D110" s="9"/>
      <c r="E110" s="9"/>
      <c r="F110" s="9"/>
      <c r="G110" s="9"/>
      <c r="H110" s="9"/>
      <c r="I110" s="9"/>
      <c r="J110" s="9"/>
      <c r="K110" s="10"/>
      <c r="L110" s="10"/>
      <c r="M110" s="10"/>
    </row>
    <row r="111" customFormat="false" ht="11.25" hidden="false" customHeight="false" outlineLevel="0" collapsed="false">
      <c r="A111" s="11"/>
      <c r="B111" s="12" t="s">
        <v>2</v>
      </c>
      <c r="C111" s="13" t="s">
        <v>3</v>
      </c>
      <c r="D111" s="13"/>
      <c r="E111" s="14" t="s">
        <v>4</v>
      </c>
      <c r="F111" s="14"/>
      <c r="G111" s="14"/>
      <c r="H111" s="15" t="s">
        <v>5</v>
      </c>
      <c r="I111" s="15"/>
      <c r="J111" s="15"/>
      <c r="K111" s="15"/>
      <c r="L111" s="15"/>
      <c r="M111" s="15"/>
    </row>
    <row r="112" customFormat="false" ht="13.5" hidden="false" customHeight="false" outlineLevel="0" collapsed="false">
      <c r="B112" s="16" t="s">
        <v>6</v>
      </c>
      <c r="C112" s="17" t="s">
        <v>7</v>
      </c>
      <c r="D112" s="17"/>
      <c r="E112" s="18" t="s">
        <v>8</v>
      </c>
      <c r="F112" s="19" t="s">
        <v>9</v>
      </c>
      <c r="G112" s="20" t="s">
        <v>10</v>
      </c>
      <c r="H112" s="21" t="s">
        <v>8</v>
      </c>
      <c r="I112" s="21"/>
      <c r="J112" s="21" t="s">
        <v>9</v>
      </c>
      <c r="K112" s="21"/>
      <c r="L112" s="22" t="s">
        <v>10</v>
      </c>
      <c r="M112" s="22"/>
    </row>
    <row r="113" customFormat="false" ht="11.25" hidden="false" customHeight="false" outlineLevel="0" collapsed="false">
      <c r="B113" s="16"/>
      <c r="C113" s="17"/>
      <c r="D113" s="17"/>
      <c r="E113" s="23"/>
      <c r="F113" s="24"/>
      <c r="G113" s="25"/>
      <c r="H113" s="26" t="s">
        <v>11</v>
      </c>
      <c r="I113" s="27" t="s">
        <v>12</v>
      </c>
      <c r="J113" s="26" t="s">
        <v>11</v>
      </c>
      <c r="K113" s="27" t="s">
        <v>12</v>
      </c>
      <c r="L113" s="26" t="s">
        <v>11</v>
      </c>
      <c r="M113" s="28" t="s">
        <v>12</v>
      </c>
    </row>
    <row r="114" customFormat="false" ht="12" hidden="false" customHeight="true" outlineLevel="0" collapsed="false">
      <c r="B114" s="29"/>
      <c r="C114" s="30" t="s">
        <v>13</v>
      </c>
      <c r="D114" s="31" t="s">
        <v>14</v>
      </c>
      <c r="E114" s="32" t="s">
        <v>15</v>
      </c>
      <c r="F114" s="32"/>
      <c r="G114" s="32"/>
      <c r="H114" s="33" t="s">
        <v>16</v>
      </c>
      <c r="I114" s="33"/>
      <c r="J114" s="33"/>
      <c r="K114" s="33"/>
      <c r="L114" s="33"/>
      <c r="M114" s="33"/>
    </row>
    <row r="115" customFormat="false" ht="12" hidden="false" customHeight="false" outlineLevel="0" collapsed="false">
      <c r="B115" s="34" t="s">
        <v>17</v>
      </c>
      <c r="C115" s="35"/>
      <c r="D115" s="36"/>
      <c r="E115" s="37"/>
      <c r="F115" s="37"/>
      <c r="G115" s="38"/>
      <c r="H115" s="39" t="n">
        <v>1322.59587038044</v>
      </c>
      <c r="I115" s="39" t="s">
        <v>29</v>
      </c>
      <c r="J115" s="39" t="s">
        <v>20</v>
      </c>
      <c r="K115" s="39" t="s">
        <v>29</v>
      </c>
      <c r="L115" s="40" t="s">
        <v>20</v>
      </c>
      <c r="M115" s="41" t="s">
        <v>29</v>
      </c>
    </row>
    <row r="116" customFormat="false" ht="11.25" hidden="false" customHeight="false" outlineLevel="0" collapsed="false">
      <c r="B116" s="42" t="s">
        <v>21</v>
      </c>
      <c r="C116" s="43" t="s">
        <v>150</v>
      </c>
      <c r="D116" s="44" t="n">
        <v>831</v>
      </c>
      <c r="E116" s="45" t="n">
        <v>0.540312876052948</v>
      </c>
      <c r="F116" s="46"/>
      <c r="G116" s="46"/>
      <c r="H116" s="47" t="n">
        <v>449</v>
      </c>
      <c r="I116" s="44" t="s">
        <v>29</v>
      </c>
      <c r="J116" s="46"/>
      <c r="K116" s="46"/>
      <c r="L116" s="46"/>
      <c r="M116" s="48"/>
    </row>
    <row r="117" customFormat="false" ht="11.25" hidden="false" customHeight="false" outlineLevel="0" collapsed="false">
      <c r="B117" s="42" t="s">
        <v>23</v>
      </c>
      <c r="C117" s="49" t="e">
        <f aca="false"/>
        <v>#REF!</v>
      </c>
      <c r="D117" s="44" t="s">
        <v>50</v>
      </c>
      <c r="E117" s="45" t="s">
        <v>50</v>
      </c>
      <c r="F117" s="46"/>
      <c r="G117" s="46"/>
      <c r="H117" s="47" t="s">
        <v>50</v>
      </c>
      <c r="I117" s="44" t="s">
        <v>29</v>
      </c>
      <c r="J117" s="46"/>
      <c r="K117" s="46"/>
      <c r="L117" s="46"/>
      <c r="M117" s="48"/>
    </row>
    <row r="118" customFormat="false" ht="11.25" hidden="false" customHeight="false" outlineLevel="0" collapsed="false">
      <c r="B118" s="42" t="s">
        <v>25</v>
      </c>
      <c r="C118" s="49" t="s">
        <v>157</v>
      </c>
      <c r="D118" s="44" t="n">
        <v>794.791119297678</v>
      </c>
      <c r="E118" s="45" t="n">
        <v>0.38116302523018</v>
      </c>
      <c r="F118" s="46"/>
      <c r="G118" s="46"/>
      <c r="H118" s="47" t="n">
        <v>302.944987457584</v>
      </c>
      <c r="I118" s="44" t="s">
        <v>29</v>
      </c>
      <c r="J118" s="46"/>
      <c r="K118" s="46"/>
      <c r="L118" s="46"/>
      <c r="M118" s="48"/>
    </row>
    <row r="119" customFormat="false" ht="11.25" hidden="false" customHeight="false" outlineLevel="0" collapsed="false">
      <c r="B119" s="42" t="s">
        <v>27</v>
      </c>
      <c r="C119" s="46"/>
      <c r="D119" s="46"/>
      <c r="E119" s="46"/>
      <c r="F119" s="46"/>
      <c r="G119" s="46"/>
      <c r="H119" s="50" t="n">
        <v>387.650882922858</v>
      </c>
      <c r="I119" s="50" t="s">
        <v>29</v>
      </c>
      <c r="J119" s="46"/>
      <c r="K119" s="46"/>
      <c r="L119" s="46"/>
      <c r="M119" s="48"/>
    </row>
    <row r="120" customFormat="false" ht="11.25" hidden="false" customHeight="false" outlineLevel="0" collapsed="false">
      <c r="B120" s="51" t="s">
        <v>28</v>
      </c>
      <c r="C120" s="49" t="s">
        <v>28</v>
      </c>
      <c r="D120" s="44" t="n">
        <v>400</v>
      </c>
      <c r="E120" s="45" t="n">
        <v>0.79772912</v>
      </c>
      <c r="F120" s="46"/>
      <c r="G120" s="46"/>
      <c r="H120" s="47" t="n">
        <v>319.091648</v>
      </c>
      <c r="I120" s="44" t="s">
        <v>29</v>
      </c>
      <c r="J120" s="46"/>
      <c r="K120" s="46"/>
      <c r="L120" s="46"/>
      <c r="M120" s="48"/>
    </row>
    <row r="121" customFormat="false" ht="11.25" hidden="false" customHeight="false" outlineLevel="0" collapsed="false">
      <c r="B121" s="51" t="s">
        <v>31</v>
      </c>
      <c r="C121" s="49" t="s">
        <v>31</v>
      </c>
      <c r="D121" s="44" t="n">
        <v>165.20297571773</v>
      </c>
      <c r="E121" s="45" t="n">
        <v>0.415</v>
      </c>
      <c r="F121" s="46"/>
      <c r="G121" s="46"/>
      <c r="H121" s="47" t="n">
        <v>68.5592349228579</v>
      </c>
      <c r="I121" s="44" t="s">
        <v>29</v>
      </c>
      <c r="J121" s="46"/>
      <c r="K121" s="46"/>
      <c r="L121" s="46"/>
      <c r="M121" s="48"/>
    </row>
    <row r="122" customFormat="false" ht="11.25" hidden="false" customHeight="false" outlineLevel="0" collapsed="false">
      <c r="B122" s="42" t="s">
        <v>33</v>
      </c>
      <c r="C122" s="49" t="e">
        <f aca="false"/>
        <v>#REF!</v>
      </c>
      <c r="D122" s="44" t="s">
        <v>29</v>
      </c>
      <c r="E122" s="45" t="s">
        <v>50</v>
      </c>
      <c r="F122" s="46"/>
      <c r="G122" s="46"/>
      <c r="H122" s="47" t="s">
        <v>50</v>
      </c>
      <c r="I122" s="44" t="s">
        <v>29</v>
      </c>
      <c r="J122" s="46"/>
      <c r="K122" s="46"/>
      <c r="L122" s="46"/>
      <c r="M122" s="48"/>
    </row>
    <row r="123" customFormat="false" ht="11.25" hidden="false" customHeight="false" outlineLevel="0" collapsed="false">
      <c r="B123" s="42" t="s">
        <v>35</v>
      </c>
      <c r="C123" s="49" t="e">
        <f aca="false"/>
        <v>#REF!</v>
      </c>
      <c r="D123" s="44" t="s">
        <v>50</v>
      </c>
      <c r="E123" s="45" t="s">
        <v>50</v>
      </c>
      <c r="F123" s="46"/>
      <c r="G123" s="46"/>
      <c r="H123" s="47" t="s">
        <v>50</v>
      </c>
      <c r="I123" s="44" t="s">
        <v>29</v>
      </c>
      <c r="J123" s="46"/>
      <c r="K123" s="46"/>
      <c r="L123" s="46"/>
      <c r="M123" s="48"/>
    </row>
    <row r="124" customFormat="false" ht="11.25" hidden="false" customHeight="false" outlineLevel="0" collapsed="false">
      <c r="B124" s="42" t="s">
        <v>37</v>
      </c>
      <c r="C124" s="46"/>
      <c r="D124" s="46"/>
      <c r="E124" s="46"/>
      <c r="F124" s="52"/>
      <c r="G124" s="52"/>
      <c r="H124" s="50" t="n">
        <v>183</v>
      </c>
      <c r="I124" s="50" t="s">
        <v>29</v>
      </c>
      <c r="J124" s="50" t="s">
        <v>20</v>
      </c>
      <c r="K124" s="50" t="s">
        <v>29</v>
      </c>
      <c r="L124" s="50" t="s">
        <v>20</v>
      </c>
      <c r="M124" s="53" t="s">
        <v>29</v>
      </c>
    </row>
    <row r="125" customFormat="false" ht="12" hidden="false" customHeight="false" outlineLevel="0" collapsed="false">
      <c r="B125" s="54"/>
      <c r="C125" s="55"/>
      <c r="D125" s="56"/>
      <c r="E125" s="45"/>
      <c r="F125" s="45"/>
      <c r="G125" s="45"/>
      <c r="H125" s="57"/>
      <c r="I125" s="56"/>
      <c r="J125" s="56"/>
      <c r="K125" s="56"/>
      <c r="L125" s="56"/>
      <c r="M125" s="58"/>
    </row>
    <row r="126" customFormat="false" ht="11.25" hidden="false" customHeight="false" outlineLevel="0" collapsed="false">
      <c r="B126" s="59" t="s">
        <v>38</v>
      </c>
      <c r="C126" s="60"/>
      <c r="D126" s="61"/>
      <c r="E126" s="62"/>
      <c r="F126" s="63"/>
      <c r="G126" s="64"/>
      <c r="H126" s="65" t="n">
        <v>3767.179004</v>
      </c>
      <c r="I126" s="65" t="s">
        <v>158</v>
      </c>
      <c r="J126" s="65" t="n">
        <v>12.12504</v>
      </c>
      <c r="K126" s="65" t="s">
        <v>158</v>
      </c>
      <c r="L126" s="65" t="n">
        <v>24.9</v>
      </c>
      <c r="M126" s="66" t="s">
        <v>29</v>
      </c>
    </row>
    <row r="127" customFormat="false" ht="11.25" hidden="false" customHeight="false" outlineLevel="0" collapsed="false">
      <c r="B127" s="42" t="s">
        <v>39</v>
      </c>
      <c r="C127" s="49" t="e">
        <f aca="false"/>
        <v>#REF!</v>
      </c>
      <c r="D127" s="67" t="s">
        <v>100</v>
      </c>
      <c r="E127" s="45" t="s">
        <v>100</v>
      </c>
      <c r="F127" s="45" t="s">
        <v>20</v>
      </c>
      <c r="G127" s="45" t="s">
        <v>20</v>
      </c>
      <c r="H127" s="67" t="n">
        <v>3546.739712</v>
      </c>
      <c r="I127" s="67" t="s">
        <v>29</v>
      </c>
      <c r="J127" s="67" t="s">
        <v>20</v>
      </c>
      <c r="K127" s="68" t="s">
        <v>29</v>
      </c>
      <c r="L127" s="68" t="s">
        <v>20</v>
      </c>
      <c r="M127" s="69" t="s">
        <v>29</v>
      </c>
    </row>
    <row r="128" customFormat="false" ht="11.25" hidden="false" customHeight="false" outlineLevel="0" collapsed="false">
      <c r="B128" s="42" t="s">
        <v>41</v>
      </c>
      <c r="C128" s="49" t="e">
        <f aca="false"/>
        <v>#REF!</v>
      </c>
      <c r="D128" s="67" t="s">
        <v>100</v>
      </c>
      <c r="E128" s="70"/>
      <c r="F128" s="70"/>
      <c r="G128" s="45" t="s">
        <v>100</v>
      </c>
      <c r="H128" s="70"/>
      <c r="I128" s="70"/>
      <c r="J128" s="70"/>
      <c r="K128" s="71"/>
      <c r="L128" s="68" t="n">
        <v>20.9</v>
      </c>
      <c r="M128" s="69" t="s">
        <v>29</v>
      </c>
    </row>
    <row r="129" customFormat="false" ht="11.25" hidden="false" customHeight="false" outlineLevel="0" collapsed="false">
      <c r="B129" s="42" t="s">
        <v>43</v>
      </c>
      <c r="C129" s="49" t="e">
        <f aca="false"/>
        <v>#REF!</v>
      </c>
      <c r="D129" s="67" t="s">
        <v>20</v>
      </c>
      <c r="E129" s="72" t="s">
        <v>20</v>
      </c>
      <c r="F129" s="70"/>
      <c r="G129" s="45" t="s">
        <v>20</v>
      </c>
      <c r="H129" s="73" t="s">
        <v>20</v>
      </c>
      <c r="I129" s="73" t="s">
        <v>29</v>
      </c>
      <c r="J129" s="70"/>
      <c r="K129" s="71"/>
      <c r="L129" s="68" t="s">
        <v>20</v>
      </c>
      <c r="M129" s="69" t="s">
        <v>29</v>
      </c>
    </row>
    <row r="130" customFormat="false" ht="11.25" hidden="false" customHeight="false" outlineLevel="0" collapsed="false">
      <c r="B130" s="42" t="s">
        <v>45</v>
      </c>
      <c r="C130" s="49" t="e">
        <f aca="false"/>
        <v>#REF!</v>
      </c>
      <c r="D130" s="67" t="s">
        <v>159</v>
      </c>
      <c r="E130" s="45" t="s">
        <v>18</v>
      </c>
      <c r="F130" s="45" t="s">
        <v>100</v>
      </c>
      <c r="G130" s="71"/>
      <c r="H130" s="45" t="s">
        <v>18</v>
      </c>
      <c r="I130" s="45" t="s">
        <v>159</v>
      </c>
      <c r="J130" s="45" t="n">
        <v>0.74704</v>
      </c>
      <c r="K130" s="45" t="s">
        <v>159</v>
      </c>
      <c r="L130" s="71" t="s">
        <v>47</v>
      </c>
      <c r="M130" s="74"/>
    </row>
    <row r="131" customFormat="false" ht="11.25" hidden="false" customHeight="false" outlineLevel="0" collapsed="false">
      <c r="B131" s="51" t="s">
        <v>48</v>
      </c>
      <c r="C131" s="49" t="e">
        <f aca="false"/>
        <v>#REF!</v>
      </c>
      <c r="D131" s="67" t="s">
        <v>100</v>
      </c>
      <c r="E131" s="45" t="s">
        <v>30</v>
      </c>
      <c r="F131" s="45" t="s">
        <v>100</v>
      </c>
      <c r="G131" s="71"/>
      <c r="H131" s="44" t="s">
        <v>30</v>
      </c>
      <c r="I131" s="44" t="s">
        <v>100</v>
      </c>
      <c r="J131" s="44" t="n">
        <v>0.74704</v>
      </c>
      <c r="K131" s="75" t="s">
        <v>100</v>
      </c>
      <c r="L131" s="71"/>
      <c r="M131" s="74"/>
    </row>
    <row r="132" customFormat="false" ht="11.25" hidden="false" customHeight="false" outlineLevel="0" collapsed="false">
      <c r="B132" s="51" t="s">
        <v>51</v>
      </c>
      <c r="C132" s="49" t="e">
        <f aca="false"/>
        <v>#REF!</v>
      </c>
      <c r="D132" s="67" t="s">
        <v>20</v>
      </c>
      <c r="E132" s="45" t="s">
        <v>20</v>
      </c>
      <c r="F132" s="45" t="s">
        <v>20</v>
      </c>
      <c r="G132" s="70"/>
      <c r="H132" s="44" t="s">
        <v>20</v>
      </c>
      <c r="I132" s="44" t="s">
        <v>20</v>
      </c>
      <c r="J132" s="44" t="s">
        <v>20</v>
      </c>
      <c r="K132" s="75" t="s">
        <v>20</v>
      </c>
      <c r="L132" s="71"/>
      <c r="M132" s="74"/>
    </row>
    <row r="133" customFormat="false" ht="11.25" hidden="false" customHeight="false" outlineLevel="0" collapsed="false">
      <c r="B133" s="42" t="s">
        <v>53</v>
      </c>
      <c r="C133" s="46"/>
      <c r="D133" s="46"/>
      <c r="E133" s="46"/>
      <c r="F133" s="46"/>
      <c r="G133" s="46"/>
      <c r="H133" s="45" t="n">
        <v>220.439292</v>
      </c>
      <c r="I133" s="45" t="s">
        <v>29</v>
      </c>
      <c r="J133" s="45" t="n">
        <v>11.378</v>
      </c>
      <c r="K133" s="45" t="s">
        <v>29</v>
      </c>
      <c r="L133" s="45" t="n">
        <v>4</v>
      </c>
      <c r="M133" s="76" t="s">
        <v>29</v>
      </c>
    </row>
    <row r="134" customFormat="false" ht="11.25" hidden="false" customHeight="false" outlineLevel="0" collapsed="false">
      <c r="B134" s="51" t="s">
        <v>55</v>
      </c>
      <c r="C134" s="49" t="s">
        <v>160</v>
      </c>
      <c r="D134" s="280" t="s">
        <v>30</v>
      </c>
      <c r="E134" s="46"/>
      <c r="F134" s="78" t="s">
        <v>30</v>
      </c>
      <c r="G134" s="46"/>
      <c r="H134" s="79"/>
      <c r="I134" s="79"/>
      <c r="J134" s="280" t="n">
        <v>1.508</v>
      </c>
      <c r="K134" s="280" t="s">
        <v>29</v>
      </c>
      <c r="L134" s="79"/>
      <c r="M134" s="80"/>
    </row>
    <row r="135" customFormat="false" ht="11.25" hidden="false" customHeight="false" outlineLevel="0" collapsed="false">
      <c r="B135" s="81" t="s">
        <v>57</v>
      </c>
      <c r="C135" s="49" t="e">
        <f aca="false"/>
        <v>#REF!</v>
      </c>
      <c r="D135" s="280" t="s">
        <v>100</v>
      </c>
      <c r="E135" s="78" t="s">
        <v>30</v>
      </c>
      <c r="F135" s="78" t="s">
        <v>100</v>
      </c>
      <c r="G135" s="78" t="s">
        <v>20</v>
      </c>
      <c r="H135" s="280" t="s">
        <v>30</v>
      </c>
      <c r="I135" s="280" t="s">
        <v>29</v>
      </c>
      <c r="J135" s="280" t="n">
        <v>2.85</v>
      </c>
      <c r="K135" s="280" t="s">
        <v>29</v>
      </c>
      <c r="L135" s="280" t="s">
        <v>20</v>
      </c>
      <c r="M135" s="82" t="s">
        <v>29</v>
      </c>
    </row>
    <row r="136" customFormat="false" ht="11.25" hidden="false" customHeight="false" outlineLevel="0" collapsed="false">
      <c r="B136" s="81" t="s">
        <v>59</v>
      </c>
      <c r="C136" s="49" t="e">
        <f aca="false"/>
        <v>#REF!</v>
      </c>
      <c r="D136" s="280" t="s">
        <v>100</v>
      </c>
      <c r="E136" s="46"/>
      <c r="F136" s="78" t="s">
        <v>20</v>
      </c>
      <c r="G136" s="46"/>
      <c r="H136" s="79"/>
      <c r="I136" s="79"/>
      <c r="J136" s="280" t="s">
        <v>20</v>
      </c>
      <c r="K136" s="280" t="s">
        <v>29</v>
      </c>
      <c r="L136" s="79"/>
      <c r="M136" s="80"/>
    </row>
    <row r="137" customFormat="false" ht="11.25" hidden="false" customHeight="false" outlineLevel="0" collapsed="false">
      <c r="B137" s="81" t="s">
        <v>61</v>
      </c>
      <c r="C137" s="49" t="e">
        <f aca="false"/>
        <v>#REF!</v>
      </c>
      <c r="D137" s="280" t="s">
        <v>100</v>
      </c>
      <c r="E137" s="46"/>
      <c r="F137" s="78" t="s">
        <v>100</v>
      </c>
      <c r="G137" s="46"/>
      <c r="H137" s="79"/>
      <c r="I137" s="79"/>
      <c r="J137" s="280" t="n">
        <v>5.32</v>
      </c>
      <c r="K137" s="280" t="s">
        <v>29</v>
      </c>
      <c r="L137" s="79"/>
      <c r="M137" s="80"/>
    </row>
    <row r="138" customFormat="false" ht="11.25" hidden="false" customHeight="false" outlineLevel="0" collapsed="false">
      <c r="B138" s="81" t="s">
        <v>63</v>
      </c>
      <c r="C138" s="49" t="e">
        <f aca="false"/>
        <v>#REF!</v>
      </c>
      <c r="D138" s="280" t="s">
        <v>100</v>
      </c>
      <c r="E138" s="46"/>
      <c r="F138" s="78" t="s">
        <v>100</v>
      </c>
      <c r="G138" s="46"/>
      <c r="H138" s="79"/>
      <c r="I138" s="79"/>
      <c r="J138" s="280" t="n">
        <v>1.7</v>
      </c>
      <c r="K138" s="280" t="s">
        <v>29</v>
      </c>
      <c r="L138" s="79"/>
      <c r="M138" s="80"/>
    </row>
    <row r="139" customFormat="false" ht="12" hidden="false" customHeight="false" outlineLevel="0" collapsed="false">
      <c r="B139" s="83"/>
      <c r="C139" s="84"/>
      <c r="D139" s="56"/>
      <c r="E139" s="85"/>
      <c r="F139" s="85"/>
      <c r="G139" s="85"/>
      <c r="H139" s="86"/>
      <c r="I139" s="56"/>
      <c r="J139" s="86"/>
      <c r="K139" s="56"/>
      <c r="L139" s="56"/>
      <c r="M139" s="58"/>
    </row>
    <row r="140" customFormat="false" ht="11.25" hidden="false" customHeight="false" outlineLevel="0" collapsed="false">
      <c r="B140" s="12" t="s">
        <v>2</v>
      </c>
      <c r="C140" s="13" t="s">
        <v>3</v>
      </c>
      <c r="D140" s="13"/>
      <c r="E140" s="14" t="s">
        <v>4</v>
      </c>
      <c r="F140" s="14"/>
      <c r="G140" s="14"/>
      <c r="H140" s="15" t="s">
        <v>5</v>
      </c>
      <c r="I140" s="15"/>
      <c r="J140" s="15"/>
      <c r="K140" s="15"/>
      <c r="L140" s="15"/>
      <c r="M140" s="15"/>
    </row>
    <row r="141" customFormat="false" ht="13.5" hidden="false" customHeight="false" outlineLevel="0" collapsed="false">
      <c r="B141" s="16" t="s">
        <v>6</v>
      </c>
      <c r="C141" s="17" t="s">
        <v>7</v>
      </c>
      <c r="D141" s="17"/>
      <c r="E141" s="18" t="s">
        <v>8</v>
      </c>
      <c r="F141" s="19" t="s">
        <v>9</v>
      </c>
      <c r="G141" s="20" t="s">
        <v>10</v>
      </c>
      <c r="H141" s="21" t="s">
        <v>8</v>
      </c>
      <c r="I141" s="21"/>
      <c r="J141" s="21" t="s">
        <v>9</v>
      </c>
      <c r="K141" s="21"/>
      <c r="L141" s="22" t="s">
        <v>10</v>
      </c>
      <c r="M141" s="22"/>
    </row>
    <row r="142" customFormat="false" ht="11.25" hidden="false" customHeight="false" outlineLevel="0" collapsed="false">
      <c r="B142" s="16"/>
      <c r="C142" s="17"/>
      <c r="D142" s="17"/>
      <c r="E142" s="23"/>
      <c r="F142" s="24"/>
      <c r="G142" s="25"/>
      <c r="H142" s="26" t="s">
        <v>11</v>
      </c>
      <c r="I142" s="27" t="s">
        <v>12</v>
      </c>
      <c r="J142" s="26" t="s">
        <v>11</v>
      </c>
      <c r="K142" s="27" t="s">
        <v>12</v>
      </c>
      <c r="L142" s="26" t="s">
        <v>11</v>
      </c>
      <c r="M142" s="28" t="s">
        <v>12</v>
      </c>
    </row>
    <row r="143" customFormat="false" ht="12" hidden="false" customHeight="true" outlineLevel="0" collapsed="false">
      <c r="B143" s="29"/>
      <c r="C143" s="30" t="s">
        <v>13</v>
      </c>
      <c r="D143" s="31" t="s">
        <v>14</v>
      </c>
      <c r="E143" s="32" t="s">
        <v>15</v>
      </c>
      <c r="F143" s="32"/>
      <c r="G143" s="32"/>
      <c r="H143" s="33" t="s">
        <v>16</v>
      </c>
      <c r="I143" s="33"/>
      <c r="J143" s="33"/>
      <c r="K143" s="33"/>
      <c r="L143" s="33"/>
      <c r="M143" s="33"/>
    </row>
    <row r="144" customFormat="false" ht="12" hidden="false" customHeight="false" outlineLevel="0" collapsed="false">
      <c r="B144" s="34" t="s">
        <v>65</v>
      </c>
      <c r="C144" s="87"/>
      <c r="D144" s="88"/>
      <c r="E144" s="37"/>
      <c r="F144" s="37"/>
      <c r="G144" s="89"/>
      <c r="H144" s="90" t="n">
        <v>1953.12649067299</v>
      </c>
      <c r="I144" s="90" t="s">
        <v>131</v>
      </c>
      <c r="J144" s="90" t="s">
        <v>131</v>
      </c>
      <c r="K144" s="90" t="s">
        <v>131</v>
      </c>
      <c r="L144" s="90" t="s">
        <v>20</v>
      </c>
      <c r="M144" s="91" t="s">
        <v>20</v>
      </c>
    </row>
    <row r="145" customFormat="false" ht="11.25" hidden="false" customHeight="false" outlineLevel="0" collapsed="false">
      <c r="B145" s="42" t="s">
        <v>66</v>
      </c>
      <c r="C145" s="92"/>
      <c r="D145" s="93"/>
      <c r="E145" s="94" t="n">
        <v>0.310676342392174</v>
      </c>
      <c r="F145" s="95" t="s">
        <v>131</v>
      </c>
      <c r="G145" s="96"/>
      <c r="H145" s="45" t="n">
        <v>1612.09954067299</v>
      </c>
      <c r="I145" s="45" t="s">
        <v>18</v>
      </c>
      <c r="J145" s="45" t="s">
        <v>131</v>
      </c>
      <c r="K145" s="45" t="s">
        <v>18</v>
      </c>
      <c r="L145" s="71"/>
      <c r="M145" s="48"/>
    </row>
    <row r="146" customFormat="false" ht="11.25" hidden="false" customHeight="false" outlineLevel="0" collapsed="false">
      <c r="B146" s="51" t="s">
        <v>67</v>
      </c>
      <c r="C146" s="97" t="s">
        <v>161</v>
      </c>
      <c r="D146" s="67" t="n">
        <v>5189</v>
      </c>
      <c r="E146" s="45" t="n">
        <v>0.00830423215898826</v>
      </c>
      <c r="F146" s="95" t="s">
        <v>20</v>
      </c>
      <c r="G146" s="96"/>
      <c r="H146" s="44" t="n">
        <v>43.0906606729901</v>
      </c>
      <c r="I146" s="67" t="s">
        <v>20</v>
      </c>
      <c r="J146" s="98" t="s">
        <v>20</v>
      </c>
      <c r="K146" s="99" t="s">
        <v>20</v>
      </c>
      <c r="L146" s="96"/>
      <c r="M146" s="48"/>
    </row>
    <row r="147" customFormat="false" ht="11.25" hidden="false" customHeight="false" outlineLevel="0" collapsed="false">
      <c r="B147" s="51" t="s">
        <v>69</v>
      </c>
      <c r="C147" s="97" t="s">
        <v>121</v>
      </c>
      <c r="D147" s="67" t="s">
        <v>20</v>
      </c>
      <c r="E147" s="45" t="s">
        <v>20</v>
      </c>
      <c r="F147" s="45" t="s">
        <v>20</v>
      </c>
      <c r="G147" s="96"/>
      <c r="H147" s="44" t="s">
        <v>20</v>
      </c>
      <c r="I147" s="67" t="s">
        <v>20</v>
      </c>
      <c r="J147" s="44" t="s">
        <v>20</v>
      </c>
      <c r="K147" s="68" t="s">
        <v>20</v>
      </c>
      <c r="L147" s="96"/>
      <c r="M147" s="48"/>
    </row>
    <row r="148" customFormat="false" ht="11.25" hidden="false" customHeight="false" outlineLevel="0" collapsed="false">
      <c r="B148" s="51" t="s">
        <v>71</v>
      </c>
      <c r="C148" s="97" t="s">
        <v>121</v>
      </c>
      <c r="D148" s="67" t="s">
        <v>20</v>
      </c>
      <c r="E148" s="45" t="s">
        <v>29</v>
      </c>
      <c r="F148" s="45" t="s">
        <v>20</v>
      </c>
      <c r="G148" s="96"/>
      <c r="H148" s="44" t="s">
        <v>29</v>
      </c>
      <c r="I148" s="67" t="s">
        <v>20</v>
      </c>
      <c r="J148" s="44" t="s">
        <v>20</v>
      </c>
      <c r="K148" s="68" t="s">
        <v>20</v>
      </c>
      <c r="L148" s="96"/>
      <c r="M148" s="48"/>
    </row>
    <row r="149" customFormat="false" ht="11.25" hidden="false" customHeight="false" outlineLevel="0" collapsed="false">
      <c r="B149" s="51" t="s">
        <v>73</v>
      </c>
      <c r="C149" s="97" t="s">
        <v>162</v>
      </c>
      <c r="D149" s="67" t="s">
        <v>30</v>
      </c>
      <c r="E149" s="45" t="s">
        <v>30</v>
      </c>
      <c r="F149" s="45" t="s">
        <v>30</v>
      </c>
      <c r="G149" s="100"/>
      <c r="H149" s="44" t="s">
        <v>30</v>
      </c>
      <c r="I149" s="67" t="s">
        <v>30</v>
      </c>
      <c r="J149" s="44" t="s">
        <v>30</v>
      </c>
      <c r="K149" s="68" t="s">
        <v>30</v>
      </c>
      <c r="L149" s="96"/>
      <c r="M149" s="48"/>
    </row>
    <row r="150" customFormat="false" ht="11.25" hidden="false" customHeight="false" outlineLevel="0" collapsed="false">
      <c r="B150" s="101" t="s">
        <v>75</v>
      </c>
      <c r="C150" s="102"/>
      <c r="D150" s="71"/>
      <c r="E150" s="71"/>
      <c r="F150" s="71"/>
      <c r="G150" s="71"/>
      <c r="H150" s="45" t="n">
        <v>1569.00888</v>
      </c>
      <c r="I150" s="45" t="s">
        <v>20</v>
      </c>
      <c r="J150" s="45" t="s">
        <v>29</v>
      </c>
      <c r="K150" s="45" t="s">
        <v>20</v>
      </c>
      <c r="L150" s="70"/>
      <c r="M150" s="103"/>
    </row>
    <row r="151" customFormat="false" ht="11.25" hidden="false" customHeight="false" outlineLevel="0" collapsed="false">
      <c r="B151" s="104"/>
      <c r="C151" s="97"/>
      <c r="D151" s="67"/>
      <c r="E151" s="45"/>
      <c r="F151" s="45"/>
      <c r="G151" s="105"/>
      <c r="H151" s="44"/>
      <c r="I151" s="67"/>
      <c r="J151" s="44"/>
      <c r="K151" s="67"/>
      <c r="L151" s="100"/>
      <c r="M151" s="103"/>
    </row>
    <row r="152" customFormat="false" ht="11.25" hidden="false" customHeight="false" outlineLevel="0" collapsed="false">
      <c r="B152" s="42" t="s">
        <v>76</v>
      </c>
      <c r="C152" s="97" t="e">
        <f aca="false"/>
        <v>#REF!</v>
      </c>
      <c r="D152" s="67" t="s">
        <v>20</v>
      </c>
      <c r="E152" s="45" t="s">
        <v>20</v>
      </c>
      <c r="F152" s="45" t="s">
        <v>20</v>
      </c>
      <c r="G152" s="96" t="e">
        <f aca="false"/>
        <v>#REF!</v>
      </c>
      <c r="H152" s="44" t="s">
        <v>20</v>
      </c>
      <c r="I152" s="67" t="s">
        <v>29</v>
      </c>
      <c r="J152" s="67" t="s">
        <v>20</v>
      </c>
      <c r="K152" s="68" t="s">
        <v>29</v>
      </c>
      <c r="L152" s="96"/>
      <c r="M152" s="48"/>
    </row>
    <row r="153" customFormat="false" ht="11.25" hidden="false" customHeight="false" outlineLevel="0" collapsed="false">
      <c r="B153" s="42" t="s">
        <v>78</v>
      </c>
      <c r="C153" s="97" t="s">
        <v>163</v>
      </c>
      <c r="D153" s="67" t="n">
        <v>235.191</v>
      </c>
      <c r="E153" s="45" t="n">
        <v>1.45</v>
      </c>
      <c r="F153" s="45" t="s">
        <v>20</v>
      </c>
      <c r="G153" s="96" t="e">
        <f aca="false"/>
        <v>#REF!</v>
      </c>
      <c r="H153" s="44" t="n">
        <v>341.02695</v>
      </c>
      <c r="I153" s="67" t="s">
        <v>20</v>
      </c>
      <c r="J153" s="67" t="s">
        <v>20</v>
      </c>
      <c r="K153" s="68" t="s">
        <v>20</v>
      </c>
      <c r="L153" s="96"/>
      <c r="M153" s="48"/>
    </row>
    <row r="154" customFormat="false" ht="24" hidden="false" customHeight="false" outlineLevel="0" collapsed="false">
      <c r="B154" s="106" t="s">
        <v>80</v>
      </c>
      <c r="C154" s="102"/>
      <c r="D154" s="100"/>
      <c r="E154" s="100"/>
      <c r="F154" s="46"/>
      <c r="G154" s="96"/>
      <c r="H154" s="100"/>
      <c r="I154" s="100"/>
      <c r="J154" s="46"/>
      <c r="K154" s="96"/>
      <c r="L154" s="96"/>
      <c r="M154" s="48"/>
    </row>
    <row r="155" customFormat="false" ht="11.25" hidden="false" customHeight="false" outlineLevel="0" collapsed="false">
      <c r="B155" s="42" t="s">
        <v>81</v>
      </c>
      <c r="C155" s="107"/>
      <c r="D155" s="100"/>
      <c r="E155" s="100"/>
      <c r="F155" s="100"/>
      <c r="G155" s="100"/>
      <c r="H155" s="45" t="s">
        <v>20</v>
      </c>
      <c r="I155" s="45" t="s">
        <v>20</v>
      </c>
      <c r="J155" s="45" t="s">
        <v>20</v>
      </c>
      <c r="K155" s="45" t="s">
        <v>20</v>
      </c>
      <c r="L155" s="45" t="s">
        <v>20</v>
      </c>
      <c r="M155" s="76" t="s">
        <v>20</v>
      </c>
    </row>
    <row r="156" customFormat="false" ht="12" hidden="false" customHeight="false" outlineLevel="0" collapsed="false">
      <c r="B156" s="290"/>
      <c r="C156" s="97"/>
      <c r="D156" s="108"/>
      <c r="E156" s="85"/>
      <c r="F156" s="85"/>
      <c r="G156" s="85"/>
      <c r="H156" s="86"/>
      <c r="I156" s="86"/>
      <c r="J156" s="56"/>
      <c r="K156" s="56"/>
      <c r="L156" s="56"/>
      <c r="M156" s="58"/>
    </row>
    <row r="157" customFormat="false" ht="11.25" hidden="false" customHeight="false" outlineLevel="0" collapsed="false">
      <c r="B157" s="59" t="s">
        <v>82</v>
      </c>
      <c r="C157" s="109"/>
      <c r="D157" s="109"/>
      <c r="E157" s="109"/>
      <c r="F157" s="109"/>
      <c r="G157" s="109"/>
      <c r="H157" s="65" t="n">
        <v>53.979208</v>
      </c>
      <c r="I157" s="65" t="n">
        <v>0</v>
      </c>
      <c r="J157" s="109"/>
      <c r="K157" s="109"/>
      <c r="L157" s="109"/>
      <c r="M157" s="109"/>
    </row>
    <row r="158" customFormat="false" ht="11.25" hidden="false" customHeight="false" outlineLevel="0" collapsed="false">
      <c r="B158" s="42" t="s">
        <v>83</v>
      </c>
      <c r="C158" s="110"/>
      <c r="D158" s="110"/>
      <c r="E158" s="110"/>
      <c r="F158" s="110"/>
      <c r="G158" s="110"/>
      <c r="H158" s="110"/>
      <c r="I158" s="110"/>
      <c r="J158" s="110"/>
      <c r="K158" s="110"/>
      <c r="L158" s="110"/>
      <c r="M158" s="110"/>
    </row>
    <row r="159" customFormat="false" ht="12" hidden="false" customHeight="false" outlineLevel="0" collapsed="false">
      <c r="B159" s="111" t="s">
        <v>84</v>
      </c>
      <c r="C159" s="97" t="e">
        <f aca="false"/>
        <v>#REF!</v>
      </c>
      <c r="D159" s="112" t="s">
        <v>29</v>
      </c>
      <c r="E159" s="113" t="s">
        <v>29</v>
      </c>
      <c r="F159" s="110"/>
      <c r="G159" s="110"/>
      <c r="H159" s="112" t="n">
        <v>53.979208</v>
      </c>
      <c r="I159" s="112" t="s">
        <v>20</v>
      </c>
      <c r="J159" s="114"/>
      <c r="K159" s="114"/>
      <c r="L159" s="114"/>
      <c r="M159" s="114"/>
    </row>
    <row r="160" customFormat="false" ht="11.25" hidden="false" customHeight="false" outlineLevel="0" collapsed="false">
      <c r="B160" s="115" t="s">
        <v>86</v>
      </c>
      <c r="C160" s="109"/>
      <c r="D160" s="109"/>
      <c r="E160" s="109"/>
      <c r="F160" s="109"/>
      <c r="G160" s="109"/>
      <c r="H160" s="116" t="n">
        <v>352.0140948263</v>
      </c>
      <c r="I160" s="116" t="s">
        <v>20</v>
      </c>
      <c r="J160" s="116" t="n">
        <v>1.995066073823</v>
      </c>
      <c r="K160" s="116" t="n">
        <v>0</v>
      </c>
      <c r="L160" s="116" t="n">
        <v>2.95667112864705</v>
      </c>
      <c r="M160" s="117" t="n">
        <v>0</v>
      </c>
    </row>
    <row r="161" customFormat="false" ht="11.25" hidden="false" customHeight="false" outlineLevel="0" collapsed="false">
      <c r="B161" s="54"/>
      <c r="C161" s="97"/>
      <c r="D161" s="108"/>
      <c r="E161" s="85"/>
      <c r="F161" s="85"/>
      <c r="G161" s="85"/>
      <c r="H161" s="86"/>
      <c r="I161" s="56"/>
      <c r="J161" s="86"/>
      <c r="K161" s="56"/>
      <c r="L161" s="86"/>
      <c r="M161" s="58"/>
    </row>
    <row r="163" customFormat="false" ht="12.75" hidden="false" customHeight="false" outlineLevel="0" collapsed="false">
      <c r="A163" s="7" t="n">
        <v>1993</v>
      </c>
      <c r="B163" s="8"/>
      <c r="C163" s="8"/>
      <c r="D163" s="9"/>
      <c r="E163" s="9"/>
      <c r="F163" s="9"/>
      <c r="G163" s="9"/>
      <c r="H163" s="9"/>
      <c r="I163" s="9"/>
      <c r="J163" s="9"/>
      <c r="K163" s="10"/>
      <c r="L163" s="10"/>
      <c r="M163" s="10"/>
    </row>
    <row r="164" customFormat="false" ht="11.25" hidden="false" customHeight="false" outlineLevel="0" collapsed="false">
      <c r="A164" s="11"/>
      <c r="B164" s="12" t="s">
        <v>2</v>
      </c>
      <c r="C164" s="13" t="s">
        <v>3</v>
      </c>
      <c r="D164" s="13"/>
      <c r="E164" s="14" t="s">
        <v>4</v>
      </c>
      <c r="F164" s="14"/>
      <c r="G164" s="14"/>
      <c r="H164" s="15" t="s">
        <v>5</v>
      </c>
      <c r="I164" s="15"/>
      <c r="J164" s="15"/>
      <c r="K164" s="15"/>
      <c r="L164" s="15"/>
      <c r="M164" s="15"/>
    </row>
    <row r="165" customFormat="false" ht="13.5" hidden="false" customHeight="false" outlineLevel="0" collapsed="false">
      <c r="B165" s="16" t="s">
        <v>6</v>
      </c>
      <c r="C165" s="17" t="s">
        <v>7</v>
      </c>
      <c r="D165" s="17"/>
      <c r="E165" s="18" t="s">
        <v>8</v>
      </c>
      <c r="F165" s="19" t="s">
        <v>9</v>
      </c>
      <c r="G165" s="20" t="s">
        <v>10</v>
      </c>
      <c r="H165" s="21" t="s">
        <v>8</v>
      </c>
      <c r="I165" s="21"/>
      <c r="J165" s="21" t="s">
        <v>9</v>
      </c>
      <c r="K165" s="21"/>
      <c r="L165" s="22" t="s">
        <v>10</v>
      </c>
      <c r="M165" s="22"/>
    </row>
    <row r="166" customFormat="false" ht="11.25" hidden="false" customHeight="false" outlineLevel="0" collapsed="false">
      <c r="B166" s="16"/>
      <c r="C166" s="17"/>
      <c r="D166" s="17"/>
      <c r="E166" s="23"/>
      <c r="F166" s="24"/>
      <c r="G166" s="25"/>
      <c r="H166" s="26" t="s">
        <v>11</v>
      </c>
      <c r="I166" s="27" t="s">
        <v>12</v>
      </c>
      <c r="J166" s="26" t="s">
        <v>11</v>
      </c>
      <c r="K166" s="27" t="s">
        <v>12</v>
      </c>
      <c r="L166" s="26" t="s">
        <v>11</v>
      </c>
      <c r="M166" s="28" t="s">
        <v>12</v>
      </c>
    </row>
    <row r="167" customFormat="false" ht="12" hidden="false" customHeight="true" outlineLevel="0" collapsed="false">
      <c r="B167" s="29"/>
      <c r="C167" s="30" t="s">
        <v>13</v>
      </c>
      <c r="D167" s="31" t="s">
        <v>14</v>
      </c>
      <c r="E167" s="32" t="s">
        <v>15</v>
      </c>
      <c r="F167" s="32"/>
      <c r="G167" s="32"/>
      <c r="H167" s="33" t="s">
        <v>16</v>
      </c>
      <c r="I167" s="33"/>
      <c r="J167" s="33"/>
      <c r="K167" s="33"/>
      <c r="L167" s="33"/>
      <c r="M167" s="33"/>
    </row>
    <row r="168" customFormat="false" ht="12" hidden="false" customHeight="false" outlineLevel="0" collapsed="false">
      <c r="B168" s="34" t="s">
        <v>17</v>
      </c>
      <c r="C168" s="35"/>
      <c r="D168" s="36"/>
      <c r="E168" s="37"/>
      <c r="F168" s="37"/>
      <c r="G168" s="38"/>
      <c r="H168" s="39" t="n">
        <v>1312.49934018478</v>
      </c>
      <c r="I168" s="39" t="s">
        <v>29</v>
      </c>
      <c r="J168" s="39" t="s">
        <v>20</v>
      </c>
      <c r="K168" s="39" t="s">
        <v>29</v>
      </c>
      <c r="L168" s="40" t="s">
        <v>20</v>
      </c>
      <c r="M168" s="41" t="s">
        <v>29</v>
      </c>
    </row>
    <row r="169" customFormat="false" ht="11.25" hidden="false" customHeight="false" outlineLevel="0" collapsed="false">
      <c r="B169" s="42" t="s">
        <v>21</v>
      </c>
      <c r="C169" s="43" t="s">
        <v>150</v>
      </c>
      <c r="D169" s="44" t="n">
        <v>849</v>
      </c>
      <c r="E169" s="45" t="n">
        <v>0.539458186101296</v>
      </c>
      <c r="F169" s="46"/>
      <c r="G169" s="46"/>
      <c r="H169" s="47" t="n">
        <v>458</v>
      </c>
      <c r="I169" s="44" t="s">
        <v>29</v>
      </c>
      <c r="J169" s="46"/>
      <c r="K169" s="46"/>
      <c r="L169" s="46"/>
      <c r="M169" s="48"/>
    </row>
    <row r="170" customFormat="false" ht="11.25" hidden="false" customHeight="false" outlineLevel="0" collapsed="false">
      <c r="B170" s="42" t="s">
        <v>23</v>
      </c>
      <c r="C170" s="49" t="e">
        <f aca="false"/>
        <v>#REF!</v>
      </c>
      <c r="D170" s="44" t="s">
        <v>50</v>
      </c>
      <c r="E170" s="45" t="s">
        <v>50</v>
      </c>
      <c r="F170" s="46"/>
      <c r="G170" s="46"/>
      <c r="H170" s="47" t="s">
        <v>50</v>
      </c>
      <c r="I170" s="44" t="s">
        <v>29</v>
      </c>
      <c r="J170" s="46"/>
      <c r="K170" s="46"/>
      <c r="L170" s="46"/>
      <c r="M170" s="48"/>
    </row>
    <row r="171" customFormat="false" ht="11.25" hidden="false" customHeight="false" outlineLevel="0" collapsed="false">
      <c r="B171" s="42" t="s">
        <v>25</v>
      </c>
      <c r="C171" s="49" t="s">
        <v>157</v>
      </c>
      <c r="D171" s="44" t="n">
        <v>806.668635848433</v>
      </c>
      <c r="E171" s="45" t="n">
        <v>0.376566760575577</v>
      </c>
      <c r="F171" s="46"/>
      <c r="G171" s="46"/>
      <c r="H171" s="47" t="n">
        <v>303.764595059364</v>
      </c>
      <c r="I171" s="44" t="s">
        <v>29</v>
      </c>
      <c r="J171" s="46"/>
      <c r="K171" s="46"/>
      <c r="L171" s="46"/>
      <c r="M171" s="48"/>
    </row>
    <row r="172" customFormat="false" ht="11.25" hidden="false" customHeight="false" outlineLevel="0" collapsed="false">
      <c r="B172" s="42" t="s">
        <v>27</v>
      </c>
      <c r="C172" s="46"/>
      <c r="D172" s="46"/>
      <c r="E172" s="46"/>
      <c r="F172" s="46"/>
      <c r="G172" s="46"/>
      <c r="H172" s="50" t="n">
        <v>358.734745125414</v>
      </c>
      <c r="I172" s="50" t="s">
        <v>29</v>
      </c>
      <c r="J172" s="46"/>
      <c r="K172" s="46"/>
      <c r="L172" s="46"/>
      <c r="M172" s="48"/>
    </row>
    <row r="173" customFormat="false" ht="11.25" hidden="false" customHeight="false" outlineLevel="0" collapsed="false">
      <c r="B173" s="51" t="s">
        <v>28</v>
      </c>
      <c r="C173" s="49" t="s">
        <v>28</v>
      </c>
      <c r="D173" s="44" t="n">
        <v>400</v>
      </c>
      <c r="E173" s="45" t="n">
        <v>0.72142464</v>
      </c>
      <c r="F173" s="46"/>
      <c r="G173" s="46"/>
      <c r="H173" s="47" t="n">
        <v>288.569856</v>
      </c>
      <c r="I173" s="44" t="s">
        <v>29</v>
      </c>
      <c r="J173" s="46"/>
      <c r="K173" s="46"/>
      <c r="L173" s="46"/>
      <c r="M173" s="48"/>
    </row>
    <row r="174" customFormat="false" ht="11.25" hidden="false" customHeight="false" outlineLevel="0" collapsed="false">
      <c r="B174" s="51" t="s">
        <v>31</v>
      </c>
      <c r="C174" s="49" t="s">
        <v>31</v>
      </c>
      <c r="D174" s="44" t="n">
        <v>169.07202198895</v>
      </c>
      <c r="E174" s="45" t="n">
        <v>0.415000000000001</v>
      </c>
      <c r="F174" s="46"/>
      <c r="G174" s="46"/>
      <c r="H174" s="47" t="n">
        <v>70.1648891254144</v>
      </c>
      <c r="I174" s="44" t="s">
        <v>29</v>
      </c>
      <c r="J174" s="46"/>
      <c r="K174" s="46"/>
      <c r="L174" s="46"/>
      <c r="M174" s="48"/>
    </row>
    <row r="175" customFormat="false" ht="11.25" hidden="false" customHeight="false" outlineLevel="0" collapsed="false">
      <c r="B175" s="42" t="s">
        <v>33</v>
      </c>
      <c r="C175" s="49" t="e">
        <f aca="false"/>
        <v>#REF!</v>
      </c>
      <c r="D175" s="44" t="s">
        <v>50</v>
      </c>
      <c r="E175" s="45" t="s">
        <v>50</v>
      </c>
      <c r="F175" s="46"/>
      <c r="G175" s="46"/>
      <c r="H175" s="47" t="s">
        <v>50</v>
      </c>
      <c r="I175" s="44" t="s">
        <v>29</v>
      </c>
      <c r="J175" s="46"/>
      <c r="K175" s="46"/>
      <c r="L175" s="46"/>
      <c r="M175" s="48"/>
    </row>
    <row r="176" customFormat="false" ht="11.25" hidden="false" customHeight="false" outlineLevel="0" collapsed="false">
      <c r="B176" s="42" t="s">
        <v>35</v>
      </c>
      <c r="C176" s="49" t="e">
        <f aca="false"/>
        <v>#REF!</v>
      </c>
      <c r="D176" s="44" t="s">
        <v>50</v>
      </c>
      <c r="E176" s="45" t="s">
        <v>50</v>
      </c>
      <c r="F176" s="46"/>
      <c r="G176" s="46"/>
      <c r="H176" s="47" t="s">
        <v>50</v>
      </c>
      <c r="I176" s="44" t="s">
        <v>29</v>
      </c>
      <c r="J176" s="46"/>
      <c r="K176" s="46"/>
      <c r="L176" s="46"/>
      <c r="M176" s="48"/>
    </row>
    <row r="177" customFormat="false" ht="11.25" hidden="false" customHeight="false" outlineLevel="0" collapsed="false">
      <c r="B177" s="42" t="s">
        <v>37</v>
      </c>
      <c r="C177" s="46"/>
      <c r="D177" s="46"/>
      <c r="E177" s="46"/>
      <c r="F177" s="52"/>
      <c r="G177" s="52"/>
      <c r="H177" s="50" t="n">
        <v>192</v>
      </c>
      <c r="I177" s="50" t="s">
        <v>29</v>
      </c>
      <c r="J177" s="50" t="s">
        <v>20</v>
      </c>
      <c r="K177" s="50" t="s">
        <v>29</v>
      </c>
      <c r="L177" s="50" t="s">
        <v>20</v>
      </c>
      <c r="M177" s="53" t="s">
        <v>29</v>
      </c>
    </row>
    <row r="178" customFormat="false" ht="12" hidden="false" customHeight="false" outlineLevel="0" collapsed="false">
      <c r="B178" s="54"/>
      <c r="C178" s="55"/>
      <c r="D178" s="56"/>
      <c r="E178" s="45"/>
      <c r="F178" s="45"/>
      <c r="G178" s="45"/>
      <c r="H178" s="57"/>
      <c r="I178" s="56"/>
      <c r="J178" s="56"/>
      <c r="K178" s="56"/>
      <c r="L178" s="56"/>
      <c r="M178" s="58"/>
    </row>
    <row r="179" customFormat="false" ht="11.25" hidden="false" customHeight="false" outlineLevel="0" collapsed="false">
      <c r="B179" s="59" t="s">
        <v>38</v>
      </c>
      <c r="C179" s="60"/>
      <c r="D179" s="61"/>
      <c r="E179" s="62"/>
      <c r="F179" s="63"/>
      <c r="G179" s="64"/>
      <c r="H179" s="65" t="n">
        <v>3669.037574</v>
      </c>
      <c r="I179" s="65" t="s">
        <v>158</v>
      </c>
      <c r="J179" s="65" t="n">
        <v>12.12504</v>
      </c>
      <c r="K179" s="65" t="s">
        <v>158</v>
      </c>
      <c r="L179" s="65" t="n">
        <v>26.7</v>
      </c>
      <c r="M179" s="66" t="s">
        <v>29</v>
      </c>
    </row>
    <row r="180" customFormat="false" ht="11.25" hidden="false" customHeight="false" outlineLevel="0" collapsed="false">
      <c r="B180" s="42" t="s">
        <v>39</v>
      </c>
      <c r="C180" s="49" t="e">
        <f aca="false"/>
        <v>#REF!</v>
      </c>
      <c r="D180" s="67" t="s">
        <v>100</v>
      </c>
      <c r="E180" s="45" t="s">
        <v>100</v>
      </c>
      <c r="F180" s="45" t="s">
        <v>20</v>
      </c>
      <c r="G180" s="45" t="s">
        <v>20</v>
      </c>
      <c r="H180" s="67" t="n">
        <v>3449.752832</v>
      </c>
      <c r="I180" s="67" t="s">
        <v>29</v>
      </c>
      <c r="J180" s="67" t="s">
        <v>20</v>
      </c>
      <c r="K180" s="68" t="s">
        <v>29</v>
      </c>
      <c r="L180" s="68" t="s">
        <v>20</v>
      </c>
      <c r="M180" s="69" t="s">
        <v>29</v>
      </c>
    </row>
    <row r="181" customFormat="false" ht="11.25" hidden="false" customHeight="false" outlineLevel="0" collapsed="false">
      <c r="B181" s="42" t="s">
        <v>41</v>
      </c>
      <c r="C181" s="49" t="e">
        <f aca="false"/>
        <v>#REF!</v>
      </c>
      <c r="D181" s="67" t="s">
        <v>100</v>
      </c>
      <c r="E181" s="70"/>
      <c r="F181" s="70"/>
      <c r="G181" s="45" t="s">
        <v>100</v>
      </c>
      <c r="H181" s="70"/>
      <c r="I181" s="70"/>
      <c r="J181" s="70"/>
      <c r="K181" s="71"/>
      <c r="L181" s="68" t="n">
        <v>22.7</v>
      </c>
      <c r="M181" s="69" t="s">
        <v>29</v>
      </c>
    </row>
    <row r="182" customFormat="false" ht="11.25" hidden="false" customHeight="false" outlineLevel="0" collapsed="false">
      <c r="B182" s="42" t="s">
        <v>43</v>
      </c>
      <c r="C182" s="49" t="e">
        <f aca="false"/>
        <v>#REF!</v>
      </c>
      <c r="D182" s="67" t="s">
        <v>20</v>
      </c>
      <c r="E182" s="72" t="s">
        <v>20</v>
      </c>
      <c r="F182" s="70"/>
      <c r="G182" s="45" t="s">
        <v>20</v>
      </c>
      <c r="H182" s="73" t="s">
        <v>20</v>
      </c>
      <c r="I182" s="73" t="s">
        <v>29</v>
      </c>
      <c r="J182" s="70"/>
      <c r="K182" s="71"/>
      <c r="L182" s="68" t="s">
        <v>20</v>
      </c>
      <c r="M182" s="69" t="s">
        <v>29</v>
      </c>
    </row>
    <row r="183" customFormat="false" ht="11.25" hidden="false" customHeight="false" outlineLevel="0" collapsed="false">
      <c r="B183" s="42" t="s">
        <v>45</v>
      </c>
      <c r="C183" s="49" t="e">
        <f aca="false"/>
        <v>#REF!</v>
      </c>
      <c r="D183" s="67" t="s">
        <v>159</v>
      </c>
      <c r="E183" s="45" t="s">
        <v>18</v>
      </c>
      <c r="F183" s="45" t="s">
        <v>100</v>
      </c>
      <c r="G183" s="71"/>
      <c r="H183" s="45" t="s">
        <v>18</v>
      </c>
      <c r="I183" s="45" t="s">
        <v>159</v>
      </c>
      <c r="J183" s="45" t="n">
        <v>0.74704</v>
      </c>
      <c r="K183" s="45" t="s">
        <v>159</v>
      </c>
      <c r="L183" s="71" t="s">
        <v>47</v>
      </c>
      <c r="M183" s="74"/>
    </row>
    <row r="184" customFormat="false" ht="11.25" hidden="false" customHeight="false" outlineLevel="0" collapsed="false">
      <c r="B184" s="51" t="s">
        <v>48</v>
      </c>
      <c r="C184" s="49" t="e">
        <f aca="false"/>
        <v>#REF!</v>
      </c>
      <c r="D184" s="67" t="s">
        <v>100</v>
      </c>
      <c r="E184" s="45" t="s">
        <v>30</v>
      </c>
      <c r="F184" s="45" t="s">
        <v>100</v>
      </c>
      <c r="G184" s="71"/>
      <c r="H184" s="44" t="s">
        <v>30</v>
      </c>
      <c r="I184" s="44" t="s">
        <v>100</v>
      </c>
      <c r="J184" s="44" t="n">
        <v>0.74704</v>
      </c>
      <c r="K184" s="75" t="s">
        <v>100</v>
      </c>
      <c r="L184" s="71"/>
      <c r="M184" s="74"/>
    </row>
    <row r="185" customFormat="false" ht="11.25" hidden="false" customHeight="false" outlineLevel="0" collapsed="false">
      <c r="B185" s="51" t="s">
        <v>51</v>
      </c>
      <c r="C185" s="49" t="e">
        <f aca="false"/>
        <v>#REF!</v>
      </c>
      <c r="D185" s="67" t="s">
        <v>20</v>
      </c>
      <c r="E185" s="45" t="s">
        <v>20</v>
      </c>
      <c r="F185" s="45" t="s">
        <v>20</v>
      </c>
      <c r="G185" s="70"/>
      <c r="H185" s="44" t="s">
        <v>20</v>
      </c>
      <c r="I185" s="44" t="s">
        <v>20</v>
      </c>
      <c r="J185" s="44" t="s">
        <v>20</v>
      </c>
      <c r="K185" s="75" t="s">
        <v>20</v>
      </c>
      <c r="L185" s="71"/>
      <c r="M185" s="74"/>
    </row>
    <row r="186" customFormat="false" ht="11.25" hidden="false" customHeight="false" outlineLevel="0" collapsed="false">
      <c r="B186" s="42" t="s">
        <v>53</v>
      </c>
      <c r="C186" s="46"/>
      <c r="D186" s="46"/>
      <c r="E186" s="46"/>
      <c r="F186" s="46"/>
      <c r="G186" s="46"/>
      <c r="H186" s="45" t="n">
        <v>219.284742</v>
      </c>
      <c r="I186" s="45" t="s">
        <v>29</v>
      </c>
      <c r="J186" s="45" t="n">
        <v>11.378</v>
      </c>
      <c r="K186" s="45" t="s">
        <v>29</v>
      </c>
      <c r="L186" s="45" t="n">
        <v>4</v>
      </c>
      <c r="M186" s="76" t="s">
        <v>29</v>
      </c>
    </row>
    <row r="187" customFormat="false" ht="11.25" hidden="false" customHeight="false" outlineLevel="0" collapsed="false">
      <c r="B187" s="51" t="s">
        <v>55</v>
      </c>
      <c r="C187" s="49" t="s">
        <v>160</v>
      </c>
      <c r="D187" s="280" t="s">
        <v>30</v>
      </c>
      <c r="E187" s="46"/>
      <c r="F187" s="78" t="s">
        <v>30</v>
      </c>
      <c r="G187" s="46"/>
      <c r="H187" s="79"/>
      <c r="I187" s="79"/>
      <c r="J187" s="280" t="n">
        <v>1.508</v>
      </c>
      <c r="K187" s="280" t="s">
        <v>29</v>
      </c>
      <c r="L187" s="79"/>
      <c r="M187" s="80"/>
    </row>
    <row r="188" customFormat="false" ht="11.25" hidden="false" customHeight="false" outlineLevel="0" collapsed="false">
      <c r="B188" s="81" t="s">
        <v>57</v>
      </c>
      <c r="C188" s="49" t="e">
        <f aca="false"/>
        <v>#REF!</v>
      </c>
      <c r="D188" s="280" t="s">
        <v>100</v>
      </c>
      <c r="E188" s="78" t="s">
        <v>30</v>
      </c>
      <c r="F188" s="78" t="s">
        <v>100</v>
      </c>
      <c r="G188" s="78" t="s">
        <v>20</v>
      </c>
      <c r="H188" s="280" t="s">
        <v>30</v>
      </c>
      <c r="I188" s="280" t="s">
        <v>29</v>
      </c>
      <c r="J188" s="280" t="n">
        <v>2.85</v>
      </c>
      <c r="K188" s="280" t="s">
        <v>29</v>
      </c>
      <c r="L188" s="280" t="s">
        <v>20</v>
      </c>
      <c r="M188" s="82" t="s">
        <v>29</v>
      </c>
    </row>
    <row r="189" customFormat="false" ht="11.25" hidden="false" customHeight="false" outlineLevel="0" collapsed="false">
      <c r="B189" s="81" t="s">
        <v>59</v>
      </c>
      <c r="C189" s="49" t="e">
        <f aca="false"/>
        <v>#REF!</v>
      </c>
      <c r="D189" s="280" t="s">
        <v>100</v>
      </c>
      <c r="E189" s="46"/>
      <c r="F189" s="78" t="s">
        <v>20</v>
      </c>
      <c r="G189" s="46"/>
      <c r="H189" s="79"/>
      <c r="I189" s="79"/>
      <c r="J189" s="280" t="s">
        <v>20</v>
      </c>
      <c r="K189" s="280" t="s">
        <v>29</v>
      </c>
      <c r="L189" s="79"/>
      <c r="M189" s="80"/>
    </row>
    <row r="190" customFormat="false" ht="11.25" hidden="false" customHeight="false" outlineLevel="0" collapsed="false">
      <c r="B190" s="81" t="s">
        <v>61</v>
      </c>
      <c r="C190" s="49" t="e">
        <f aca="false"/>
        <v>#REF!</v>
      </c>
      <c r="D190" s="280" t="s">
        <v>100</v>
      </c>
      <c r="E190" s="46"/>
      <c r="F190" s="78" t="s">
        <v>100</v>
      </c>
      <c r="G190" s="46"/>
      <c r="H190" s="79"/>
      <c r="I190" s="79"/>
      <c r="J190" s="280" t="n">
        <v>5.32</v>
      </c>
      <c r="K190" s="280" t="s">
        <v>29</v>
      </c>
      <c r="L190" s="79"/>
      <c r="M190" s="80"/>
    </row>
    <row r="191" customFormat="false" ht="11.25" hidden="false" customHeight="false" outlineLevel="0" collapsed="false">
      <c r="B191" s="81" t="s">
        <v>63</v>
      </c>
      <c r="C191" s="49" t="e">
        <f aca="false"/>
        <v>#REF!</v>
      </c>
      <c r="D191" s="280" t="s">
        <v>100</v>
      </c>
      <c r="E191" s="46"/>
      <c r="F191" s="78" t="s">
        <v>100</v>
      </c>
      <c r="G191" s="46"/>
      <c r="H191" s="79"/>
      <c r="I191" s="79"/>
      <c r="J191" s="280" t="n">
        <v>1.7</v>
      </c>
      <c r="K191" s="280" t="s">
        <v>29</v>
      </c>
      <c r="L191" s="79"/>
      <c r="M191" s="80"/>
    </row>
    <row r="192" customFormat="false" ht="12" hidden="false" customHeight="false" outlineLevel="0" collapsed="false">
      <c r="B192" s="83"/>
      <c r="C192" s="84"/>
      <c r="D192" s="56"/>
      <c r="E192" s="85"/>
      <c r="F192" s="85"/>
      <c r="G192" s="85"/>
      <c r="H192" s="86"/>
      <c r="I192" s="56"/>
      <c r="J192" s="86"/>
      <c r="K192" s="56"/>
      <c r="L192" s="56"/>
      <c r="M192" s="58"/>
    </row>
    <row r="193" customFormat="false" ht="11.25" hidden="false" customHeight="false" outlineLevel="0" collapsed="false">
      <c r="B193" s="12" t="s">
        <v>2</v>
      </c>
      <c r="C193" s="13" t="s">
        <v>3</v>
      </c>
      <c r="D193" s="13"/>
      <c r="E193" s="14" t="s">
        <v>4</v>
      </c>
      <c r="F193" s="14"/>
      <c r="G193" s="14"/>
      <c r="H193" s="15" t="s">
        <v>5</v>
      </c>
      <c r="I193" s="15"/>
      <c r="J193" s="15"/>
      <c r="K193" s="15"/>
      <c r="L193" s="15"/>
      <c r="M193" s="15"/>
    </row>
    <row r="194" customFormat="false" ht="13.5" hidden="false" customHeight="false" outlineLevel="0" collapsed="false">
      <c r="B194" s="16" t="s">
        <v>6</v>
      </c>
      <c r="C194" s="17" t="s">
        <v>7</v>
      </c>
      <c r="D194" s="17"/>
      <c r="E194" s="18" t="s">
        <v>8</v>
      </c>
      <c r="F194" s="19" t="s">
        <v>9</v>
      </c>
      <c r="G194" s="20" t="s">
        <v>10</v>
      </c>
      <c r="H194" s="21" t="s">
        <v>8</v>
      </c>
      <c r="I194" s="21"/>
      <c r="J194" s="21" t="s">
        <v>9</v>
      </c>
      <c r="K194" s="21"/>
      <c r="L194" s="22" t="s">
        <v>10</v>
      </c>
      <c r="M194" s="22"/>
    </row>
    <row r="195" customFormat="false" ht="11.25" hidden="false" customHeight="false" outlineLevel="0" collapsed="false">
      <c r="B195" s="16"/>
      <c r="C195" s="17"/>
      <c r="D195" s="17"/>
      <c r="E195" s="23"/>
      <c r="F195" s="24"/>
      <c r="G195" s="25"/>
      <c r="H195" s="26" t="s">
        <v>11</v>
      </c>
      <c r="I195" s="27" t="s">
        <v>12</v>
      </c>
      <c r="J195" s="26" t="s">
        <v>11</v>
      </c>
      <c r="K195" s="27" t="s">
        <v>12</v>
      </c>
      <c r="L195" s="26" t="s">
        <v>11</v>
      </c>
      <c r="M195" s="28" t="s">
        <v>12</v>
      </c>
    </row>
    <row r="196" customFormat="false" ht="12" hidden="false" customHeight="true" outlineLevel="0" collapsed="false">
      <c r="B196" s="29"/>
      <c r="C196" s="30" t="s">
        <v>13</v>
      </c>
      <c r="D196" s="31" t="s">
        <v>14</v>
      </c>
      <c r="E196" s="32" t="s">
        <v>15</v>
      </c>
      <c r="F196" s="32"/>
      <c r="G196" s="32"/>
      <c r="H196" s="33" t="s">
        <v>16</v>
      </c>
      <c r="I196" s="33"/>
      <c r="J196" s="33"/>
      <c r="K196" s="33"/>
      <c r="L196" s="33"/>
      <c r="M196" s="33"/>
    </row>
    <row r="197" customFormat="false" ht="12" hidden="false" customHeight="false" outlineLevel="0" collapsed="false">
      <c r="B197" s="34" t="s">
        <v>65</v>
      </c>
      <c r="C197" s="87"/>
      <c r="D197" s="88"/>
      <c r="E197" s="37"/>
      <c r="F197" s="37"/>
      <c r="G197" s="89"/>
      <c r="H197" s="90" t="n">
        <v>1888.34099291418</v>
      </c>
      <c r="I197" s="90" t="s">
        <v>131</v>
      </c>
      <c r="J197" s="90" t="s">
        <v>131</v>
      </c>
      <c r="K197" s="90" t="s">
        <v>131</v>
      </c>
      <c r="L197" s="90" t="s">
        <v>20</v>
      </c>
      <c r="M197" s="91" t="s">
        <v>20</v>
      </c>
    </row>
    <row r="198" customFormat="false" ht="11.25" hidden="false" customHeight="false" outlineLevel="0" collapsed="false">
      <c r="B198" s="42" t="s">
        <v>66</v>
      </c>
      <c r="C198" s="92"/>
      <c r="D198" s="93"/>
      <c r="E198" s="94" t="n">
        <v>0.269981207463336</v>
      </c>
      <c r="F198" s="95" t="s">
        <v>131</v>
      </c>
      <c r="G198" s="96"/>
      <c r="H198" s="45" t="n">
        <v>1552.39194291418</v>
      </c>
      <c r="I198" s="45" t="s">
        <v>18</v>
      </c>
      <c r="J198" s="45" t="s">
        <v>131</v>
      </c>
      <c r="K198" s="45" t="s">
        <v>18</v>
      </c>
      <c r="L198" s="71"/>
      <c r="M198" s="48"/>
    </row>
    <row r="199" customFormat="false" ht="11.25" hidden="false" customHeight="false" outlineLevel="0" collapsed="false">
      <c r="B199" s="51" t="s">
        <v>67</v>
      </c>
      <c r="C199" s="97" t="s">
        <v>161</v>
      </c>
      <c r="D199" s="67" t="n">
        <v>5750</v>
      </c>
      <c r="E199" s="45" t="n">
        <v>0.00830423215898826</v>
      </c>
      <c r="F199" s="95" t="s">
        <v>20</v>
      </c>
      <c r="G199" s="96"/>
      <c r="H199" s="44" t="n">
        <v>47.7493349141825</v>
      </c>
      <c r="I199" s="67" t="s">
        <v>20</v>
      </c>
      <c r="J199" s="98" t="s">
        <v>20</v>
      </c>
      <c r="K199" s="99" t="s">
        <v>20</v>
      </c>
      <c r="L199" s="96"/>
      <c r="M199" s="48"/>
    </row>
    <row r="200" customFormat="false" ht="11.25" hidden="false" customHeight="false" outlineLevel="0" collapsed="false">
      <c r="B200" s="51" t="s">
        <v>69</v>
      </c>
      <c r="C200" s="97" t="s">
        <v>121</v>
      </c>
      <c r="D200" s="67" t="s">
        <v>20</v>
      </c>
      <c r="E200" s="45" t="s">
        <v>20</v>
      </c>
      <c r="F200" s="45" t="s">
        <v>20</v>
      </c>
      <c r="G200" s="96"/>
      <c r="H200" s="44" t="s">
        <v>20</v>
      </c>
      <c r="I200" s="67" t="s">
        <v>20</v>
      </c>
      <c r="J200" s="44" t="s">
        <v>20</v>
      </c>
      <c r="K200" s="68" t="s">
        <v>20</v>
      </c>
      <c r="L200" s="96"/>
      <c r="M200" s="48"/>
    </row>
    <row r="201" customFormat="false" ht="11.25" hidden="false" customHeight="false" outlineLevel="0" collapsed="false">
      <c r="B201" s="51" t="s">
        <v>71</v>
      </c>
      <c r="C201" s="97" t="s">
        <v>121</v>
      </c>
      <c r="D201" s="67" t="s">
        <v>20</v>
      </c>
      <c r="E201" s="45" t="s">
        <v>29</v>
      </c>
      <c r="F201" s="45" t="s">
        <v>20</v>
      </c>
      <c r="G201" s="96"/>
      <c r="H201" s="44" t="s">
        <v>29</v>
      </c>
      <c r="I201" s="67" t="s">
        <v>20</v>
      </c>
      <c r="J201" s="44" t="s">
        <v>20</v>
      </c>
      <c r="K201" s="68" t="s">
        <v>20</v>
      </c>
      <c r="L201" s="96"/>
      <c r="M201" s="48"/>
    </row>
    <row r="202" customFormat="false" ht="11.25" hidden="false" customHeight="false" outlineLevel="0" collapsed="false">
      <c r="B202" s="51" t="s">
        <v>73</v>
      </c>
      <c r="C202" s="97" t="s">
        <v>162</v>
      </c>
      <c r="D202" s="67" t="s">
        <v>30</v>
      </c>
      <c r="E202" s="45" t="s">
        <v>30</v>
      </c>
      <c r="F202" s="45" t="s">
        <v>30</v>
      </c>
      <c r="G202" s="100"/>
      <c r="H202" s="44" t="s">
        <v>30</v>
      </c>
      <c r="I202" s="67" t="s">
        <v>30</v>
      </c>
      <c r="J202" s="44" t="s">
        <v>30</v>
      </c>
      <c r="K202" s="68" t="s">
        <v>30</v>
      </c>
      <c r="L202" s="96"/>
      <c r="M202" s="48"/>
    </row>
    <row r="203" customFormat="false" ht="11.25" hidden="false" customHeight="false" outlineLevel="0" collapsed="false">
      <c r="B203" s="101" t="s">
        <v>75</v>
      </c>
      <c r="C203" s="102"/>
      <c r="D203" s="71"/>
      <c r="E203" s="71"/>
      <c r="F203" s="71"/>
      <c r="G203" s="71"/>
      <c r="H203" s="45" t="n">
        <v>1504.642608</v>
      </c>
      <c r="I203" s="45" t="s">
        <v>20</v>
      </c>
      <c r="J203" s="45" t="s">
        <v>29</v>
      </c>
      <c r="K203" s="45" t="s">
        <v>20</v>
      </c>
      <c r="L203" s="70"/>
      <c r="M203" s="103"/>
    </row>
    <row r="204" customFormat="false" ht="11.25" hidden="false" customHeight="false" outlineLevel="0" collapsed="false">
      <c r="B204" s="104"/>
      <c r="C204" s="97"/>
      <c r="D204" s="67"/>
      <c r="E204" s="45"/>
      <c r="F204" s="45"/>
      <c r="G204" s="105"/>
      <c r="H204" s="44"/>
      <c r="I204" s="67"/>
      <c r="J204" s="44"/>
      <c r="K204" s="67"/>
      <c r="L204" s="100"/>
      <c r="M204" s="103"/>
    </row>
    <row r="205" customFormat="false" ht="11.25" hidden="false" customHeight="false" outlineLevel="0" collapsed="false">
      <c r="B205" s="42" t="s">
        <v>76</v>
      </c>
      <c r="C205" s="97" t="e">
        <f aca="false"/>
        <v>#REF!</v>
      </c>
      <c r="D205" s="67" t="s">
        <v>20</v>
      </c>
      <c r="E205" s="45" t="s">
        <v>20</v>
      </c>
      <c r="F205" s="45" t="s">
        <v>20</v>
      </c>
      <c r="G205" s="96" t="e">
        <f aca="false"/>
        <v>#REF!</v>
      </c>
      <c r="H205" s="44" t="s">
        <v>20</v>
      </c>
      <c r="I205" s="67" t="s">
        <v>29</v>
      </c>
      <c r="J205" s="67" t="s">
        <v>20</v>
      </c>
      <c r="K205" s="68" t="s">
        <v>29</v>
      </c>
      <c r="L205" s="96"/>
      <c r="M205" s="48"/>
    </row>
    <row r="206" customFormat="false" ht="11.25" hidden="false" customHeight="false" outlineLevel="0" collapsed="false">
      <c r="B206" s="42" t="s">
        <v>78</v>
      </c>
      <c r="C206" s="97" t="s">
        <v>163</v>
      </c>
      <c r="D206" s="67" t="n">
        <v>231.689</v>
      </c>
      <c r="E206" s="45" t="n">
        <v>1.45</v>
      </c>
      <c r="F206" s="45" t="s">
        <v>20</v>
      </c>
      <c r="G206" s="96" t="e">
        <f aca="false"/>
        <v>#REF!</v>
      </c>
      <c r="H206" s="44" t="n">
        <v>335.94905</v>
      </c>
      <c r="I206" s="67" t="s">
        <v>20</v>
      </c>
      <c r="J206" s="67" t="s">
        <v>20</v>
      </c>
      <c r="K206" s="68" t="s">
        <v>20</v>
      </c>
      <c r="L206" s="96"/>
      <c r="M206" s="48"/>
    </row>
    <row r="207" customFormat="false" ht="24" hidden="false" customHeight="false" outlineLevel="0" collapsed="false">
      <c r="B207" s="106" t="s">
        <v>80</v>
      </c>
      <c r="C207" s="102"/>
      <c r="D207" s="100"/>
      <c r="E207" s="100"/>
      <c r="F207" s="46"/>
      <c r="G207" s="96"/>
      <c r="H207" s="100"/>
      <c r="I207" s="100"/>
      <c r="J207" s="46"/>
      <c r="K207" s="96"/>
      <c r="L207" s="96"/>
      <c r="M207" s="48"/>
    </row>
    <row r="208" customFormat="false" ht="11.25" hidden="false" customHeight="false" outlineLevel="0" collapsed="false">
      <c r="B208" s="42" t="s">
        <v>81</v>
      </c>
      <c r="C208" s="107"/>
      <c r="D208" s="100"/>
      <c r="E208" s="100"/>
      <c r="F208" s="100"/>
      <c r="G208" s="100"/>
      <c r="H208" s="45" t="s">
        <v>20</v>
      </c>
      <c r="I208" s="45" t="s">
        <v>20</v>
      </c>
      <c r="J208" s="45" t="s">
        <v>20</v>
      </c>
      <c r="K208" s="45" t="s">
        <v>20</v>
      </c>
      <c r="L208" s="45" t="s">
        <v>20</v>
      </c>
      <c r="M208" s="76" t="s">
        <v>20</v>
      </c>
    </row>
    <row r="209" customFormat="false" ht="12" hidden="false" customHeight="false" outlineLevel="0" collapsed="false">
      <c r="B209" s="290"/>
      <c r="C209" s="97"/>
      <c r="D209" s="108"/>
      <c r="E209" s="85"/>
      <c r="F209" s="85"/>
      <c r="G209" s="85"/>
      <c r="H209" s="86"/>
      <c r="I209" s="86"/>
      <c r="J209" s="56"/>
      <c r="K209" s="56"/>
      <c r="L209" s="56"/>
      <c r="M209" s="58"/>
    </row>
    <row r="210" customFormat="false" ht="11.25" hidden="false" customHeight="false" outlineLevel="0" collapsed="false">
      <c r="B210" s="59" t="s">
        <v>82</v>
      </c>
      <c r="C210" s="109"/>
      <c r="D210" s="109"/>
      <c r="E210" s="109"/>
      <c r="F210" s="109"/>
      <c r="G210" s="109"/>
      <c r="H210" s="65" t="n">
        <v>50.191728</v>
      </c>
      <c r="I210" s="65" t="n">
        <v>0</v>
      </c>
      <c r="J210" s="109"/>
      <c r="K210" s="109"/>
      <c r="L210" s="109"/>
      <c r="M210" s="109"/>
    </row>
    <row r="211" customFormat="false" ht="11.25" hidden="false" customHeight="false" outlineLevel="0" collapsed="false">
      <c r="B211" s="42" t="s">
        <v>83</v>
      </c>
      <c r="C211" s="110"/>
      <c r="D211" s="110"/>
      <c r="E211" s="110"/>
      <c r="F211" s="110"/>
      <c r="G211" s="110"/>
      <c r="H211" s="110"/>
      <c r="I211" s="110"/>
      <c r="J211" s="110"/>
      <c r="K211" s="110"/>
      <c r="L211" s="110"/>
      <c r="M211" s="110"/>
    </row>
    <row r="212" customFormat="false" ht="12" hidden="false" customHeight="false" outlineLevel="0" collapsed="false">
      <c r="B212" s="111" t="s">
        <v>84</v>
      </c>
      <c r="C212" s="97" t="e">
        <f aca="false"/>
        <v>#REF!</v>
      </c>
      <c r="D212" s="112" t="s">
        <v>29</v>
      </c>
      <c r="E212" s="113" t="s">
        <v>29</v>
      </c>
      <c r="F212" s="110"/>
      <c r="G212" s="110"/>
      <c r="H212" s="112" t="n">
        <v>50.191728</v>
      </c>
      <c r="I212" s="112" t="s">
        <v>20</v>
      </c>
      <c r="J212" s="114"/>
      <c r="K212" s="114"/>
      <c r="L212" s="114"/>
      <c r="M212" s="114"/>
    </row>
    <row r="213" customFormat="false" ht="11.25" hidden="false" customHeight="false" outlineLevel="0" collapsed="false">
      <c r="B213" s="115" t="s">
        <v>86</v>
      </c>
      <c r="C213" s="109"/>
      <c r="D213" s="109"/>
      <c r="E213" s="109"/>
      <c r="F213" s="109"/>
      <c r="G213" s="109"/>
      <c r="H213" s="116" t="n">
        <v>290.2179866738</v>
      </c>
      <c r="I213" s="116" t="s">
        <v>20</v>
      </c>
      <c r="J213" s="116" t="n">
        <v>1.942169175597</v>
      </c>
      <c r="K213" s="116" t="n">
        <v>0</v>
      </c>
      <c r="L213" s="116" t="n">
        <v>2.84048246461926</v>
      </c>
      <c r="M213" s="117" t="n">
        <v>0</v>
      </c>
    </row>
    <row r="214" customFormat="false" ht="11.25" hidden="false" customHeight="false" outlineLevel="0" collapsed="false">
      <c r="B214" s="54"/>
      <c r="C214" s="97"/>
      <c r="D214" s="108"/>
      <c r="E214" s="85"/>
      <c r="F214" s="85"/>
      <c r="G214" s="85"/>
      <c r="H214" s="86"/>
      <c r="I214" s="56"/>
      <c r="J214" s="86"/>
      <c r="K214" s="56"/>
      <c r="L214" s="86"/>
      <c r="M214" s="58"/>
    </row>
    <row r="216" customFormat="false" ht="12.75" hidden="false" customHeight="false" outlineLevel="0" collapsed="false">
      <c r="A216" s="7" t="n">
        <v>1994</v>
      </c>
      <c r="B216" s="8"/>
      <c r="C216" s="8"/>
      <c r="D216" s="9"/>
      <c r="E216" s="9"/>
      <c r="F216" s="9"/>
      <c r="G216" s="9"/>
      <c r="H216" s="9"/>
      <c r="I216" s="9"/>
      <c r="J216" s="9"/>
      <c r="K216" s="10"/>
      <c r="L216" s="10"/>
      <c r="M216" s="10"/>
    </row>
    <row r="217" customFormat="false" ht="11.25" hidden="false" customHeight="false" outlineLevel="0" collapsed="false">
      <c r="A217" s="11"/>
      <c r="B217" s="12" t="s">
        <v>2</v>
      </c>
      <c r="C217" s="13" t="s">
        <v>3</v>
      </c>
      <c r="D217" s="13"/>
      <c r="E217" s="14" t="s">
        <v>4</v>
      </c>
      <c r="F217" s="14"/>
      <c r="G217" s="14"/>
      <c r="H217" s="15" t="s">
        <v>5</v>
      </c>
      <c r="I217" s="15"/>
      <c r="J217" s="15"/>
      <c r="K217" s="15"/>
      <c r="L217" s="15"/>
      <c r="M217" s="15"/>
    </row>
    <row r="218" customFormat="false" ht="13.5" hidden="false" customHeight="false" outlineLevel="0" collapsed="false">
      <c r="B218" s="16" t="s">
        <v>6</v>
      </c>
      <c r="C218" s="17" t="s">
        <v>7</v>
      </c>
      <c r="D218" s="17"/>
      <c r="E218" s="18" t="s">
        <v>8</v>
      </c>
      <c r="F218" s="19" t="s">
        <v>9</v>
      </c>
      <c r="G218" s="20" t="s">
        <v>10</v>
      </c>
      <c r="H218" s="21" t="s">
        <v>8</v>
      </c>
      <c r="I218" s="21"/>
      <c r="J218" s="21" t="s">
        <v>9</v>
      </c>
      <c r="K218" s="21"/>
      <c r="L218" s="22" t="s">
        <v>10</v>
      </c>
      <c r="M218" s="22"/>
    </row>
    <row r="219" customFormat="false" ht="11.25" hidden="false" customHeight="false" outlineLevel="0" collapsed="false">
      <c r="B219" s="16"/>
      <c r="C219" s="17"/>
      <c r="D219" s="17"/>
      <c r="E219" s="23"/>
      <c r="F219" s="24"/>
      <c r="G219" s="25"/>
      <c r="H219" s="26" t="s">
        <v>11</v>
      </c>
      <c r="I219" s="27" t="s">
        <v>12</v>
      </c>
      <c r="J219" s="26" t="s">
        <v>11</v>
      </c>
      <c r="K219" s="27" t="s">
        <v>12</v>
      </c>
      <c r="L219" s="26" t="s">
        <v>11</v>
      </c>
      <c r="M219" s="28" t="s">
        <v>12</v>
      </c>
    </row>
    <row r="220" customFormat="false" ht="12" hidden="false" customHeight="true" outlineLevel="0" collapsed="false">
      <c r="B220" s="29"/>
      <c r="C220" s="30" t="s">
        <v>13</v>
      </c>
      <c r="D220" s="31" t="s">
        <v>14</v>
      </c>
      <c r="E220" s="32" t="s">
        <v>15</v>
      </c>
      <c r="F220" s="32"/>
      <c r="G220" s="32"/>
      <c r="H220" s="33" t="s">
        <v>16</v>
      </c>
      <c r="I220" s="33"/>
      <c r="J220" s="33"/>
      <c r="K220" s="33"/>
      <c r="L220" s="33"/>
      <c r="M220" s="33"/>
    </row>
    <row r="221" customFormat="false" ht="12" hidden="false" customHeight="false" outlineLevel="0" collapsed="false">
      <c r="B221" s="34" t="s">
        <v>17</v>
      </c>
      <c r="C221" s="35"/>
      <c r="D221" s="36"/>
      <c r="E221" s="37"/>
      <c r="F221" s="37"/>
      <c r="G221" s="38"/>
      <c r="H221" s="39" t="n">
        <v>1526.65206229968</v>
      </c>
      <c r="I221" s="39" t="s">
        <v>29</v>
      </c>
      <c r="J221" s="39" t="s">
        <v>20</v>
      </c>
      <c r="K221" s="39" t="s">
        <v>29</v>
      </c>
      <c r="L221" s="40" t="s">
        <v>20</v>
      </c>
      <c r="M221" s="41" t="s">
        <v>29</v>
      </c>
    </row>
    <row r="222" customFormat="false" ht="11.25" hidden="false" customHeight="false" outlineLevel="0" collapsed="false">
      <c r="B222" s="42" t="s">
        <v>21</v>
      </c>
      <c r="C222" s="43" t="s">
        <v>150</v>
      </c>
      <c r="D222" s="44" t="n">
        <v>858</v>
      </c>
      <c r="E222" s="45" t="n">
        <v>0.53962703962704</v>
      </c>
      <c r="F222" s="46"/>
      <c r="G222" s="46"/>
      <c r="H222" s="47" t="n">
        <v>463</v>
      </c>
      <c r="I222" s="44" t="s">
        <v>29</v>
      </c>
      <c r="J222" s="46"/>
      <c r="K222" s="46"/>
      <c r="L222" s="46"/>
      <c r="M222" s="48"/>
    </row>
    <row r="223" customFormat="false" ht="11.25" hidden="false" customHeight="false" outlineLevel="0" collapsed="false">
      <c r="B223" s="42" t="s">
        <v>23</v>
      </c>
      <c r="C223" s="49" t="e">
        <f aca="false"/>
        <v>#REF!</v>
      </c>
      <c r="D223" s="44" t="s">
        <v>50</v>
      </c>
      <c r="E223" s="45" t="s">
        <v>50</v>
      </c>
      <c r="F223" s="46"/>
      <c r="G223" s="46"/>
      <c r="H223" s="47" t="s">
        <v>50</v>
      </c>
      <c r="I223" s="44" t="s">
        <v>29</v>
      </c>
      <c r="J223" s="46"/>
      <c r="K223" s="46"/>
      <c r="L223" s="46"/>
      <c r="M223" s="48"/>
    </row>
    <row r="224" customFormat="false" ht="11.25" hidden="false" customHeight="false" outlineLevel="0" collapsed="false">
      <c r="B224" s="42" t="s">
        <v>25</v>
      </c>
      <c r="C224" s="49" t="s">
        <v>157</v>
      </c>
      <c r="D224" s="44" t="n">
        <v>1275.1329122314</v>
      </c>
      <c r="E224" s="45" t="n">
        <v>0.409638791074168</v>
      </c>
      <c r="F224" s="46"/>
      <c r="G224" s="46"/>
      <c r="H224" s="47" t="n">
        <v>522.343904625354</v>
      </c>
      <c r="I224" s="44" t="s">
        <v>29</v>
      </c>
      <c r="J224" s="46"/>
      <c r="K224" s="46"/>
      <c r="L224" s="46"/>
      <c r="M224" s="48"/>
    </row>
    <row r="225" customFormat="false" ht="11.25" hidden="false" customHeight="false" outlineLevel="0" collapsed="false">
      <c r="B225" s="42" t="s">
        <v>27</v>
      </c>
      <c r="C225" s="46"/>
      <c r="D225" s="46"/>
      <c r="E225" s="46"/>
      <c r="F225" s="46"/>
      <c r="G225" s="46"/>
      <c r="H225" s="50" t="n">
        <v>340.308157674329</v>
      </c>
      <c r="I225" s="50" t="s">
        <v>29</v>
      </c>
      <c r="J225" s="46"/>
      <c r="K225" s="46"/>
      <c r="L225" s="46"/>
      <c r="M225" s="48"/>
    </row>
    <row r="226" customFormat="false" ht="11.25" hidden="false" customHeight="false" outlineLevel="0" collapsed="false">
      <c r="B226" s="51" t="s">
        <v>28</v>
      </c>
      <c r="C226" s="49" t="s">
        <v>28</v>
      </c>
      <c r="D226" s="44" t="n">
        <v>400</v>
      </c>
      <c r="E226" s="45" t="n">
        <v>0.68674072</v>
      </c>
      <c r="F226" s="46"/>
      <c r="G226" s="46"/>
      <c r="H226" s="47" t="n">
        <v>274.696288</v>
      </c>
      <c r="I226" s="44" t="s">
        <v>29</v>
      </c>
      <c r="J226" s="46"/>
      <c r="K226" s="46"/>
      <c r="L226" s="46"/>
      <c r="M226" s="48"/>
    </row>
    <row r="227" customFormat="false" ht="11.25" hidden="false" customHeight="false" outlineLevel="0" collapsed="false">
      <c r="B227" s="51" t="s">
        <v>31</v>
      </c>
      <c r="C227" s="49" t="s">
        <v>31</v>
      </c>
      <c r="D227" s="44" t="n">
        <v>158.100890781517</v>
      </c>
      <c r="E227" s="45" t="n">
        <v>0.415</v>
      </c>
      <c r="F227" s="46"/>
      <c r="G227" s="46"/>
      <c r="H227" s="47" t="n">
        <v>65.6118696743295</v>
      </c>
      <c r="I227" s="44" t="s">
        <v>29</v>
      </c>
      <c r="J227" s="46"/>
      <c r="K227" s="46"/>
      <c r="L227" s="46"/>
      <c r="M227" s="48"/>
    </row>
    <row r="228" customFormat="false" ht="11.25" hidden="false" customHeight="false" outlineLevel="0" collapsed="false">
      <c r="B228" s="42" t="s">
        <v>33</v>
      </c>
      <c r="C228" s="49" t="e">
        <f aca="false"/>
        <v>#REF!</v>
      </c>
      <c r="D228" s="44" t="s">
        <v>50</v>
      </c>
      <c r="E228" s="45" t="s">
        <v>50</v>
      </c>
      <c r="F228" s="46"/>
      <c r="G228" s="46"/>
      <c r="H228" s="47" t="s">
        <v>50</v>
      </c>
      <c r="I228" s="44" t="s">
        <v>29</v>
      </c>
      <c r="J228" s="46"/>
      <c r="K228" s="46"/>
      <c r="L228" s="46"/>
      <c r="M228" s="48"/>
    </row>
    <row r="229" customFormat="false" ht="11.25" hidden="false" customHeight="false" outlineLevel="0" collapsed="false">
      <c r="B229" s="42" t="s">
        <v>35</v>
      </c>
      <c r="C229" s="49" t="e">
        <f aca="false"/>
        <v>#REF!</v>
      </c>
      <c r="D229" s="44" t="s">
        <v>50</v>
      </c>
      <c r="E229" s="45" t="s">
        <v>50</v>
      </c>
      <c r="F229" s="46"/>
      <c r="G229" s="46"/>
      <c r="H229" s="47" t="s">
        <v>50</v>
      </c>
      <c r="I229" s="44" t="s">
        <v>29</v>
      </c>
      <c r="J229" s="46"/>
      <c r="K229" s="46"/>
      <c r="L229" s="46"/>
      <c r="M229" s="48"/>
    </row>
    <row r="230" customFormat="false" ht="11.25" hidden="false" customHeight="false" outlineLevel="0" collapsed="false">
      <c r="B230" s="42" t="s">
        <v>37</v>
      </c>
      <c r="C230" s="46"/>
      <c r="D230" s="46"/>
      <c r="E230" s="46"/>
      <c r="F230" s="52"/>
      <c r="G230" s="52"/>
      <c r="H230" s="50" t="n">
        <v>201</v>
      </c>
      <c r="I230" s="50" t="s">
        <v>29</v>
      </c>
      <c r="J230" s="50" t="s">
        <v>20</v>
      </c>
      <c r="K230" s="50" t="s">
        <v>29</v>
      </c>
      <c r="L230" s="50" t="s">
        <v>20</v>
      </c>
      <c r="M230" s="53" t="s">
        <v>29</v>
      </c>
    </row>
    <row r="231" customFormat="false" ht="12" hidden="false" customHeight="false" outlineLevel="0" collapsed="false">
      <c r="B231" s="54"/>
      <c r="C231" s="55"/>
      <c r="D231" s="56"/>
      <c r="E231" s="45"/>
      <c r="F231" s="45"/>
      <c r="G231" s="45"/>
      <c r="H231" s="57"/>
      <c r="I231" s="56"/>
      <c r="J231" s="56"/>
      <c r="K231" s="56"/>
      <c r="L231" s="56"/>
      <c r="M231" s="58"/>
    </row>
    <row r="232" customFormat="false" ht="11.25" hidden="false" customHeight="false" outlineLevel="0" collapsed="false">
      <c r="B232" s="59" t="s">
        <v>38</v>
      </c>
      <c r="C232" s="60"/>
      <c r="D232" s="61"/>
      <c r="E232" s="62"/>
      <c r="F232" s="63"/>
      <c r="G232" s="64"/>
      <c r="H232" s="65" t="n">
        <v>3874.000076</v>
      </c>
      <c r="I232" s="65" t="s">
        <v>158</v>
      </c>
      <c r="J232" s="65" t="n">
        <v>12.12504</v>
      </c>
      <c r="K232" s="65" t="s">
        <v>158</v>
      </c>
      <c r="L232" s="65" t="n">
        <v>25.5</v>
      </c>
      <c r="M232" s="66" t="s">
        <v>29</v>
      </c>
    </row>
    <row r="233" customFormat="false" ht="11.25" hidden="false" customHeight="false" outlineLevel="0" collapsed="false">
      <c r="B233" s="42" t="s">
        <v>39</v>
      </c>
      <c r="C233" s="49" t="e">
        <f aca="false"/>
        <v>#REF!</v>
      </c>
      <c r="D233" s="67" t="s">
        <v>100</v>
      </c>
      <c r="E233" s="45" t="s">
        <v>100</v>
      </c>
      <c r="F233" s="45" t="s">
        <v>20</v>
      </c>
      <c r="G233" s="45" t="s">
        <v>20</v>
      </c>
      <c r="H233" s="67" t="n">
        <v>3604.93184</v>
      </c>
      <c r="I233" s="67" t="s">
        <v>29</v>
      </c>
      <c r="J233" s="67" t="s">
        <v>20</v>
      </c>
      <c r="K233" s="68" t="s">
        <v>29</v>
      </c>
      <c r="L233" s="68" t="s">
        <v>20</v>
      </c>
      <c r="M233" s="69" t="s">
        <v>29</v>
      </c>
    </row>
    <row r="234" customFormat="false" ht="11.25" hidden="false" customHeight="false" outlineLevel="0" collapsed="false">
      <c r="B234" s="42" t="s">
        <v>41</v>
      </c>
      <c r="C234" s="49" t="e">
        <f aca="false"/>
        <v>#REF!</v>
      </c>
      <c r="D234" s="67" t="s">
        <v>100</v>
      </c>
      <c r="E234" s="70"/>
      <c r="F234" s="70"/>
      <c r="G234" s="45" t="s">
        <v>100</v>
      </c>
      <c r="H234" s="70"/>
      <c r="I234" s="70"/>
      <c r="J234" s="70"/>
      <c r="K234" s="71"/>
      <c r="L234" s="68" t="n">
        <v>21.5</v>
      </c>
      <c r="M234" s="69" t="s">
        <v>29</v>
      </c>
    </row>
    <row r="235" customFormat="false" ht="11.25" hidden="false" customHeight="false" outlineLevel="0" collapsed="false">
      <c r="B235" s="42" t="s">
        <v>43</v>
      </c>
      <c r="C235" s="49" t="e">
        <f aca="false"/>
        <v>#REF!</v>
      </c>
      <c r="D235" s="67" t="s">
        <v>20</v>
      </c>
      <c r="E235" s="72" t="s">
        <v>20</v>
      </c>
      <c r="F235" s="70"/>
      <c r="G235" s="45" t="s">
        <v>20</v>
      </c>
      <c r="H235" s="73" t="s">
        <v>20</v>
      </c>
      <c r="I235" s="73" t="s">
        <v>29</v>
      </c>
      <c r="J235" s="70"/>
      <c r="K235" s="71"/>
      <c r="L235" s="68" t="s">
        <v>20</v>
      </c>
      <c r="M235" s="69" t="s">
        <v>29</v>
      </c>
    </row>
    <row r="236" customFormat="false" ht="11.25" hidden="false" customHeight="false" outlineLevel="0" collapsed="false">
      <c r="B236" s="42" t="s">
        <v>45</v>
      </c>
      <c r="C236" s="49" t="e">
        <f aca="false"/>
        <v>#REF!</v>
      </c>
      <c r="D236" s="67" t="s">
        <v>159</v>
      </c>
      <c r="E236" s="45" t="s">
        <v>18</v>
      </c>
      <c r="F236" s="45" t="s">
        <v>100</v>
      </c>
      <c r="G236" s="71"/>
      <c r="H236" s="45" t="s">
        <v>18</v>
      </c>
      <c r="I236" s="45" t="s">
        <v>159</v>
      </c>
      <c r="J236" s="45" t="n">
        <v>0.74704</v>
      </c>
      <c r="K236" s="45" t="s">
        <v>159</v>
      </c>
      <c r="L236" s="71" t="s">
        <v>47</v>
      </c>
      <c r="M236" s="74"/>
    </row>
    <row r="237" customFormat="false" ht="11.25" hidden="false" customHeight="false" outlineLevel="0" collapsed="false">
      <c r="B237" s="51" t="s">
        <v>48</v>
      </c>
      <c r="C237" s="49" t="e">
        <f aca="false"/>
        <v>#REF!</v>
      </c>
      <c r="D237" s="67" t="s">
        <v>100</v>
      </c>
      <c r="E237" s="45" t="s">
        <v>30</v>
      </c>
      <c r="F237" s="45" t="s">
        <v>100</v>
      </c>
      <c r="G237" s="71"/>
      <c r="H237" s="44" t="s">
        <v>30</v>
      </c>
      <c r="I237" s="44" t="s">
        <v>100</v>
      </c>
      <c r="J237" s="44" t="n">
        <v>0.74704</v>
      </c>
      <c r="K237" s="75" t="s">
        <v>100</v>
      </c>
      <c r="L237" s="71"/>
      <c r="M237" s="74"/>
    </row>
    <row r="238" customFormat="false" ht="11.25" hidden="false" customHeight="false" outlineLevel="0" collapsed="false">
      <c r="B238" s="51" t="s">
        <v>51</v>
      </c>
      <c r="C238" s="49" t="e">
        <f aca="false"/>
        <v>#REF!</v>
      </c>
      <c r="D238" s="67" t="s">
        <v>20</v>
      </c>
      <c r="E238" s="45" t="s">
        <v>20</v>
      </c>
      <c r="F238" s="45" t="s">
        <v>20</v>
      </c>
      <c r="G238" s="70"/>
      <c r="H238" s="44" t="s">
        <v>20</v>
      </c>
      <c r="I238" s="44" t="s">
        <v>20</v>
      </c>
      <c r="J238" s="44" t="s">
        <v>20</v>
      </c>
      <c r="K238" s="75" t="s">
        <v>20</v>
      </c>
      <c r="L238" s="71"/>
      <c r="M238" s="74"/>
    </row>
    <row r="239" customFormat="false" ht="11.25" hidden="false" customHeight="false" outlineLevel="0" collapsed="false">
      <c r="B239" s="42" t="s">
        <v>53</v>
      </c>
      <c r="C239" s="46"/>
      <c r="D239" s="46"/>
      <c r="E239" s="46"/>
      <c r="F239" s="46"/>
      <c r="G239" s="46"/>
      <c r="H239" s="45" t="n">
        <v>269.068236</v>
      </c>
      <c r="I239" s="45" t="s">
        <v>29</v>
      </c>
      <c r="J239" s="45" t="n">
        <v>11.378</v>
      </c>
      <c r="K239" s="45" t="s">
        <v>29</v>
      </c>
      <c r="L239" s="45" t="n">
        <v>4</v>
      </c>
      <c r="M239" s="76" t="s">
        <v>29</v>
      </c>
    </row>
    <row r="240" customFormat="false" ht="11.25" hidden="false" customHeight="false" outlineLevel="0" collapsed="false">
      <c r="B240" s="51" t="s">
        <v>55</v>
      </c>
      <c r="C240" s="49" t="s">
        <v>160</v>
      </c>
      <c r="D240" s="280" t="s">
        <v>30</v>
      </c>
      <c r="E240" s="46"/>
      <c r="F240" s="78" t="s">
        <v>30</v>
      </c>
      <c r="G240" s="46"/>
      <c r="H240" s="79"/>
      <c r="I240" s="79"/>
      <c r="J240" s="280" t="n">
        <v>1.508</v>
      </c>
      <c r="K240" s="280" t="s">
        <v>29</v>
      </c>
      <c r="L240" s="79"/>
      <c r="M240" s="80"/>
    </row>
    <row r="241" customFormat="false" ht="11.25" hidden="false" customHeight="false" outlineLevel="0" collapsed="false">
      <c r="B241" s="81" t="s">
        <v>57</v>
      </c>
      <c r="C241" s="49" t="e">
        <f aca="false"/>
        <v>#REF!</v>
      </c>
      <c r="D241" s="280" t="s">
        <v>100</v>
      </c>
      <c r="E241" s="78" t="s">
        <v>30</v>
      </c>
      <c r="F241" s="78" t="s">
        <v>100</v>
      </c>
      <c r="G241" s="78" t="s">
        <v>20</v>
      </c>
      <c r="H241" s="280" t="s">
        <v>30</v>
      </c>
      <c r="I241" s="280" t="s">
        <v>29</v>
      </c>
      <c r="J241" s="280" t="n">
        <v>2.85</v>
      </c>
      <c r="K241" s="280" t="s">
        <v>29</v>
      </c>
      <c r="L241" s="280" t="s">
        <v>20</v>
      </c>
      <c r="M241" s="82" t="s">
        <v>29</v>
      </c>
    </row>
    <row r="242" customFormat="false" ht="11.25" hidden="false" customHeight="false" outlineLevel="0" collapsed="false">
      <c r="B242" s="81" t="s">
        <v>59</v>
      </c>
      <c r="C242" s="49" t="e">
        <f aca="false"/>
        <v>#REF!</v>
      </c>
      <c r="D242" s="280" t="s">
        <v>100</v>
      </c>
      <c r="E242" s="46"/>
      <c r="F242" s="78" t="s">
        <v>20</v>
      </c>
      <c r="G242" s="46"/>
      <c r="H242" s="79"/>
      <c r="I242" s="79"/>
      <c r="J242" s="280" t="s">
        <v>20</v>
      </c>
      <c r="K242" s="280" t="s">
        <v>29</v>
      </c>
      <c r="L242" s="79"/>
      <c r="M242" s="80"/>
    </row>
    <row r="243" customFormat="false" ht="11.25" hidden="false" customHeight="false" outlineLevel="0" collapsed="false">
      <c r="B243" s="81" t="s">
        <v>61</v>
      </c>
      <c r="C243" s="49" t="e">
        <f aca="false"/>
        <v>#REF!</v>
      </c>
      <c r="D243" s="280" t="s">
        <v>100</v>
      </c>
      <c r="E243" s="46"/>
      <c r="F243" s="78" t="s">
        <v>100</v>
      </c>
      <c r="G243" s="46"/>
      <c r="H243" s="79"/>
      <c r="I243" s="79"/>
      <c r="J243" s="280" t="n">
        <v>5.32</v>
      </c>
      <c r="K243" s="280" t="s">
        <v>29</v>
      </c>
      <c r="L243" s="79"/>
      <c r="M243" s="80"/>
    </row>
    <row r="244" customFormat="false" ht="11.25" hidden="false" customHeight="false" outlineLevel="0" collapsed="false">
      <c r="B244" s="81" t="s">
        <v>63</v>
      </c>
      <c r="C244" s="49" t="e">
        <f aca="false"/>
        <v>#REF!</v>
      </c>
      <c r="D244" s="280" t="s">
        <v>100</v>
      </c>
      <c r="E244" s="46"/>
      <c r="F244" s="78" t="s">
        <v>100</v>
      </c>
      <c r="G244" s="46"/>
      <c r="H244" s="79"/>
      <c r="I244" s="79"/>
      <c r="J244" s="280" t="n">
        <v>1.7</v>
      </c>
      <c r="K244" s="280" t="s">
        <v>29</v>
      </c>
      <c r="L244" s="79"/>
      <c r="M244" s="80"/>
    </row>
    <row r="245" customFormat="false" ht="12" hidden="false" customHeight="false" outlineLevel="0" collapsed="false">
      <c r="B245" s="83"/>
      <c r="C245" s="84"/>
      <c r="D245" s="56"/>
      <c r="E245" s="85"/>
      <c r="F245" s="85"/>
      <c r="G245" s="85"/>
      <c r="H245" s="86"/>
      <c r="I245" s="56"/>
      <c r="J245" s="86"/>
      <c r="K245" s="56"/>
      <c r="L245" s="56"/>
      <c r="M245" s="58"/>
    </row>
    <row r="246" customFormat="false" ht="11.25" hidden="false" customHeight="false" outlineLevel="0" collapsed="false">
      <c r="B246" s="12" t="s">
        <v>2</v>
      </c>
      <c r="C246" s="13" t="s">
        <v>3</v>
      </c>
      <c r="D246" s="13"/>
      <c r="E246" s="14" t="s">
        <v>4</v>
      </c>
      <c r="F246" s="14"/>
      <c r="G246" s="14"/>
      <c r="H246" s="15" t="s">
        <v>5</v>
      </c>
      <c r="I246" s="15"/>
      <c r="J246" s="15"/>
      <c r="K246" s="15"/>
      <c r="L246" s="15"/>
      <c r="M246" s="15"/>
    </row>
    <row r="247" customFormat="false" ht="13.5" hidden="false" customHeight="false" outlineLevel="0" collapsed="false">
      <c r="B247" s="16" t="s">
        <v>6</v>
      </c>
      <c r="C247" s="17" t="s">
        <v>7</v>
      </c>
      <c r="D247" s="17"/>
      <c r="E247" s="18" t="s">
        <v>8</v>
      </c>
      <c r="F247" s="19" t="s">
        <v>9</v>
      </c>
      <c r="G247" s="20" t="s">
        <v>10</v>
      </c>
      <c r="H247" s="21" t="s">
        <v>8</v>
      </c>
      <c r="I247" s="21"/>
      <c r="J247" s="21" t="s">
        <v>9</v>
      </c>
      <c r="K247" s="21"/>
      <c r="L247" s="22" t="s">
        <v>10</v>
      </c>
      <c r="M247" s="22"/>
    </row>
    <row r="248" customFormat="false" ht="11.25" hidden="false" customHeight="false" outlineLevel="0" collapsed="false">
      <c r="B248" s="16"/>
      <c r="C248" s="17"/>
      <c r="D248" s="17"/>
      <c r="E248" s="23"/>
      <c r="F248" s="24"/>
      <c r="G248" s="25"/>
      <c r="H248" s="26" t="s">
        <v>11</v>
      </c>
      <c r="I248" s="27" t="s">
        <v>12</v>
      </c>
      <c r="J248" s="26" t="s">
        <v>11</v>
      </c>
      <c r="K248" s="27" t="s">
        <v>12</v>
      </c>
      <c r="L248" s="26" t="s">
        <v>11</v>
      </c>
      <c r="M248" s="28" t="s">
        <v>12</v>
      </c>
    </row>
    <row r="249" customFormat="false" ht="12" hidden="false" customHeight="true" outlineLevel="0" collapsed="false">
      <c r="B249" s="29"/>
      <c r="C249" s="30" t="s">
        <v>13</v>
      </c>
      <c r="D249" s="31" t="s">
        <v>14</v>
      </c>
      <c r="E249" s="32" t="s">
        <v>15</v>
      </c>
      <c r="F249" s="32"/>
      <c r="G249" s="32"/>
      <c r="H249" s="33" t="s">
        <v>16</v>
      </c>
      <c r="I249" s="33"/>
      <c r="J249" s="33"/>
      <c r="K249" s="33"/>
      <c r="L249" s="33"/>
      <c r="M249" s="33"/>
    </row>
    <row r="250" customFormat="false" ht="12" hidden="false" customHeight="false" outlineLevel="0" collapsed="false">
      <c r="B250" s="34" t="s">
        <v>65</v>
      </c>
      <c r="C250" s="87"/>
      <c r="D250" s="88"/>
      <c r="E250" s="37"/>
      <c r="F250" s="37"/>
      <c r="G250" s="89"/>
      <c r="H250" s="90" t="n">
        <v>2189.23083773803</v>
      </c>
      <c r="I250" s="90" t="s">
        <v>131</v>
      </c>
      <c r="J250" s="90" t="s">
        <v>131</v>
      </c>
      <c r="K250" s="90" t="s">
        <v>131</v>
      </c>
      <c r="L250" s="90" t="s">
        <v>20</v>
      </c>
      <c r="M250" s="91" t="s">
        <v>20</v>
      </c>
    </row>
    <row r="251" customFormat="false" ht="11.25" hidden="false" customHeight="false" outlineLevel="0" collapsed="false">
      <c r="B251" s="42" t="s">
        <v>66</v>
      </c>
      <c r="C251" s="92"/>
      <c r="D251" s="93"/>
      <c r="E251" s="94" t="n">
        <v>0.317126396226785</v>
      </c>
      <c r="F251" s="95" t="s">
        <v>131</v>
      </c>
      <c r="G251" s="96"/>
      <c r="H251" s="45" t="n">
        <v>1871.04573773803</v>
      </c>
      <c r="I251" s="45" t="s">
        <v>18</v>
      </c>
      <c r="J251" s="45" t="s">
        <v>131</v>
      </c>
      <c r="K251" s="45" t="s">
        <v>18</v>
      </c>
      <c r="L251" s="71"/>
      <c r="M251" s="48"/>
    </row>
    <row r="252" customFormat="false" ht="11.25" hidden="false" customHeight="false" outlineLevel="0" collapsed="false">
      <c r="B252" s="51" t="s">
        <v>67</v>
      </c>
      <c r="C252" s="97" t="s">
        <v>161</v>
      </c>
      <c r="D252" s="67" t="n">
        <v>5900</v>
      </c>
      <c r="E252" s="45" t="n">
        <v>0.00830423215898825</v>
      </c>
      <c r="F252" s="95" t="s">
        <v>20</v>
      </c>
      <c r="G252" s="96"/>
      <c r="H252" s="44" t="n">
        <v>48.9949697380307</v>
      </c>
      <c r="I252" s="67" t="s">
        <v>20</v>
      </c>
      <c r="J252" s="98" t="s">
        <v>20</v>
      </c>
      <c r="K252" s="99" t="s">
        <v>20</v>
      </c>
      <c r="L252" s="96"/>
      <c r="M252" s="48"/>
    </row>
    <row r="253" customFormat="false" ht="11.25" hidden="false" customHeight="false" outlineLevel="0" collapsed="false">
      <c r="B253" s="51" t="s">
        <v>69</v>
      </c>
      <c r="C253" s="97" t="s">
        <v>121</v>
      </c>
      <c r="D253" s="67" t="s">
        <v>20</v>
      </c>
      <c r="E253" s="45" t="s">
        <v>20</v>
      </c>
      <c r="F253" s="45" t="s">
        <v>20</v>
      </c>
      <c r="G253" s="96"/>
      <c r="H253" s="44" t="s">
        <v>20</v>
      </c>
      <c r="I253" s="67" t="s">
        <v>20</v>
      </c>
      <c r="J253" s="44" t="s">
        <v>20</v>
      </c>
      <c r="K253" s="68" t="s">
        <v>20</v>
      </c>
      <c r="L253" s="96"/>
      <c r="M253" s="48"/>
    </row>
    <row r="254" customFormat="false" ht="11.25" hidden="false" customHeight="false" outlineLevel="0" collapsed="false">
      <c r="B254" s="51" t="s">
        <v>71</v>
      </c>
      <c r="C254" s="97" t="s">
        <v>121</v>
      </c>
      <c r="D254" s="67" t="s">
        <v>20</v>
      </c>
      <c r="E254" s="45" t="s">
        <v>29</v>
      </c>
      <c r="F254" s="45" t="s">
        <v>20</v>
      </c>
      <c r="G254" s="96"/>
      <c r="H254" s="44" t="s">
        <v>29</v>
      </c>
      <c r="I254" s="67" t="s">
        <v>20</v>
      </c>
      <c r="J254" s="44" t="s">
        <v>20</v>
      </c>
      <c r="K254" s="68" t="s">
        <v>20</v>
      </c>
      <c r="L254" s="96"/>
      <c r="M254" s="48"/>
    </row>
    <row r="255" customFormat="false" ht="11.25" hidden="false" customHeight="false" outlineLevel="0" collapsed="false">
      <c r="B255" s="51" t="s">
        <v>73</v>
      </c>
      <c r="C255" s="97" t="s">
        <v>162</v>
      </c>
      <c r="D255" s="67" t="s">
        <v>30</v>
      </c>
      <c r="E255" s="45" t="s">
        <v>30</v>
      </c>
      <c r="F255" s="45" t="s">
        <v>30</v>
      </c>
      <c r="G255" s="100"/>
      <c r="H255" s="44" t="s">
        <v>30</v>
      </c>
      <c r="I255" s="67" t="s">
        <v>30</v>
      </c>
      <c r="J255" s="44" t="s">
        <v>30</v>
      </c>
      <c r="K255" s="68" t="s">
        <v>30</v>
      </c>
      <c r="L255" s="96"/>
      <c r="M255" s="48"/>
    </row>
    <row r="256" customFormat="false" ht="11.25" hidden="false" customHeight="false" outlineLevel="0" collapsed="false">
      <c r="B256" s="101" t="s">
        <v>75</v>
      </c>
      <c r="C256" s="102"/>
      <c r="D256" s="71"/>
      <c r="E256" s="71"/>
      <c r="F256" s="71"/>
      <c r="G256" s="71"/>
      <c r="H256" s="45" t="n">
        <v>1822.050768</v>
      </c>
      <c r="I256" s="45" t="s">
        <v>20</v>
      </c>
      <c r="J256" s="45" t="s">
        <v>29</v>
      </c>
      <c r="K256" s="45" t="s">
        <v>20</v>
      </c>
      <c r="L256" s="70"/>
      <c r="M256" s="103"/>
    </row>
    <row r="257" customFormat="false" ht="11.25" hidden="false" customHeight="false" outlineLevel="0" collapsed="false">
      <c r="B257" s="104"/>
      <c r="C257" s="97"/>
      <c r="D257" s="67"/>
      <c r="E257" s="45"/>
      <c r="F257" s="45"/>
      <c r="G257" s="105"/>
      <c r="H257" s="44"/>
      <c r="I257" s="67"/>
      <c r="J257" s="44"/>
      <c r="K257" s="67"/>
      <c r="L257" s="100"/>
      <c r="M257" s="103"/>
    </row>
    <row r="258" customFormat="false" ht="11.25" hidden="false" customHeight="false" outlineLevel="0" collapsed="false">
      <c r="B258" s="42" t="s">
        <v>76</v>
      </c>
      <c r="C258" s="97" t="e">
        <f aca="false"/>
        <v>#REF!</v>
      </c>
      <c r="D258" s="67" t="s">
        <v>20</v>
      </c>
      <c r="E258" s="45" t="s">
        <v>20</v>
      </c>
      <c r="F258" s="45" t="s">
        <v>20</v>
      </c>
      <c r="G258" s="96" t="e">
        <f aca="false"/>
        <v>#REF!</v>
      </c>
      <c r="H258" s="44" t="s">
        <v>20</v>
      </c>
      <c r="I258" s="67" t="s">
        <v>29</v>
      </c>
      <c r="J258" s="67" t="s">
        <v>20</v>
      </c>
      <c r="K258" s="68" t="s">
        <v>29</v>
      </c>
      <c r="L258" s="96"/>
      <c r="M258" s="48"/>
    </row>
    <row r="259" customFormat="false" ht="11.25" hidden="false" customHeight="false" outlineLevel="0" collapsed="false">
      <c r="B259" s="42" t="s">
        <v>78</v>
      </c>
      <c r="C259" s="97" t="s">
        <v>163</v>
      </c>
      <c r="D259" s="67" t="n">
        <v>219.438</v>
      </c>
      <c r="E259" s="45" t="n">
        <v>1.45</v>
      </c>
      <c r="F259" s="45" t="s">
        <v>20</v>
      </c>
      <c r="G259" s="96" t="e">
        <f aca="false"/>
        <v>#REF!</v>
      </c>
      <c r="H259" s="44" t="n">
        <v>318.1851</v>
      </c>
      <c r="I259" s="67" t="s">
        <v>20</v>
      </c>
      <c r="J259" s="67" t="s">
        <v>20</v>
      </c>
      <c r="K259" s="68" t="s">
        <v>20</v>
      </c>
      <c r="L259" s="96"/>
      <c r="M259" s="48"/>
    </row>
    <row r="260" customFormat="false" ht="24" hidden="false" customHeight="false" outlineLevel="0" collapsed="false">
      <c r="B260" s="106" t="s">
        <v>80</v>
      </c>
      <c r="C260" s="102"/>
      <c r="D260" s="100"/>
      <c r="E260" s="100"/>
      <c r="F260" s="46"/>
      <c r="G260" s="96"/>
      <c r="H260" s="100"/>
      <c r="I260" s="100"/>
      <c r="J260" s="46"/>
      <c r="K260" s="96"/>
      <c r="L260" s="96"/>
      <c r="M260" s="48"/>
    </row>
    <row r="261" customFormat="false" ht="11.25" hidden="false" customHeight="false" outlineLevel="0" collapsed="false">
      <c r="B261" s="42" t="s">
        <v>81</v>
      </c>
      <c r="C261" s="107"/>
      <c r="D261" s="100"/>
      <c r="E261" s="100"/>
      <c r="F261" s="100"/>
      <c r="G261" s="100"/>
      <c r="H261" s="45" t="s">
        <v>20</v>
      </c>
      <c r="I261" s="45" t="s">
        <v>20</v>
      </c>
      <c r="J261" s="45" t="s">
        <v>20</v>
      </c>
      <c r="K261" s="45" t="s">
        <v>20</v>
      </c>
      <c r="L261" s="45" t="s">
        <v>20</v>
      </c>
      <c r="M261" s="76" t="s">
        <v>20</v>
      </c>
    </row>
    <row r="262" customFormat="false" ht="12" hidden="false" customHeight="false" outlineLevel="0" collapsed="false">
      <c r="B262" s="290"/>
      <c r="C262" s="97"/>
      <c r="D262" s="108"/>
      <c r="E262" s="85"/>
      <c r="F262" s="85"/>
      <c r="G262" s="85"/>
      <c r="H262" s="86"/>
      <c r="I262" s="86"/>
      <c r="J262" s="56"/>
      <c r="K262" s="56"/>
      <c r="L262" s="56"/>
      <c r="M262" s="58"/>
    </row>
    <row r="263" customFormat="false" ht="11.25" hidden="false" customHeight="false" outlineLevel="0" collapsed="false">
      <c r="B263" s="59" t="s">
        <v>82</v>
      </c>
      <c r="C263" s="109"/>
      <c r="D263" s="109"/>
      <c r="E263" s="109"/>
      <c r="F263" s="109"/>
      <c r="G263" s="109"/>
      <c r="H263" s="65" t="n">
        <v>29.356432</v>
      </c>
      <c r="I263" s="65" t="n">
        <v>0</v>
      </c>
      <c r="J263" s="109"/>
      <c r="K263" s="109"/>
      <c r="L263" s="109"/>
      <c r="M263" s="109"/>
    </row>
    <row r="264" customFormat="false" ht="11.25" hidden="false" customHeight="false" outlineLevel="0" collapsed="false">
      <c r="B264" s="42" t="s">
        <v>83</v>
      </c>
      <c r="C264" s="110"/>
      <c r="D264" s="110"/>
      <c r="E264" s="110"/>
      <c r="F264" s="110"/>
      <c r="G264" s="110"/>
      <c r="H264" s="110"/>
      <c r="I264" s="110"/>
      <c r="J264" s="110"/>
      <c r="K264" s="110"/>
      <c r="L264" s="110"/>
      <c r="M264" s="110"/>
    </row>
    <row r="265" customFormat="false" ht="12" hidden="false" customHeight="false" outlineLevel="0" collapsed="false">
      <c r="B265" s="111" t="s">
        <v>84</v>
      </c>
      <c r="C265" s="97" t="e">
        <f aca="false"/>
        <v>#REF!</v>
      </c>
      <c r="D265" s="112" t="s">
        <v>29</v>
      </c>
      <c r="E265" s="113" t="s">
        <v>29</v>
      </c>
      <c r="F265" s="110"/>
      <c r="G265" s="110"/>
      <c r="H265" s="112" t="n">
        <v>29.356432</v>
      </c>
      <c r="I265" s="112" t="s">
        <v>20</v>
      </c>
      <c r="J265" s="114"/>
      <c r="K265" s="114"/>
      <c r="L265" s="114"/>
      <c r="M265" s="114"/>
    </row>
    <row r="266" customFormat="false" ht="11.25" hidden="false" customHeight="false" outlineLevel="0" collapsed="false">
      <c r="B266" s="115" t="s">
        <v>86</v>
      </c>
      <c r="C266" s="109"/>
      <c r="D266" s="109"/>
      <c r="E266" s="109"/>
      <c r="F266" s="109"/>
      <c r="G266" s="109"/>
      <c r="H266" s="116" t="n">
        <v>305.3859326588</v>
      </c>
      <c r="I266" s="116" t="s">
        <v>20</v>
      </c>
      <c r="J266" s="116" t="n">
        <v>1.982647251059</v>
      </c>
      <c r="K266" s="116" t="n">
        <v>0</v>
      </c>
      <c r="L266" s="116" t="n">
        <v>2.72783870882835</v>
      </c>
      <c r="M266" s="117" t="n">
        <v>0</v>
      </c>
    </row>
    <row r="267" customFormat="false" ht="11.25" hidden="false" customHeight="false" outlineLevel="0" collapsed="false">
      <c r="B267" s="54"/>
      <c r="C267" s="97"/>
      <c r="D267" s="108"/>
      <c r="E267" s="85"/>
      <c r="F267" s="85"/>
      <c r="G267" s="85"/>
      <c r="H267" s="86"/>
      <c r="I267" s="56"/>
      <c r="J267" s="86"/>
      <c r="K267" s="56"/>
      <c r="L267" s="86"/>
      <c r="M267" s="58"/>
    </row>
    <row r="269" customFormat="false" ht="12.75" hidden="false" customHeight="false" outlineLevel="0" collapsed="false">
      <c r="A269" s="7" t="n">
        <v>1995</v>
      </c>
      <c r="B269" s="8"/>
      <c r="C269" s="8"/>
      <c r="D269" s="9"/>
      <c r="E269" s="9"/>
      <c r="F269" s="9"/>
      <c r="G269" s="9"/>
      <c r="H269" s="9"/>
      <c r="I269" s="9"/>
      <c r="J269" s="9"/>
      <c r="K269" s="10"/>
      <c r="L269" s="10"/>
      <c r="M269" s="10"/>
    </row>
    <row r="270" customFormat="false" ht="11.25" hidden="false" customHeight="false" outlineLevel="0" collapsed="false">
      <c r="A270" s="11"/>
      <c r="B270" s="12" t="s">
        <v>2</v>
      </c>
      <c r="C270" s="13" t="s">
        <v>3</v>
      </c>
      <c r="D270" s="13"/>
      <c r="E270" s="14" t="s">
        <v>4</v>
      </c>
      <c r="F270" s="14"/>
      <c r="G270" s="14"/>
      <c r="H270" s="15" t="s">
        <v>5</v>
      </c>
      <c r="I270" s="15"/>
      <c r="J270" s="15"/>
      <c r="K270" s="15"/>
      <c r="L270" s="15"/>
      <c r="M270" s="15"/>
    </row>
    <row r="271" customFormat="false" ht="13.5" hidden="false" customHeight="false" outlineLevel="0" collapsed="false">
      <c r="B271" s="16" t="s">
        <v>6</v>
      </c>
      <c r="C271" s="17" t="s">
        <v>7</v>
      </c>
      <c r="D271" s="17"/>
      <c r="E271" s="18" t="s">
        <v>8</v>
      </c>
      <c r="F271" s="19" t="s">
        <v>9</v>
      </c>
      <c r="G271" s="20" t="s">
        <v>10</v>
      </c>
      <c r="H271" s="21" t="s">
        <v>8</v>
      </c>
      <c r="I271" s="21"/>
      <c r="J271" s="21" t="s">
        <v>9</v>
      </c>
      <c r="K271" s="21"/>
      <c r="L271" s="22" t="s">
        <v>10</v>
      </c>
      <c r="M271" s="22"/>
    </row>
    <row r="272" customFormat="false" ht="11.25" hidden="false" customHeight="false" outlineLevel="0" collapsed="false">
      <c r="B272" s="16"/>
      <c r="C272" s="17"/>
      <c r="D272" s="17"/>
      <c r="E272" s="23"/>
      <c r="F272" s="24"/>
      <c r="G272" s="25"/>
      <c r="H272" s="26" t="s">
        <v>11</v>
      </c>
      <c r="I272" s="27" t="s">
        <v>12</v>
      </c>
      <c r="J272" s="26" t="s">
        <v>11</v>
      </c>
      <c r="K272" s="27" t="s">
        <v>12</v>
      </c>
      <c r="L272" s="26" t="s">
        <v>11</v>
      </c>
      <c r="M272" s="28" t="s">
        <v>12</v>
      </c>
    </row>
    <row r="273" customFormat="false" ht="12" hidden="false" customHeight="true" outlineLevel="0" collapsed="false">
      <c r="B273" s="29"/>
      <c r="C273" s="30" t="s">
        <v>13</v>
      </c>
      <c r="D273" s="31" t="s">
        <v>14</v>
      </c>
      <c r="E273" s="32" t="s">
        <v>15</v>
      </c>
      <c r="F273" s="32"/>
      <c r="G273" s="32"/>
      <c r="H273" s="33" t="s">
        <v>16</v>
      </c>
      <c r="I273" s="33"/>
      <c r="J273" s="33"/>
      <c r="K273" s="33"/>
      <c r="L273" s="33"/>
      <c r="M273" s="33"/>
    </row>
    <row r="274" customFormat="false" ht="12" hidden="false" customHeight="false" outlineLevel="0" collapsed="false">
      <c r="B274" s="34" t="s">
        <v>17</v>
      </c>
      <c r="C274" s="35"/>
      <c r="D274" s="36"/>
      <c r="E274" s="37"/>
      <c r="F274" s="37"/>
      <c r="G274" s="38"/>
      <c r="H274" s="39" t="n">
        <v>1481.66835095295</v>
      </c>
      <c r="I274" s="39" t="s">
        <v>29</v>
      </c>
      <c r="J274" s="39" t="s">
        <v>20</v>
      </c>
      <c r="K274" s="39" t="s">
        <v>29</v>
      </c>
      <c r="L274" s="40" t="s">
        <v>20</v>
      </c>
      <c r="M274" s="41" t="s">
        <v>29</v>
      </c>
    </row>
    <row r="275" customFormat="false" ht="11.25" hidden="false" customHeight="false" outlineLevel="0" collapsed="false">
      <c r="B275" s="42" t="s">
        <v>21</v>
      </c>
      <c r="C275" s="43" t="s">
        <v>150</v>
      </c>
      <c r="D275" s="44" t="n">
        <v>792</v>
      </c>
      <c r="E275" s="45" t="n">
        <v>0.54040404040404</v>
      </c>
      <c r="F275" s="46"/>
      <c r="G275" s="46"/>
      <c r="H275" s="47" t="n">
        <v>428</v>
      </c>
      <c r="I275" s="44" t="s">
        <v>29</v>
      </c>
      <c r="J275" s="46"/>
      <c r="K275" s="46"/>
      <c r="L275" s="46"/>
      <c r="M275" s="48"/>
    </row>
    <row r="276" customFormat="false" ht="11.25" hidden="false" customHeight="false" outlineLevel="0" collapsed="false">
      <c r="B276" s="42" t="s">
        <v>23</v>
      </c>
      <c r="C276" s="49" t="e">
        <f aca="false"/>
        <v>#REF!</v>
      </c>
      <c r="D276" s="44" t="s">
        <v>50</v>
      </c>
      <c r="E276" s="45" t="s">
        <v>50</v>
      </c>
      <c r="F276" s="46"/>
      <c r="G276" s="46"/>
      <c r="H276" s="47" t="s">
        <v>50</v>
      </c>
      <c r="I276" s="44" t="s">
        <v>29</v>
      </c>
      <c r="J276" s="46"/>
      <c r="K276" s="46"/>
      <c r="L276" s="46"/>
      <c r="M276" s="48"/>
    </row>
    <row r="277" customFormat="false" ht="11.25" hidden="false" customHeight="false" outlineLevel="0" collapsed="false">
      <c r="B277" s="42" t="s">
        <v>25</v>
      </c>
      <c r="C277" s="49" t="s">
        <v>157</v>
      </c>
      <c r="D277" s="44" t="n">
        <v>1175.37290518668</v>
      </c>
      <c r="E277" s="45" t="n">
        <v>0.39194654720914</v>
      </c>
      <c r="F277" s="46"/>
      <c r="G277" s="46"/>
      <c r="H277" s="47" t="n">
        <v>460.683351871095</v>
      </c>
      <c r="I277" s="44" t="s">
        <v>29</v>
      </c>
      <c r="J277" s="46"/>
      <c r="K277" s="46"/>
      <c r="L277" s="46"/>
      <c r="M277" s="48"/>
    </row>
    <row r="278" customFormat="false" ht="11.25" hidden="false" customHeight="false" outlineLevel="0" collapsed="false">
      <c r="B278" s="42" t="s">
        <v>27</v>
      </c>
      <c r="C278" s="46"/>
      <c r="D278" s="46"/>
      <c r="E278" s="46"/>
      <c r="F278" s="46"/>
      <c r="G278" s="46"/>
      <c r="H278" s="50" t="n">
        <v>382.984999081853</v>
      </c>
      <c r="I278" s="50" t="s">
        <v>29</v>
      </c>
      <c r="J278" s="46"/>
      <c r="K278" s="46"/>
      <c r="L278" s="46"/>
      <c r="M278" s="48"/>
    </row>
    <row r="279" customFormat="false" ht="11.25" hidden="false" customHeight="false" outlineLevel="0" collapsed="false">
      <c r="B279" s="51" t="s">
        <v>28</v>
      </c>
      <c r="C279" s="49" t="s">
        <v>28</v>
      </c>
      <c r="D279" s="44" t="n">
        <v>400</v>
      </c>
      <c r="E279" s="45" t="n">
        <v>0.76011</v>
      </c>
      <c r="F279" s="46"/>
      <c r="G279" s="46"/>
      <c r="H279" s="47" t="n">
        <v>304.044</v>
      </c>
      <c r="I279" s="44" t="s">
        <v>29</v>
      </c>
      <c r="J279" s="46"/>
      <c r="K279" s="46"/>
      <c r="L279" s="46"/>
      <c r="M279" s="48"/>
    </row>
    <row r="280" customFormat="false" ht="11.25" hidden="false" customHeight="false" outlineLevel="0" collapsed="false">
      <c r="B280" s="51" t="s">
        <v>31</v>
      </c>
      <c r="C280" s="49" t="s">
        <v>31</v>
      </c>
      <c r="D280" s="44" t="n">
        <v>190.219274896032</v>
      </c>
      <c r="E280" s="45" t="n">
        <v>0.415</v>
      </c>
      <c r="F280" s="46"/>
      <c r="G280" s="46"/>
      <c r="H280" s="47" t="n">
        <v>78.9409990818533</v>
      </c>
      <c r="I280" s="44" t="s">
        <v>29</v>
      </c>
      <c r="J280" s="46"/>
      <c r="K280" s="46"/>
      <c r="L280" s="46"/>
      <c r="M280" s="48"/>
    </row>
    <row r="281" customFormat="false" ht="11.25" hidden="false" customHeight="false" outlineLevel="0" collapsed="false">
      <c r="B281" s="42" t="s">
        <v>33</v>
      </c>
      <c r="C281" s="49" t="e">
        <f aca="false"/>
        <v>#REF!</v>
      </c>
      <c r="D281" s="44" t="s">
        <v>50</v>
      </c>
      <c r="E281" s="45" t="s">
        <v>50</v>
      </c>
      <c r="F281" s="46"/>
      <c r="G281" s="46"/>
      <c r="H281" s="47" t="s">
        <v>50</v>
      </c>
      <c r="I281" s="44" t="s">
        <v>29</v>
      </c>
      <c r="J281" s="46"/>
      <c r="K281" s="46"/>
      <c r="L281" s="46"/>
      <c r="M281" s="48"/>
    </row>
    <row r="282" customFormat="false" ht="11.25" hidden="false" customHeight="false" outlineLevel="0" collapsed="false">
      <c r="B282" s="42" t="s">
        <v>35</v>
      </c>
      <c r="C282" s="49" t="e">
        <f aca="false"/>
        <v>#REF!</v>
      </c>
      <c r="D282" s="44" t="s">
        <v>50</v>
      </c>
      <c r="E282" s="45" t="s">
        <v>50</v>
      </c>
      <c r="F282" s="46"/>
      <c r="G282" s="46"/>
      <c r="H282" s="47" t="s">
        <v>50</v>
      </c>
      <c r="I282" s="44" t="s">
        <v>29</v>
      </c>
      <c r="J282" s="46"/>
      <c r="K282" s="46"/>
      <c r="L282" s="46"/>
      <c r="M282" s="48"/>
    </row>
    <row r="283" customFormat="false" ht="11.25" hidden="false" customHeight="false" outlineLevel="0" collapsed="false">
      <c r="B283" s="42" t="s">
        <v>37</v>
      </c>
      <c r="C283" s="46"/>
      <c r="D283" s="46"/>
      <c r="E283" s="46"/>
      <c r="F283" s="52"/>
      <c r="G283" s="52"/>
      <c r="H283" s="50" t="n">
        <v>210</v>
      </c>
      <c r="I283" s="50" t="s">
        <v>29</v>
      </c>
      <c r="J283" s="50" t="s">
        <v>20</v>
      </c>
      <c r="K283" s="50" t="s">
        <v>29</v>
      </c>
      <c r="L283" s="50" t="s">
        <v>20</v>
      </c>
      <c r="M283" s="53" t="s">
        <v>29</v>
      </c>
    </row>
    <row r="284" customFormat="false" ht="12" hidden="false" customHeight="false" outlineLevel="0" collapsed="false">
      <c r="B284" s="54"/>
      <c r="C284" s="55"/>
      <c r="D284" s="56"/>
      <c r="E284" s="45"/>
      <c r="F284" s="45"/>
      <c r="G284" s="45"/>
      <c r="H284" s="57"/>
      <c r="I284" s="56"/>
      <c r="J284" s="56"/>
      <c r="K284" s="56"/>
      <c r="L284" s="56"/>
      <c r="M284" s="58"/>
    </row>
    <row r="285" customFormat="false" ht="11.25" hidden="false" customHeight="false" outlineLevel="0" collapsed="false">
      <c r="B285" s="59" t="s">
        <v>38</v>
      </c>
      <c r="C285" s="60"/>
      <c r="D285" s="61"/>
      <c r="E285" s="62"/>
      <c r="F285" s="63"/>
      <c r="G285" s="64"/>
      <c r="H285" s="65" t="n">
        <v>3973.8013355625</v>
      </c>
      <c r="I285" s="65" t="s">
        <v>158</v>
      </c>
      <c r="J285" s="65" t="n">
        <v>12.12504</v>
      </c>
      <c r="K285" s="65" t="s">
        <v>158</v>
      </c>
      <c r="L285" s="65" t="n">
        <v>24.250975</v>
      </c>
      <c r="M285" s="66" t="s">
        <v>29</v>
      </c>
    </row>
    <row r="286" customFormat="false" ht="11.25" hidden="false" customHeight="false" outlineLevel="0" collapsed="false">
      <c r="B286" s="42" t="s">
        <v>39</v>
      </c>
      <c r="C286" s="49" t="e">
        <f aca="false"/>
        <v>#REF!</v>
      </c>
      <c r="D286" s="67" t="s">
        <v>100</v>
      </c>
      <c r="E286" s="45" t="s">
        <v>100</v>
      </c>
      <c r="F286" s="45" t="s">
        <v>20</v>
      </c>
      <c r="G286" s="45" t="s">
        <v>20</v>
      </c>
      <c r="H286" s="67" t="n">
        <v>3571.222272</v>
      </c>
      <c r="I286" s="67" t="s">
        <v>29</v>
      </c>
      <c r="J286" s="67" t="s">
        <v>20</v>
      </c>
      <c r="K286" s="68" t="s">
        <v>29</v>
      </c>
      <c r="L286" s="68" t="s">
        <v>20</v>
      </c>
      <c r="M286" s="69" t="s">
        <v>29</v>
      </c>
    </row>
    <row r="287" customFormat="false" ht="11.25" hidden="false" customHeight="false" outlineLevel="0" collapsed="false">
      <c r="B287" s="42" t="s">
        <v>41</v>
      </c>
      <c r="C287" s="49" t="e">
        <f aca="false"/>
        <v>#REF!</v>
      </c>
      <c r="D287" s="67" t="s">
        <v>100</v>
      </c>
      <c r="E287" s="70"/>
      <c r="F287" s="70"/>
      <c r="G287" s="45" t="s">
        <v>100</v>
      </c>
      <c r="H287" s="70"/>
      <c r="I287" s="70"/>
      <c r="J287" s="70"/>
      <c r="K287" s="71"/>
      <c r="L287" s="68" t="n">
        <v>20.250975</v>
      </c>
      <c r="M287" s="69" t="s">
        <v>29</v>
      </c>
    </row>
    <row r="288" customFormat="false" ht="11.25" hidden="false" customHeight="false" outlineLevel="0" collapsed="false">
      <c r="B288" s="42" t="s">
        <v>43</v>
      </c>
      <c r="C288" s="49" t="e">
        <f aca="false"/>
        <v>#REF!</v>
      </c>
      <c r="D288" s="67" t="s">
        <v>20</v>
      </c>
      <c r="E288" s="72" t="s">
        <v>20</v>
      </c>
      <c r="F288" s="70"/>
      <c r="G288" s="45" t="s">
        <v>20</v>
      </c>
      <c r="H288" s="73" t="s">
        <v>20</v>
      </c>
      <c r="I288" s="73" t="s">
        <v>29</v>
      </c>
      <c r="J288" s="70"/>
      <c r="K288" s="71"/>
      <c r="L288" s="68" t="s">
        <v>20</v>
      </c>
      <c r="M288" s="69" t="s">
        <v>29</v>
      </c>
    </row>
    <row r="289" customFormat="false" ht="11.25" hidden="false" customHeight="false" outlineLevel="0" collapsed="false">
      <c r="B289" s="42" t="s">
        <v>45</v>
      </c>
      <c r="C289" s="49" t="e">
        <f aca="false"/>
        <v>#REF!</v>
      </c>
      <c r="D289" s="67" t="s">
        <v>159</v>
      </c>
      <c r="E289" s="45" t="s">
        <v>18</v>
      </c>
      <c r="F289" s="45" t="s">
        <v>100</v>
      </c>
      <c r="G289" s="71"/>
      <c r="H289" s="45" t="s">
        <v>18</v>
      </c>
      <c r="I289" s="45" t="s">
        <v>159</v>
      </c>
      <c r="J289" s="45" t="n">
        <v>0.74704</v>
      </c>
      <c r="K289" s="45" t="s">
        <v>159</v>
      </c>
      <c r="L289" s="71" t="s">
        <v>47</v>
      </c>
      <c r="M289" s="74"/>
    </row>
    <row r="290" customFormat="false" ht="11.25" hidden="false" customHeight="false" outlineLevel="0" collapsed="false">
      <c r="B290" s="51" t="s">
        <v>48</v>
      </c>
      <c r="C290" s="49" t="e">
        <f aca="false"/>
        <v>#REF!</v>
      </c>
      <c r="D290" s="67" t="s">
        <v>100</v>
      </c>
      <c r="E290" s="45" t="s">
        <v>30</v>
      </c>
      <c r="F290" s="45" t="s">
        <v>100</v>
      </c>
      <c r="G290" s="71"/>
      <c r="H290" s="44" t="s">
        <v>30</v>
      </c>
      <c r="I290" s="44" t="s">
        <v>100</v>
      </c>
      <c r="J290" s="44" t="n">
        <v>0.74704</v>
      </c>
      <c r="K290" s="75" t="s">
        <v>100</v>
      </c>
      <c r="L290" s="71"/>
      <c r="M290" s="74"/>
    </row>
    <row r="291" customFormat="false" ht="11.25" hidden="false" customHeight="false" outlineLevel="0" collapsed="false">
      <c r="B291" s="51" t="s">
        <v>51</v>
      </c>
      <c r="C291" s="49" t="e">
        <f aca="false"/>
        <v>#REF!</v>
      </c>
      <c r="D291" s="67" t="s">
        <v>20</v>
      </c>
      <c r="E291" s="45" t="s">
        <v>20</v>
      </c>
      <c r="F291" s="45" t="s">
        <v>20</v>
      </c>
      <c r="G291" s="70"/>
      <c r="H291" s="44" t="s">
        <v>20</v>
      </c>
      <c r="I291" s="44" t="s">
        <v>20</v>
      </c>
      <c r="J291" s="44" t="s">
        <v>20</v>
      </c>
      <c r="K291" s="75" t="s">
        <v>20</v>
      </c>
      <c r="L291" s="71"/>
      <c r="M291" s="74"/>
    </row>
    <row r="292" customFormat="false" ht="11.25" hidden="false" customHeight="false" outlineLevel="0" collapsed="false">
      <c r="B292" s="42" t="s">
        <v>53</v>
      </c>
      <c r="C292" s="46"/>
      <c r="D292" s="46"/>
      <c r="E292" s="46"/>
      <c r="F292" s="46"/>
      <c r="G292" s="46"/>
      <c r="H292" s="45" t="n">
        <v>402.5790635625</v>
      </c>
      <c r="I292" s="45" t="s">
        <v>29</v>
      </c>
      <c r="J292" s="45" t="n">
        <v>11.378</v>
      </c>
      <c r="K292" s="45" t="s">
        <v>29</v>
      </c>
      <c r="L292" s="45" t="n">
        <v>4</v>
      </c>
      <c r="M292" s="76" t="s">
        <v>29</v>
      </c>
    </row>
    <row r="293" customFormat="false" ht="11.25" hidden="false" customHeight="false" outlineLevel="0" collapsed="false">
      <c r="B293" s="51" t="s">
        <v>55</v>
      </c>
      <c r="C293" s="49" t="s">
        <v>160</v>
      </c>
      <c r="D293" s="280" t="s">
        <v>30</v>
      </c>
      <c r="E293" s="46"/>
      <c r="F293" s="78" t="s">
        <v>30</v>
      </c>
      <c r="G293" s="46"/>
      <c r="H293" s="79"/>
      <c r="I293" s="79"/>
      <c r="J293" s="280" t="n">
        <v>1.508</v>
      </c>
      <c r="K293" s="280" t="s">
        <v>29</v>
      </c>
      <c r="L293" s="79"/>
      <c r="M293" s="80"/>
    </row>
    <row r="294" customFormat="false" ht="11.25" hidden="false" customHeight="false" outlineLevel="0" collapsed="false">
      <c r="B294" s="81" t="s">
        <v>57</v>
      </c>
      <c r="C294" s="49" t="e">
        <f aca="false"/>
        <v>#REF!</v>
      </c>
      <c r="D294" s="280" t="s">
        <v>100</v>
      </c>
      <c r="E294" s="78" t="s">
        <v>30</v>
      </c>
      <c r="F294" s="78" t="s">
        <v>100</v>
      </c>
      <c r="G294" s="78" t="s">
        <v>20</v>
      </c>
      <c r="H294" s="280" t="s">
        <v>30</v>
      </c>
      <c r="I294" s="280" t="s">
        <v>29</v>
      </c>
      <c r="J294" s="280" t="n">
        <v>2.85</v>
      </c>
      <c r="K294" s="280" t="s">
        <v>29</v>
      </c>
      <c r="L294" s="280" t="s">
        <v>20</v>
      </c>
      <c r="M294" s="82" t="s">
        <v>29</v>
      </c>
    </row>
    <row r="295" customFormat="false" ht="11.25" hidden="false" customHeight="false" outlineLevel="0" collapsed="false">
      <c r="B295" s="81" t="s">
        <v>59</v>
      </c>
      <c r="C295" s="49" t="e">
        <f aca="false"/>
        <v>#REF!</v>
      </c>
      <c r="D295" s="280" t="s">
        <v>100</v>
      </c>
      <c r="E295" s="46"/>
      <c r="F295" s="78" t="s">
        <v>20</v>
      </c>
      <c r="G295" s="46"/>
      <c r="H295" s="79"/>
      <c r="I295" s="79"/>
      <c r="J295" s="280" t="s">
        <v>20</v>
      </c>
      <c r="K295" s="280" t="s">
        <v>29</v>
      </c>
      <c r="L295" s="79"/>
      <c r="M295" s="80"/>
    </row>
    <row r="296" customFormat="false" ht="11.25" hidden="false" customHeight="false" outlineLevel="0" collapsed="false">
      <c r="B296" s="81" t="s">
        <v>61</v>
      </c>
      <c r="C296" s="49" t="e">
        <f aca="false"/>
        <v>#REF!</v>
      </c>
      <c r="D296" s="280" t="s">
        <v>100</v>
      </c>
      <c r="E296" s="46"/>
      <c r="F296" s="78" t="s">
        <v>100</v>
      </c>
      <c r="G296" s="46"/>
      <c r="H296" s="79"/>
      <c r="I296" s="79"/>
      <c r="J296" s="280" t="n">
        <v>5.32</v>
      </c>
      <c r="K296" s="280" t="s">
        <v>29</v>
      </c>
      <c r="L296" s="79"/>
      <c r="M296" s="80"/>
    </row>
    <row r="297" customFormat="false" ht="11.25" hidden="false" customHeight="false" outlineLevel="0" collapsed="false">
      <c r="B297" s="81" t="s">
        <v>63</v>
      </c>
      <c r="C297" s="49" t="e">
        <f aca="false"/>
        <v>#REF!</v>
      </c>
      <c r="D297" s="280" t="s">
        <v>100</v>
      </c>
      <c r="E297" s="46"/>
      <c r="F297" s="78" t="s">
        <v>100</v>
      </c>
      <c r="G297" s="46"/>
      <c r="H297" s="79"/>
      <c r="I297" s="79"/>
      <c r="J297" s="280" t="n">
        <v>1.7</v>
      </c>
      <c r="K297" s="280" t="s">
        <v>29</v>
      </c>
      <c r="L297" s="79"/>
      <c r="M297" s="80"/>
    </row>
    <row r="298" customFormat="false" ht="12" hidden="false" customHeight="false" outlineLevel="0" collapsed="false">
      <c r="B298" s="83"/>
      <c r="C298" s="84"/>
      <c r="D298" s="56"/>
      <c r="E298" s="85"/>
      <c r="F298" s="85"/>
      <c r="G298" s="85"/>
      <c r="H298" s="86"/>
      <c r="I298" s="56"/>
      <c r="J298" s="86"/>
      <c r="K298" s="56"/>
      <c r="L298" s="56"/>
      <c r="M298" s="58"/>
    </row>
    <row r="299" customFormat="false" ht="11.25" hidden="false" customHeight="false" outlineLevel="0" collapsed="false">
      <c r="B299" s="12" t="s">
        <v>2</v>
      </c>
      <c r="C299" s="13" t="s">
        <v>3</v>
      </c>
      <c r="D299" s="13"/>
      <c r="E299" s="14" t="s">
        <v>4</v>
      </c>
      <c r="F299" s="14"/>
      <c r="G299" s="14"/>
      <c r="H299" s="15" t="s">
        <v>5</v>
      </c>
      <c r="I299" s="15"/>
      <c r="J299" s="15"/>
      <c r="K299" s="15"/>
      <c r="L299" s="15"/>
      <c r="M299" s="15"/>
    </row>
    <row r="300" customFormat="false" ht="13.5" hidden="false" customHeight="false" outlineLevel="0" collapsed="false">
      <c r="B300" s="16" t="s">
        <v>6</v>
      </c>
      <c r="C300" s="17" t="s">
        <v>7</v>
      </c>
      <c r="D300" s="17"/>
      <c r="E300" s="18" t="s">
        <v>8</v>
      </c>
      <c r="F300" s="19" t="s">
        <v>9</v>
      </c>
      <c r="G300" s="20" t="s">
        <v>10</v>
      </c>
      <c r="H300" s="21" t="s">
        <v>8</v>
      </c>
      <c r="I300" s="21"/>
      <c r="J300" s="21" t="s">
        <v>9</v>
      </c>
      <c r="K300" s="21"/>
      <c r="L300" s="22" t="s">
        <v>10</v>
      </c>
      <c r="M300" s="22"/>
    </row>
    <row r="301" customFormat="false" ht="11.25" hidden="false" customHeight="false" outlineLevel="0" collapsed="false">
      <c r="B301" s="16"/>
      <c r="C301" s="17"/>
      <c r="D301" s="17"/>
      <c r="E301" s="23"/>
      <c r="F301" s="24"/>
      <c r="G301" s="25"/>
      <c r="H301" s="26" t="s">
        <v>11</v>
      </c>
      <c r="I301" s="27" t="s">
        <v>12</v>
      </c>
      <c r="J301" s="26" t="s">
        <v>11</v>
      </c>
      <c r="K301" s="27" t="s">
        <v>12</v>
      </c>
      <c r="L301" s="26" t="s">
        <v>11</v>
      </c>
      <c r="M301" s="28" t="s">
        <v>12</v>
      </c>
    </row>
    <row r="302" customFormat="false" ht="12" hidden="false" customHeight="true" outlineLevel="0" collapsed="false">
      <c r="B302" s="29"/>
      <c r="C302" s="30" t="s">
        <v>13</v>
      </c>
      <c r="D302" s="31" t="s">
        <v>14</v>
      </c>
      <c r="E302" s="32" t="s">
        <v>15</v>
      </c>
      <c r="F302" s="32"/>
      <c r="G302" s="32"/>
      <c r="H302" s="33" t="s">
        <v>16</v>
      </c>
      <c r="I302" s="33"/>
      <c r="J302" s="33"/>
      <c r="K302" s="33"/>
      <c r="L302" s="33"/>
      <c r="M302" s="33"/>
    </row>
    <row r="303" customFormat="false" ht="12" hidden="false" customHeight="false" outlineLevel="0" collapsed="false">
      <c r="B303" s="34" t="s">
        <v>65</v>
      </c>
      <c r="C303" s="87"/>
      <c r="D303" s="88"/>
      <c r="E303" s="37"/>
      <c r="F303" s="37"/>
      <c r="G303" s="89"/>
      <c r="H303" s="90" t="n">
        <v>2184.13108766983</v>
      </c>
      <c r="I303" s="90" t="s">
        <v>131</v>
      </c>
      <c r="J303" s="90" t="s">
        <v>131</v>
      </c>
      <c r="K303" s="90" t="s">
        <v>131</v>
      </c>
      <c r="L303" s="90" t="s">
        <v>20</v>
      </c>
      <c r="M303" s="91" t="s">
        <v>20</v>
      </c>
    </row>
    <row r="304" customFormat="false" ht="11.25" hidden="false" customHeight="false" outlineLevel="0" collapsed="false">
      <c r="B304" s="42" t="s">
        <v>66</v>
      </c>
      <c r="C304" s="92"/>
      <c r="D304" s="93"/>
      <c r="E304" s="94" t="n">
        <v>0.306782514372103</v>
      </c>
      <c r="F304" s="95" t="s">
        <v>131</v>
      </c>
      <c r="G304" s="96"/>
      <c r="H304" s="45" t="n">
        <v>1871.37333766983</v>
      </c>
      <c r="I304" s="45" t="s">
        <v>18</v>
      </c>
      <c r="J304" s="45" t="s">
        <v>131</v>
      </c>
      <c r="K304" s="45" t="s">
        <v>18</v>
      </c>
      <c r="L304" s="71"/>
      <c r="M304" s="48"/>
    </row>
    <row r="305" customFormat="false" ht="11.25" hidden="false" customHeight="false" outlineLevel="0" collapsed="false">
      <c r="B305" s="51" t="s">
        <v>67</v>
      </c>
      <c r="C305" s="97" t="s">
        <v>161</v>
      </c>
      <c r="D305" s="67" t="n">
        <v>6100</v>
      </c>
      <c r="E305" s="45" t="n">
        <v>0.00830423215898826</v>
      </c>
      <c r="F305" s="95" t="s">
        <v>20</v>
      </c>
      <c r="G305" s="96"/>
      <c r="H305" s="44" t="n">
        <v>50.6558161698284</v>
      </c>
      <c r="I305" s="67" t="s">
        <v>20</v>
      </c>
      <c r="J305" s="98" t="s">
        <v>20</v>
      </c>
      <c r="K305" s="99" t="s">
        <v>20</v>
      </c>
      <c r="L305" s="96"/>
      <c r="M305" s="48"/>
    </row>
    <row r="306" customFormat="false" ht="11.25" hidden="false" customHeight="false" outlineLevel="0" collapsed="false">
      <c r="B306" s="51" t="s">
        <v>69</v>
      </c>
      <c r="C306" s="97" t="s">
        <v>121</v>
      </c>
      <c r="D306" s="67" t="s">
        <v>20</v>
      </c>
      <c r="E306" s="45" t="s">
        <v>20</v>
      </c>
      <c r="F306" s="45" t="s">
        <v>20</v>
      </c>
      <c r="G306" s="96"/>
      <c r="H306" s="44" t="s">
        <v>20</v>
      </c>
      <c r="I306" s="67" t="s">
        <v>20</v>
      </c>
      <c r="J306" s="44" t="s">
        <v>20</v>
      </c>
      <c r="K306" s="68" t="s">
        <v>20</v>
      </c>
      <c r="L306" s="96"/>
      <c r="M306" s="48"/>
    </row>
    <row r="307" customFormat="false" ht="11.25" hidden="false" customHeight="false" outlineLevel="0" collapsed="false">
      <c r="B307" s="51" t="s">
        <v>71</v>
      </c>
      <c r="C307" s="97" t="s">
        <v>121</v>
      </c>
      <c r="D307" s="67" t="s">
        <v>20</v>
      </c>
      <c r="E307" s="45" t="s">
        <v>29</v>
      </c>
      <c r="F307" s="45" t="s">
        <v>20</v>
      </c>
      <c r="G307" s="96"/>
      <c r="H307" s="44" t="s">
        <v>29</v>
      </c>
      <c r="I307" s="67" t="s">
        <v>20</v>
      </c>
      <c r="J307" s="44" t="s">
        <v>20</v>
      </c>
      <c r="K307" s="68" t="s">
        <v>20</v>
      </c>
      <c r="L307" s="96"/>
      <c r="M307" s="48"/>
    </row>
    <row r="308" customFormat="false" ht="11.25" hidden="false" customHeight="false" outlineLevel="0" collapsed="false">
      <c r="B308" s="51" t="s">
        <v>73</v>
      </c>
      <c r="C308" s="97" t="s">
        <v>162</v>
      </c>
      <c r="D308" s="67" t="s">
        <v>30</v>
      </c>
      <c r="E308" s="45" t="s">
        <v>30</v>
      </c>
      <c r="F308" s="45" t="s">
        <v>30</v>
      </c>
      <c r="G308" s="100"/>
      <c r="H308" s="44" t="s">
        <v>30</v>
      </c>
      <c r="I308" s="67" t="s">
        <v>30</v>
      </c>
      <c r="J308" s="44" t="s">
        <v>30</v>
      </c>
      <c r="K308" s="68" t="s">
        <v>30</v>
      </c>
      <c r="L308" s="96"/>
      <c r="M308" s="48"/>
    </row>
    <row r="309" customFormat="false" ht="11.25" hidden="false" customHeight="false" outlineLevel="0" collapsed="false">
      <c r="B309" s="101" t="s">
        <v>75</v>
      </c>
      <c r="C309" s="102"/>
      <c r="D309" s="71"/>
      <c r="E309" s="71"/>
      <c r="F309" s="71"/>
      <c r="G309" s="71"/>
      <c r="H309" s="45" t="n">
        <v>1820.7175215</v>
      </c>
      <c r="I309" s="45" t="s">
        <v>20</v>
      </c>
      <c r="J309" s="45" t="s">
        <v>29</v>
      </c>
      <c r="K309" s="45" t="s">
        <v>20</v>
      </c>
      <c r="L309" s="70"/>
      <c r="M309" s="103"/>
    </row>
    <row r="310" customFormat="false" ht="11.25" hidden="false" customHeight="false" outlineLevel="0" collapsed="false">
      <c r="B310" s="104"/>
      <c r="C310" s="97"/>
      <c r="D310" s="67"/>
      <c r="E310" s="45"/>
      <c r="F310" s="45"/>
      <c r="G310" s="105"/>
      <c r="H310" s="44"/>
      <c r="I310" s="67"/>
      <c r="J310" s="44"/>
      <c r="K310" s="67"/>
      <c r="L310" s="100"/>
      <c r="M310" s="103"/>
    </row>
    <row r="311" customFormat="false" ht="11.25" hidden="false" customHeight="false" outlineLevel="0" collapsed="false">
      <c r="B311" s="42" t="s">
        <v>76</v>
      </c>
      <c r="C311" s="97" t="e">
        <f aca="false"/>
        <v>#REF!</v>
      </c>
      <c r="D311" s="67" t="s">
        <v>20</v>
      </c>
      <c r="E311" s="45" t="s">
        <v>20</v>
      </c>
      <c r="F311" s="45" t="s">
        <v>20</v>
      </c>
      <c r="G311" s="96" t="e">
        <f aca="false"/>
        <v>#REF!</v>
      </c>
      <c r="H311" s="44" t="s">
        <v>20</v>
      </c>
      <c r="I311" s="67" t="s">
        <v>29</v>
      </c>
      <c r="J311" s="67" t="s">
        <v>20</v>
      </c>
      <c r="K311" s="68" t="s">
        <v>29</v>
      </c>
      <c r="L311" s="96"/>
      <c r="M311" s="48"/>
    </row>
    <row r="312" customFormat="false" ht="11.25" hidden="false" customHeight="false" outlineLevel="0" collapsed="false">
      <c r="B312" s="42" t="s">
        <v>78</v>
      </c>
      <c r="C312" s="97" t="s">
        <v>163</v>
      </c>
      <c r="D312" s="67" t="n">
        <v>215.695</v>
      </c>
      <c r="E312" s="45" t="n">
        <v>1.45</v>
      </c>
      <c r="F312" s="45" t="s">
        <v>20</v>
      </c>
      <c r="G312" s="96" t="e">
        <f aca="false"/>
        <v>#REF!</v>
      </c>
      <c r="H312" s="44" t="n">
        <v>312.75775</v>
      </c>
      <c r="I312" s="67" t="s">
        <v>20</v>
      </c>
      <c r="J312" s="67" t="s">
        <v>20</v>
      </c>
      <c r="K312" s="68" t="s">
        <v>20</v>
      </c>
      <c r="L312" s="96"/>
      <c r="M312" s="48"/>
    </row>
    <row r="313" customFormat="false" ht="24" hidden="false" customHeight="false" outlineLevel="0" collapsed="false">
      <c r="B313" s="106" t="s">
        <v>80</v>
      </c>
      <c r="C313" s="102"/>
      <c r="D313" s="100"/>
      <c r="E313" s="100"/>
      <c r="F313" s="46"/>
      <c r="G313" s="96"/>
      <c r="H313" s="100"/>
      <c r="I313" s="100"/>
      <c r="J313" s="46"/>
      <c r="K313" s="96"/>
      <c r="L313" s="96"/>
      <c r="M313" s="48"/>
    </row>
    <row r="314" customFormat="false" ht="11.25" hidden="false" customHeight="false" outlineLevel="0" collapsed="false">
      <c r="B314" s="42" t="s">
        <v>81</v>
      </c>
      <c r="C314" s="107"/>
      <c r="D314" s="100"/>
      <c r="E314" s="100"/>
      <c r="F314" s="100"/>
      <c r="G314" s="100"/>
      <c r="H314" s="45" t="s">
        <v>20</v>
      </c>
      <c r="I314" s="45" t="s">
        <v>20</v>
      </c>
      <c r="J314" s="45" t="s">
        <v>20</v>
      </c>
      <c r="K314" s="45" t="s">
        <v>20</v>
      </c>
      <c r="L314" s="45" t="s">
        <v>20</v>
      </c>
      <c r="M314" s="76" t="s">
        <v>20</v>
      </c>
    </row>
    <row r="315" customFormat="false" ht="12" hidden="false" customHeight="false" outlineLevel="0" collapsed="false">
      <c r="B315" s="290"/>
      <c r="C315" s="97"/>
      <c r="D315" s="108"/>
      <c r="E315" s="85"/>
      <c r="F315" s="85"/>
      <c r="G315" s="85"/>
      <c r="H315" s="86"/>
      <c r="I315" s="86"/>
      <c r="J315" s="56"/>
      <c r="K315" s="56"/>
      <c r="L315" s="56"/>
      <c r="M315" s="58"/>
    </row>
    <row r="316" customFormat="false" ht="11.25" hidden="false" customHeight="false" outlineLevel="0" collapsed="false">
      <c r="B316" s="59" t="s">
        <v>82</v>
      </c>
      <c r="C316" s="109"/>
      <c r="D316" s="109"/>
      <c r="E316" s="109"/>
      <c r="F316" s="109"/>
      <c r="G316" s="109"/>
      <c r="H316" s="65" t="n">
        <v>22.4004061015625</v>
      </c>
      <c r="I316" s="65" t="n">
        <v>0</v>
      </c>
      <c r="J316" s="109"/>
      <c r="K316" s="109"/>
      <c r="L316" s="109"/>
      <c r="M316" s="109"/>
    </row>
    <row r="317" customFormat="false" ht="11.25" hidden="false" customHeight="false" outlineLevel="0" collapsed="false">
      <c r="B317" s="42" t="s">
        <v>83</v>
      </c>
      <c r="C317" s="110"/>
      <c r="D317" s="110"/>
      <c r="E317" s="110"/>
      <c r="F317" s="110"/>
      <c r="G317" s="110"/>
      <c r="H317" s="110"/>
      <c r="I317" s="110"/>
      <c r="J317" s="110"/>
      <c r="K317" s="110"/>
      <c r="L317" s="110"/>
      <c r="M317" s="110"/>
    </row>
    <row r="318" customFormat="false" ht="12" hidden="false" customHeight="false" outlineLevel="0" collapsed="false">
      <c r="B318" s="111" t="s">
        <v>84</v>
      </c>
      <c r="C318" s="97" t="e">
        <f aca="false"/>
        <v>#REF!</v>
      </c>
      <c r="D318" s="112" t="s">
        <v>29</v>
      </c>
      <c r="E318" s="113" t="s">
        <v>29</v>
      </c>
      <c r="F318" s="110"/>
      <c r="G318" s="110"/>
      <c r="H318" s="112" t="n">
        <v>22.4004061015625</v>
      </c>
      <c r="I318" s="112" t="s">
        <v>20</v>
      </c>
      <c r="J318" s="114"/>
      <c r="K318" s="114"/>
      <c r="L318" s="114"/>
      <c r="M318" s="114"/>
    </row>
    <row r="319" customFormat="false" ht="11.25" hidden="false" customHeight="false" outlineLevel="0" collapsed="false">
      <c r="B319" s="115" t="s">
        <v>86</v>
      </c>
      <c r="C319" s="109"/>
      <c r="D319" s="109"/>
      <c r="E319" s="109"/>
      <c r="F319" s="109"/>
      <c r="G319" s="109"/>
      <c r="H319" s="116" t="n">
        <v>268.8695224475</v>
      </c>
      <c r="I319" s="116" t="s">
        <v>20</v>
      </c>
      <c r="J319" s="116" t="n">
        <v>2.012698484885</v>
      </c>
      <c r="K319" s="116" t="n">
        <v>0</v>
      </c>
      <c r="L319" s="116" t="n">
        <v>2.66198327106257</v>
      </c>
      <c r="M319" s="117" t="n">
        <v>0</v>
      </c>
    </row>
    <row r="320" customFormat="false" ht="11.25" hidden="false" customHeight="false" outlineLevel="0" collapsed="false">
      <c r="B320" s="54"/>
      <c r="C320" s="97"/>
      <c r="D320" s="108"/>
      <c r="E320" s="85"/>
      <c r="F320" s="85"/>
      <c r="G320" s="85"/>
      <c r="H320" s="86"/>
      <c r="I320" s="56"/>
      <c r="J320" s="86"/>
      <c r="K320" s="56"/>
      <c r="L320" s="86"/>
      <c r="M320" s="58"/>
    </row>
    <row r="322" customFormat="false" ht="12.75" hidden="false" customHeight="false" outlineLevel="0" collapsed="false">
      <c r="A322" s="7" t="n">
        <v>1996</v>
      </c>
      <c r="B322" s="8"/>
      <c r="C322" s="8"/>
      <c r="D322" s="9"/>
      <c r="E322" s="9"/>
      <c r="F322" s="9"/>
      <c r="G322" s="9"/>
      <c r="H322" s="9"/>
      <c r="I322" s="9"/>
      <c r="J322" s="9"/>
      <c r="K322" s="10"/>
      <c r="L322" s="10"/>
      <c r="M322" s="10"/>
    </row>
    <row r="323" customFormat="false" ht="11.25" hidden="false" customHeight="false" outlineLevel="0" collapsed="false">
      <c r="A323" s="11"/>
      <c r="B323" s="12" t="s">
        <v>2</v>
      </c>
      <c r="C323" s="13" t="s">
        <v>3</v>
      </c>
      <c r="D323" s="13"/>
      <c r="E323" s="14" t="s">
        <v>4</v>
      </c>
      <c r="F323" s="14"/>
      <c r="G323" s="14"/>
      <c r="H323" s="15" t="s">
        <v>5</v>
      </c>
      <c r="I323" s="15"/>
      <c r="J323" s="15"/>
      <c r="K323" s="15"/>
      <c r="L323" s="15"/>
      <c r="M323" s="15"/>
    </row>
    <row r="324" customFormat="false" ht="13.5" hidden="false" customHeight="false" outlineLevel="0" collapsed="false">
      <c r="B324" s="16" t="s">
        <v>6</v>
      </c>
      <c r="C324" s="17" t="s">
        <v>7</v>
      </c>
      <c r="D324" s="17"/>
      <c r="E324" s="18" t="s">
        <v>8</v>
      </c>
      <c r="F324" s="19" t="s">
        <v>9</v>
      </c>
      <c r="G324" s="20" t="s">
        <v>10</v>
      </c>
      <c r="H324" s="21" t="s">
        <v>8</v>
      </c>
      <c r="I324" s="21"/>
      <c r="J324" s="21" t="s">
        <v>9</v>
      </c>
      <c r="K324" s="21"/>
      <c r="L324" s="22" t="s">
        <v>10</v>
      </c>
      <c r="M324" s="22"/>
    </row>
    <row r="325" customFormat="false" ht="11.25" hidden="false" customHeight="false" outlineLevel="0" collapsed="false">
      <c r="B325" s="16"/>
      <c r="C325" s="17"/>
      <c r="D325" s="17"/>
      <c r="E325" s="23"/>
      <c r="F325" s="24"/>
      <c r="G325" s="25"/>
      <c r="H325" s="26" t="s">
        <v>11</v>
      </c>
      <c r="I325" s="27" t="s">
        <v>12</v>
      </c>
      <c r="J325" s="26" t="s">
        <v>11</v>
      </c>
      <c r="K325" s="27" t="s">
        <v>12</v>
      </c>
      <c r="L325" s="26" t="s">
        <v>11</v>
      </c>
      <c r="M325" s="28" t="s">
        <v>12</v>
      </c>
    </row>
    <row r="326" customFormat="false" ht="12" hidden="false" customHeight="true" outlineLevel="0" collapsed="false">
      <c r="B326" s="29"/>
      <c r="C326" s="30" t="s">
        <v>13</v>
      </c>
      <c r="D326" s="31" t="s">
        <v>14</v>
      </c>
      <c r="E326" s="32" t="s">
        <v>15</v>
      </c>
      <c r="F326" s="32"/>
      <c r="G326" s="32"/>
      <c r="H326" s="33" t="s">
        <v>16</v>
      </c>
      <c r="I326" s="33"/>
      <c r="J326" s="33"/>
      <c r="K326" s="33"/>
      <c r="L326" s="33"/>
      <c r="M326" s="33"/>
    </row>
    <row r="327" customFormat="false" ht="12" hidden="false" customHeight="false" outlineLevel="0" collapsed="false">
      <c r="B327" s="34" t="s">
        <v>17</v>
      </c>
      <c r="C327" s="35"/>
      <c r="D327" s="36"/>
      <c r="E327" s="37"/>
      <c r="F327" s="37"/>
      <c r="G327" s="38"/>
      <c r="H327" s="39" t="n">
        <v>1019.2713504572</v>
      </c>
      <c r="I327" s="39" t="s">
        <v>29</v>
      </c>
      <c r="J327" s="39" t="s">
        <v>20</v>
      </c>
      <c r="K327" s="39" t="s">
        <v>29</v>
      </c>
      <c r="L327" s="40" t="s">
        <v>20</v>
      </c>
      <c r="M327" s="41" t="s">
        <v>29</v>
      </c>
    </row>
    <row r="328" customFormat="false" ht="11.25" hidden="false" customHeight="false" outlineLevel="0" collapsed="false">
      <c r="B328" s="42" t="s">
        <v>21</v>
      </c>
      <c r="C328" s="43" t="s">
        <v>150</v>
      </c>
      <c r="D328" s="44" t="n">
        <v>586</v>
      </c>
      <c r="E328" s="45" t="n">
        <v>0.539249146757679</v>
      </c>
      <c r="F328" s="46"/>
      <c r="G328" s="46"/>
      <c r="H328" s="47" t="n">
        <v>316</v>
      </c>
      <c r="I328" s="44" t="s">
        <v>29</v>
      </c>
      <c r="J328" s="46"/>
      <c r="K328" s="46"/>
      <c r="L328" s="46"/>
      <c r="M328" s="48"/>
    </row>
    <row r="329" customFormat="false" ht="11.25" hidden="false" customHeight="false" outlineLevel="0" collapsed="false">
      <c r="B329" s="42" t="s">
        <v>23</v>
      </c>
      <c r="C329" s="49" t="e">
        <f aca="false"/>
        <v>#REF!</v>
      </c>
      <c r="D329" s="44" t="s">
        <v>50</v>
      </c>
      <c r="E329" s="45" t="s">
        <v>50</v>
      </c>
      <c r="F329" s="46"/>
      <c r="G329" s="46"/>
      <c r="H329" s="47" t="s">
        <v>50</v>
      </c>
      <c r="I329" s="44" t="s">
        <v>29</v>
      </c>
      <c r="J329" s="46"/>
      <c r="K329" s="46"/>
      <c r="L329" s="46"/>
      <c r="M329" s="48"/>
    </row>
    <row r="330" customFormat="false" ht="11.25" hidden="false" customHeight="false" outlineLevel="0" collapsed="false">
      <c r="B330" s="42" t="s">
        <v>25</v>
      </c>
      <c r="C330" s="49" t="s">
        <v>157</v>
      </c>
      <c r="D330" s="44" t="n">
        <v>1064.11924890324</v>
      </c>
      <c r="E330" s="45" t="n">
        <v>0.368318904655309</v>
      </c>
      <c r="F330" s="46"/>
      <c r="G330" s="46"/>
      <c r="H330" s="47" t="n">
        <v>391.935236178672</v>
      </c>
      <c r="I330" s="44" t="s">
        <v>29</v>
      </c>
      <c r="J330" s="46"/>
      <c r="K330" s="46"/>
      <c r="L330" s="46"/>
      <c r="M330" s="48"/>
    </row>
    <row r="331" customFormat="false" ht="11.25" hidden="false" customHeight="false" outlineLevel="0" collapsed="false">
      <c r="B331" s="42" t="s">
        <v>27</v>
      </c>
      <c r="C331" s="46"/>
      <c r="D331" s="46"/>
      <c r="E331" s="46"/>
      <c r="F331" s="46"/>
      <c r="G331" s="46"/>
      <c r="H331" s="50" t="n">
        <v>92.3361142785234</v>
      </c>
      <c r="I331" s="50" t="s">
        <v>29</v>
      </c>
      <c r="J331" s="46"/>
      <c r="K331" s="46"/>
      <c r="L331" s="46"/>
      <c r="M331" s="48"/>
    </row>
    <row r="332" customFormat="false" ht="11.25" hidden="false" customHeight="false" outlineLevel="0" collapsed="false">
      <c r="B332" s="51" t="s">
        <v>28</v>
      </c>
      <c r="C332" s="49" t="s">
        <v>28</v>
      </c>
      <c r="D332" s="44" t="n">
        <v>400</v>
      </c>
      <c r="E332" s="45" t="s">
        <v>20</v>
      </c>
      <c r="F332" s="46"/>
      <c r="G332" s="46"/>
      <c r="H332" s="47" t="s">
        <v>20</v>
      </c>
      <c r="I332" s="44" t="s">
        <v>29</v>
      </c>
      <c r="J332" s="46"/>
      <c r="K332" s="46"/>
      <c r="L332" s="46"/>
      <c r="M332" s="48"/>
    </row>
    <row r="333" customFormat="false" ht="11.25" hidden="false" customHeight="false" outlineLevel="0" collapsed="false">
      <c r="B333" s="51" t="s">
        <v>31</v>
      </c>
      <c r="C333" s="49" t="s">
        <v>31</v>
      </c>
      <c r="D333" s="44" t="n">
        <v>222.496660912105</v>
      </c>
      <c r="E333" s="45" t="n">
        <v>0.414999999999999</v>
      </c>
      <c r="F333" s="46"/>
      <c r="G333" s="46"/>
      <c r="H333" s="47" t="n">
        <v>92.3361142785234</v>
      </c>
      <c r="I333" s="44" t="s">
        <v>29</v>
      </c>
      <c r="J333" s="46"/>
      <c r="K333" s="46"/>
      <c r="L333" s="46"/>
      <c r="M333" s="48"/>
    </row>
    <row r="334" customFormat="false" ht="11.25" hidden="false" customHeight="false" outlineLevel="0" collapsed="false">
      <c r="B334" s="42" t="s">
        <v>33</v>
      </c>
      <c r="C334" s="49" t="e">
        <f aca="false"/>
        <v>#REF!</v>
      </c>
      <c r="D334" s="44" t="s">
        <v>50</v>
      </c>
      <c r="E334" s="45" t="s">
        <v>50</v>
      </c>
      <c r="F334" s="46"/>
      <c r="G334" s="46"/>
      <c r="H334" s="47" t="s">
        <v>50</v>
      </c>
      <c r="I334" s="44" t="s">
        <v>29</v>
      </c>
      <c r="J334" s="46"/>
      <c r="K334" s="46"/>
      <c r="L334" s="46"/>
      <c r="M334" s="48"/>
    </row>
    <row r="335" customFormat="false" ht="11.25" hidden="false" customHeight="false" outlineLevel="0" collapsed="false">
      <c r="B335" s="42" t="s">
        <v>35</v>
      </c>
      <c r="C335" s="49" t="e">
        <f aca="false"/>
        <v>#REF!</v>
      </c>
      <c r="D335" s="44" t="s">
        <v>50</v>
      </c>
      <c r="E335" s="45" t="s">
        <v>50</v>
      </c>
      <c r="F335" s="46"/>
      <c r="G335" s="46"/>
      <c r="H335" s="47" t="s">
        <v>50</v>
      </c>
      <c r="I335" s="44" t="s">
        <v>29</v>
      </c>
      <c r="J335" s="46"/>
      <c r="K335" s="46"/>
      <c r="L335" s="46"/>
      <c r="M335" s="48"/>
    </row>
    <row r="336" customFormat="false" ht="11.25" hidden="false" customHeight="false" outlineLevel="0" collapsed="false">
      <c r="B336" s="42" t="s">
        <v>37</v>
      </c>
      <c r="C336" s="46"/>
      <c r="D336" s="46"/>
      <c r="E336" s="46"/>
      <c r="F336" s="52"/>
      <c r="G336" s="52"/>
      <c r="H336" s="50" t="n">
        <v>219</v>
      </c>
      <c r="I336" s="50" t="s">
        <v>29</v>
      </c>
      <c r="J336" s="50" t="s">
        <v>20</v>
      </c>
      <c r="K336" s="50" t="s">
        <v>29</v>
      </c>
      <c r="L336" s="50" t="s">
        <v>20</v>
      </c>
      <c r="M336" s="53" t="s">
        <v>29</v>
      </c>
    </row>
    <row r="337" customFormat="false" ht="12" hidden="false" customHeight="false" outlineLevel="0" collapsed="false">
      <c r="B337" s="54"/>
      <c r="C337" s="55"/>
      <c r="D337" s="56"/>
      <c r="E337" s="45"/>
      <c r="F337" s="45"/>
      <c r="G337" s="45"/>
      <c r="H337" s="57"/>
      <c r="I337" s="56"/>
      <c r="J337" s="56"/>
      <c r="K337" s="56"/>
      <c r="L337" s="56"/>
      <c r="M337" s="58"/>
    </row>
    <row r="338" customFormat="false" ht="11.25" hidden="false" customHeight="false" outlineLevel="0" collapsed="false">
      <c r="B338" s="59" t="s">
        <v>38</v>
      </c>
      <c r="C338" s="60"/>
      <c r="D338" s="61"/>
      <c r="E338" s="62"/>
      <c r="F338" s="63"/>
      <c r="G338" s="64"/>
      <c r="H338" s="65" t="n">
        <v>3743.4397615</v>
      </c>
      <c r="I338" s="65" t="s">
        <v>158</v>
      </c>
      <c r="J338" s="65" t="n">
        <v>12.12504</v>
      </c>
      <c r="K338" s="65" t="s">
        <v>158</v>
      </c>
      <c r="L338" s="65" t="n">
        <v>24.2</v>
      </c>
      <c r="M338" s="66" t="s">
        <v>29</v>
      </c>
    </row>
    <row r="339" customFormat="false" ht="11.25" hidden="false" customHeight="false" outlineLevel="0" collapsed="false">
      <c r="B339" s="42" t="s">
        <v>39</v>
      </c>
      <c r="C339" s="49" t="e">
        <f aca="false"/>
        <v>#REF!</v>
      </c>
      <c r="D339" s="67" t="s">
        <v>100</v>
      </c>
      <c r="E339" s="45" t="s">
        <v>100</v>
      </c>
      <c r="F339" s="45" t="s">
        <v>20</v>
      </c>
      <c r="G339" s="45" t="s">
        <v>20</v>
      </c>
      <c r="H339" s="67" t="n">
        <v>3380.918784</v>
      </c>
      <c r="I339" s="67" t="s">
        <v>29</v>
      </c>
      <c r="J339" s="67" t="s">
        <v>20</v>
      </c>
      <c r="K339" s="68" t="s">
        <v>29</v>
      </c>
      <c r="L339" s="68" t="s">
        <v>20</v>
      </c>
      <c r="M339" s="69" t="s">
        <v>29</v>
      </c>
    </row>
    <row r="340" customFormat="false" ht="11.25" hidden="false" customHeight="false" outlineLevel="0" collapsed="false">
      <c r="B340" s="42" t="s">
        <v>41</v>
      </c>
      <c r="C340" s="49" t="e">
        <f aca="false"/>
        <v>#REF!</v>
      </c>
      <c r="D340" s="67" t="s">
        <v>100</v>
      </c>
      <c r="E340" s="70"/>
      <c r="F340" s="70"/>
      <c r="G340" s="45" t="s">
        <v>100</v>
      </c>
      <c r="H340" s="70"/>
      <c r="I340" s="70"/>
      <c r="J340" s="70"/>
      <c r="K340" s="71"/>
      <c r="L340" s="68" t="n">
        <v>20.2</v>
      </c>
      <c r="M340" s="69" t="s">
        <v>29</v>
      </c>
    </row>
    <row r="341" customFormat="false" ht="11.25" hidden="false" customHeight="false" outlineLevel="0" collapsed="false">
      <c r="B341" s="42" t="s">
        <v>43</v>
      </c>
      <c r="C341" s="49" t="e">
        <f aca="false"/>
        <v>#REF!</v>
      </c>
      <c r="D341" s="67" t="s">
        <v>20</v>
      </c>
      <c r="E341" s="72" t="s">
        <v>20</v>
      </c>
      <c r="F341" s="70"/>
      <c r="G341" s="45" t="s">
        <v>20</v>
      </c>
      <c r="H341" s="73" t="s">
        <v>20</v>
      </c>
      <c r="I341" s="73" t="s">
        <v>29</v>
      </c>
      <c r="J341" s="70"/>
      <c r="K341" s="71"/>
      <c r="L341" s="68" t="s">
        <v>20</v>
      </c>
      <c r="M341" s="69" t="s">
        <v>29</v>
      </c>
    </row>
    <row r="342" customFormat="false" ht="11.25" hidden="false" customHeight="false" outlineLevel="0" collapsed="false">
      <c r="B342" s="42" t="s">
        <v>45</v>
      </c>
      <c r="C342" s="49" t="e">
        <f aca="false"/>
        <v>#REF!</v>
      </c>
      <c r="D342" s="67" t="s">
        <v>159</v>
      </c>
      <c r="E342" s="45" t="s">
        <v>18</v>
      </c>
      <c r="F342" s="45" t="s">
        <v>100</v>
      </c>
      <c r="G342" s="71"/>
      <c r="H342" s="45" t="s">
        <v>18</v>
      </c>
      <c r="I342" s="45" t="s">
        <v>159</v>
      </c>
      <c r="J342" s="45" t="n">
        <v>0.74704</v>
      </c>
      <c r="K342" s="45" t="s">
        <v>159</v>
      </c>
      <c r="L342" s="71" t="s">
        <v>47</v>
      </c>
      <c r="M342" s="74"/>
    </row>
    <row r="343" customFormat="false" ht="11.25" hidden="false" customHeight="false" outlineLevel="0" collapsed="false">
      <c r="B343" s="51" t="s">
        <v>48</v>
      </c>
      <c r="C343" s="49" t="e">
        <f aca="false"/>
        <v>#REF!</v>
      </c>
      <c r="D343" s="67" t="s">
        <v>100</v>
      </c>
      <c r="E343" s="45" t="s">
        <v>30</v>
      </c>
      <c r="F343" s="45" t="s">
        <v>100</v>
      </c>
      <c r="G343" s="71"/>
      <c r="H343" s="44" t="s">
        <v>30</v>
      </c>
      <c r="I343" s="44" t="s">
        <v>100</v>
      </c>
      <c r="J343" s="44" t="n">
        <v>0.74704</v>
      </c>
      <c r="K343" s="75" t="s">
        <v>100</v>
      </c>
      <c r="L343" s="71"/>
      <c r="M343" s="74"/>
    </row>
    <row r="344" customFormat="false" ht="11.25" hidden="false" customHeight="false" outlineLevel="0" collapsed="false">
      <c r="B344" s="51" t="s">
        <v>51</v>
      </c>
      <c r="C344" s="49" t="e">
        <f aca="false"/>
        <v>#REF!</v>
      </c>
      <c r="D344" s="67" t="s">
        <v>20</v>
      </c>
      <c r="E344" s="45" t="s">
        <v>20</v>
      </c>
      <c r="F344" s="45" t="s">
        <v>20</v>
      </c>
      <c r="G344" s="70"/>
      <c r="H344" s="44" t="s">
        <v>20</v>
      </c>
      <c r="I344" s="44" t="s">
        <v>20</v>
      </c>
      <c r="J344" s="44" t="s">
        <v>20</v>
      </c>
      <c r="K344" s="75" t="s">
        <v>20</v>
      </c>
      <c r="L344" s="71"/>
      <c r="M344" s="74"/>
    </row>
    <row r="345" customFormat="false" ht="11.25" hidden="false" customHeight="false" outlineLevel="0" collapsed="false">
      <c r="B345" s="42" t="s">
        <v>53</v>
      </c>
      <c r="C345" s="46"/>
      <c r="D345" s="46"/>
      <c r="E345" s="46"/>
      <c r="F345" s="46"/>
      <c r="G345" s="46"/>
      <c r="H345" s="45" t="n">
        <v>362.5209775</v>
      </c>
      <c r="I345" s="45" t="s">
        <v>29</v>
      </c>
      <c r="J345" s="45" t="n">
        <v>11.378</v>
      </c>
      <c r="K345" s="45" t="s">
        <v>29</v>
      </c>
      <c r="L345" s="45" t="n">
        <v>4</v>
      </c>
      <c r="M345" s="76" t="s">
        <v>29</v>
      </c>
    </row>
    <row r="346" customFormat="false" ht="11.25" hidden="false" customHeight="false" outlineLevel="0" collapsed="false">
      <c r="B346" s="51" t="s">
        <v>55</v>
      </c>
      <c r="C346" s="49" t="s">
        <v>160</v>
      </c>
      <c r="D346" s="280" t="s">
        <v>30</v>
      </c>
      <c r="E346" s="46"/>
      <c r="F346" s="78" t="s">
        <v>30</v>
      </c>
      <c r="G346" s="46"/>
      <c r="H346" s="79"/>
      <c r="I346" s="79"/>
      <c r="J346" s="280" t="n">
        <v>1.508</v>
      </c>
      <c r="K346" s="280" t="s">
        <v>29</v>
      </c>
      <c r="L346" s="79"/>
      <c r="M346" s="80"/>
    </row>
    <row r="347" customFormat="false" ht="11.25" hidden="false" customHeight="false" outlineLevel="0" collapsed="false">
      <c r="B347" s="81" t="s">
        <v>57</v>
      </c>
      <c r="C347" s="49" t="e">
        <f aca="false"/>
        <v>#REF!</v>
      </c>
      <c r="D347" s="280" t="s">
        <v>100</v>
      </c>
      <c r="E347" s="78" t="s">
        <v>30</v>
      </c>
      <c r="F347" s="78" t="s">
        <v>100</v>
      </c>
      <c r="G347" s="78" t="s">
        <v>20</v>
      </c>
      <c r="H347" s="280" t="s">
        <v>30</v>
      </c>
      <c r="I347" s="280" t="s">
        <v>29</v>
      </c>
      <c r="J347" s="280" t="n">
        <v>2.85</v>
      </c>
      <c r="K347" s="280" t="s">
        <v>29</v>
      </c>
      <c r="L347" s="280" t="s">
        <v>20</v>
      </c>
      <c r="M347" s="82" t="s">
        <v>29</v>
      </c>
    </row>
    <row r="348" customFormat="false" ht="11.25" hidden="false" customHeight="false" outlineLevel="0" collapsed="false">
      <c r="B348" s="81" t="s">
        <v>59</v>
      </c>
      <c r="C348" s="49" t="e">
        <f aca="false"/>
        <v>#REF!</v>
      </c>
      <c r="D348" s="280" t="s">
        <v>100</v>
      </c>
      <c r="E348" s="46"/>
      <c r="F348" s="78" t="s">
        <v>20</v>
      </c>
      <c r="G348" s="46"/>
      <c r="H348" s="79"/>
      <c r="I348" s="79"/>
      <c r="J348" s="280" t="s">
        <v>20</v>
      </c>
      <c r="K348" s="280" t="s">
        <v>29</v>
      </c>
      <c r="L348" s="79"/>
      <c r="M348" s="80"/>
    </row>
    <row r="349" customFormat="false" ht="11.25" hidden="false" customHeight="false" outlineLevel="0" collapsed="false">
      <c r="B349" s="81" t="s">
        <v>61</v>
      </c>
      <c r="C349" s="49" t="e">
        <f aca="false"/>
        <v>#REF!</v>
      </c>
      <c r="D349" s="280" t="s">
        <v>100</v>
      </c>
      <c r="E349" s="46"/>
      <c r="F349" s="78" t="s">
        <v>100</v>
      </c>
      <c r="G349" s="46"/>
      <c r="H349" s="79"/>
      <c r="I349" s="79"/>
      <c r="J349" s="280" t="n">
        <v>5.32</v>
      </c>
      <c r="K349" s="280" t="s">
        <v>29</v>
      </c>
      <c r="L349" s="79"/>
      <c r="M349" s="80"/>
    </row>
    <row r="350" customFormat="false" ht="11.25" hidden="false" customHeight="false" outlineLevel="0" collapsed="false">
      <c r="B350" s="81" t="s">
        <v>63</v>
      </c>
      <c r="C350" s="49" t="e">
        <f aca="false"/>
        <v>#REF!</v>
      </c>
      <c r="D350" s="280" t="s">
        <v>100</v>
      </c>
      <c r="E350" s="46"/>
      <c r="F350" s="78" t="s">
        <v>100</v>
      </c>
      <c r="G350" s="46"/>
      <c r="H350" s="79"/>
      <c r="I350" s="79"/>
      <c r="J350" s="280" t="n">
        <v>1.7</v>
      </c>
      <c r="K350" s="280" t="s">
        <v>29</v>
      </c>
      <c r="L350" s="79"/>
      <c r="M350" s="80"/>
    </row>
    <row r="351" customFormat="false" ht="12" hidden="false" customHeight="false" outlineLevel="0" collapsed="false">
      <c r="B351" s="83"/>
      <c r="C351" s="84"/>
      <c r="D351" s="56"/>
      <c r="E351" s="85"/>
      <c r="F351" s="85"/>
      <c r="G351" s="85"/>
      <c r="H351" s="86"/>
      <c r="I351" s="56"/>
      <c r="J351" s="86"/>
      <c r="K351" s="56"/>
      <c r="L351" s="56"/>
      <c r="M351" s="58"/>
    </row>
    <row r="352" customFormat="false" ht="11.25" hidden="false" customHeight="false" outlineLevel="0" collapsed="false">
      <c r="B352" s="12" t="s">
        <v>2</v>
      </c>
      <c r="C352" s="13" t="s">
        <v>3</v>
      </c>
      <c r="D352" s="13"/>
      <c r="E352" s="14" t="s">
        <v>4</v>
      </c>
      <c r="F352" s="14"/>
      <c r="G352" s="14"/>
      <c r="H352" s="15" t="s">
        <v>5</v>
      </c>
      <c r="I352" s="15"/>
      <c r="J352" s="15"/>
      <c r="K352" s="15"/>
      <c r="L352" s="15"/>
      <c r="M352" s="15"/>
    </row>
    <row r="353" customFormat="false" ht="13.5" hidden="false" customHeight="false" outlineLevel="0" collapsed="false">
      <c r="B353" s="16" t="s">
        <v>6</v>
      </c>
      <c r="C353" s="17" t="s">
        <v>7</v>
      </c>
      <c r="D353" s="17"/>
      <c r="E353" s="18" t="s">
        <v>8</v>
      </c>
      <c r="F353" s="19" t="s">
        <v>9</v>
      </c>
      <c r="G353" s="20" t="s">
        <v>10</v>
      </c>
      <c r="H353" s="21" t="s">
        <v>8</v>
      </c>
      <c r="I353" s="21"/>
      <c r="J353" s="21" t="s">
        <v>9</v>
      </c>
      <c r="K353" s="21"/>
      <c r="L353" s="22" t="s">
        <v>10</v>
      </c>
      <c r="M353" s="22"/>
    </row>
    <row r="354" customFormat="false" ht="11.25" hidden="false" customHeight="false" outlineLevel="0" collapsed="false">
      <c r="B354" s="16"/>
      <c r="C354" s="17"/>
      <c r="D354" s="17"/>
      <c r="E354" s="23"/>
      <c r="F354" s="24"/>
      <c r="G354" s="25"/>
      <c r="H354" s="26" t="s">
        <v>11</v>
      </c>
      <c r="I354" s="27" t="s">
        <v>12</v>
      </c>
      <c r="J354" s="26" t="s">
        <v>11</v>
      </c>
      <c r="K354" s="27" t="s">
        <v>12</v>
      </c>
      <c r="L354" s="26" t="s">
        <v>11</v>
      </c>
      <c r="M354" s="28" t="s">
        <v>12</v>
      </c>
    </row>
    <row r="355" customFormat="false" ht="12" hidden="false" customHeight="true" outlineLevel="0" collapsed="false">
      <c r="B355" s="29"/>
      <c r="C355" s="30" t="s">
        <v>13</v>
      </c>
      <c r="D355" s="31" t="s">
        <v>14</v>
      </c>
      <c r="E355" s="32" t="s">
        <v>15</v>
      </c>
      <c r="F355" s="32"/>
      <c r="G355" s="32"/>
      <c r="H355" s="33" t="s">
        <v>16</v>
      </c>
      <c r="I355" s="33"/>
      <c r="J355" s="33"/>
      <c r="K355" s="33"/>
      <c r="L355" s="33"/>
      <c r="M355" s="33"/>
    </row>
    <row r="356" customFormat="false" ht="12" hidden="false" customHeight="false" outlineLevel="0" collapsed="false">
      <c r="B356" s="34" t="s">
        <v>65</v>
      </c>
      <c r="C356" s="87"/>
      <c r="D356" s="88"/>
      <c r="E356" s="37"/>
      <c r="F356" s="37"/>
      <c r="G356" s="89"/>
      <c r="H356" s="90" t="n">
        <v>2134.64377048729</v>
      </c>
      <c r="I356" s="90" t="s">
        <v>131</v>
      </c>
      <c r="J356" s="90" t="s">
        <v>131</v>
      </c>
      <c r="K356" s="90" t="s">
        <v>131</v>
      </c>
      <c r="L356" s="90" t="s">
        <v>20</v>
      </c>
      <c r="M356" s="91" t="s">
        <v>20</v>
      </c>
    </row>
    <row r="357" customFormat="false" ht="11.25" hidden="false" customHeight="false" outlineLevel="0" collapsed="false">
      <c r="B357" s="42" t="s">
        <v>66</v>
      </c>
      <c r="C357" s="92"/>
      <c r="D357" s="93"/>
      <c r="E357" s="94" t="n">
        <v>0.291214519433433</v>
      </c>
      <c r="F357" s="95" t="s">
        <v>131</v>
      </c>
      <c r="G357" s="96"/>
      <c r="H357" s="45" t="n">
        <v>1805.53002048729</v>
      </c>
      <c r="I357" s="45" t="s">
        <v>18</v>
      </c>
      <c r="J357" s="45" t="s">
        <v>131</v>
      </c>
      <c r="K357" s="45" t="s">
        <v>18</v>
      </c>
      <c r="L357" s="71"/>
      <c r="M357" s="48"/>
    </row>
    <row r="358" customFormat="false" ht="11.25" hidden="false" customHeight="false" outlineLevel="0" collapsed="false">
      <c r="B358" s="51" t="s">
        <v>67</v>
      </c>
      <c r="C358" s="97" t="s">
        <v>161</v>
      </c>
      <c r="D358" s="67" t="n">
        <v>6200</v>
      </c>
      <c r="E358" s="45" t="n">
        <v>0.00830423215898826</v>
      </c>
      <c r="F358" s="95" t="s">
        <v>20</v>
      </c>
      <c r="G358" s="96"/>
      <c r="H358" s="44" t="n">
        <v>51.4862393857272</v>
      </c>
      <c r="I358" s="67" t="s">
        <v>20</v>
      </c>
      <c r="J358" s="98" t="s">
        <v>20</v>
      </c>
      <c r="K358" s="99" t="s">
        <v>20</v>
      </c>
      <c r="L358" s="96"/>
      <c r="M358" s="48"/>
    </row>
    <row r="359" customFormat="false" ht="11.25" hidden="false" customHeight="false" outlineLevel="0" collapsed="false">
      <c r="B359" s="51" t="s">
        <v>69</v>
      </c>
      <c r="C359" s="97" t="s">
        <v>121</v>
      </c>
      <c r="D359" s="67" t="s">
        <v>20</v>
      </c>
      <c r="E359" s="45" t="s">
        <v>20</v>
      </c>
      <c r="F359" s="45" t="s">
        <v>20</v>
      </c>
      <c r="G359" s="96"/>
      <c r="H359" s="44" t="s">
        <v>20</v>
      </c>
      <c r="I359" s="67" t="s">
        <v>20</v>
      </c>
      <c r="J359" s="44" t="s">
        <v>20</v>
      </c>
      <c r="K359" s="68" t="s">
        <v>20</v>
      </c>
      <c r="L359" s="96"/>
      <c r="M359" s="48"/>
    </row>
    <row r="360" customFormat="false" ht="11.25" hidden="false" customHeight="false" outlineLevel="0" collapsed="false">
      <c r="B360" s="51" t="s">
        <v>71</v>
      </c>
      <c r="C360" s="97" t="s">
        <v>121</v>
      </c>
      <c r="D360" s="67" t="s">
        <v>20</v>
      </c>
      <c r="E360" s="45" t="s">
        <v>29</v>
      </c>
      <c r="F360" s="45" t="s">
        <v>20</v>
      </c>
      <c r="G360" s="96"/>
      <c r="H360" s="44" t="s">
        <v>29</v>
      </c>
      <c r="I360" s="67" t="s">
        <v>20</v>
      </c>
      <c r="J360" s="44" t="s">
        <v>20</v>
      </c>
      <c r="K360" s="68" t="s">
        <v>20</v>
      </c>
      <c r="L360" s="96"/>
      <c r="M360" s="48"/>
    </row>
    <row r="361" customFormat="false" ht="11.25" hidden="false" customHeight="false" outlineLevel="0" collapsed="false">
      <c r="B361" s="51" t="s">
        <v>73</v>
      </c>
      <c r="C361" s="97" t="s">
        <v>162</v>
      </c>
      <c r="D361" s="67" t="s">
        <v>30</v>
      </c>
      <c r="E361" s="45" t="s">
        <v>30</v>
      </c>
      <c r="F361" s="45" t="s">
        <v>30</v>
      </c>
      <c r="G361" s="100"/>
      <c r="H361" s="44" t="s">
        <v>30</v>
      </c>
      <c r="I361" s="67" t="s">
        <v>30</v>
      </c>
      <c r="J361" s="44" t="s">
        <v>30</v>
      </c>
      <c r="K361" s="68" t="s">
        <v>30</v>
      </c>
      <c r="L361" s="96"/>
      <c r="M361" s="48"/>
    </row>
    <row r="362" customFormat="false" ht="11.25" hidden="false" customHeight="false" outlineLevel="0" collapsed="false">
      <c r="B362" s="101" t="s">
        <v>75</v>
      </c>
      <c r="C362" s="102"/>
      <c r="D362" s="71"/>
      <c r="E362" s="71"/>
      <c r="F362" s="71"/>
      <c r="G362" s="71"/>
      <c r="H362" s="45" t="n">
        <v>1754.04378110156</v>
      </c>
      <c r="I362" s="45" t="s">
        <v>20</v>
      </c>
      <c r="J362" s="45" t="s">
        <v>29</v>
      </c>
      <c r="K362" s="45" t="s">
        <v>20</v>
      </c>
      <c r="L362" s="70"/>
      <c r="M362" s="103"/>
    </row>
    <row r="363" customFormat="false" ht="11.25" hidden="false" customHeight="false" outlineLevel="0" collapsed="false">
      <c r="B363" s="104"/>
      <c r="C363" s="97"/>
      <c r="D363" s="67"/>
      <c r="E363" s="45"/>
      <c r="F363" s="45"/>
      <c r="G363" s="105"/>
      <c r="H363" s="44"/>
      <c r="I363" s="67"/>
      <c r="J363" s="44"/>
      <c r="K363" s="67"/>
      <c r="L363" s="100"/>
      <c r="M363" s="103"/>
    </row>
    <row r="364" customFormat="false" ht="11.25" hidden="false" customHeight="false" outlineLevel="0" collapsed="false">
      <c r="B364" s="42" t="s">
        <v>76</v>
      </c>
      <c r="C364" s="97" t="e">
        <f aca="false"/>
        <v>#REF!</v>
      </c>
      <c r="D364" s="67" t="s">
        <v>20</v>
      </c>
      <c r="E364" s="45" t="s">
        <v>20</v>
      </c>
      <c r="F364" s="45" t="s">
        <v>20</v>
      </c>
      <c r="G364" s="96" t="e">
        <f aca="false"/>
        <v>#REF!</v>
      </c>
      <c r="H364" s="44" t="s">
        <v>20</v>
      </c>
      <c r="I364" s="67" t="s">
        <v>29</v>
      </c>
      <c r="J364" s="67" t="s">
        <v>20</v>
      </c>
      <c r="K364" s="68" t="s">
        <v>29</v>
      </c>
      <c r="L364" s="96"/>
      <c r="M364" s="48"/>
    </row>
    <row r="365" customFormat="false" ht="11.25" hidden="false" customHeight="false" outlineLevel="0" collapsed="false">
      <c r="B365" s="42" t="s">
        <v>78</v>
      </c>
      <c r="C365" s="97" t="s">
        <v>163</v>
      </c>
      <c r="D365" s="67" t="n">
        <v>226.975</v>
      </c>
      <c r="E365" s="45" t="n">
        <v>1.45</v>
      </c>
      <c r="F365" s="45" t="s">
        <v>20</v>
      </c>
      <c r="G365" s="96" t="e">
        <f aca="false"/>
        <v>#REF!</v>
      </c>
      <c r="H365" s="44" t="n">
        <v>329.11375</v>
      </c>
      <c r="I365" s="67" t="s">
        <v>20</v>
      </c>
      <c r="J365" s="67" t="s">
        <v>20</v>
      </c>
      <c r="K365" s="68" t="s">
        <v>20</v>
      </c>
      <c r="L365" s="96"/>
      <c r="M365" s="48"/>
    </row>
    <row r="366" customFormat="false" ht="24" hidden="false" customHeight="false" outlineLevel="0" collapsed="false">
      <c r="B366" s="106" t="s">
        <v>80</v>
      </c>
      <c r="C366" s="102"/>
      <c r="D366" s="100"/>
      <c r="E366" s="100"/>
      <c r="F366" s="46"/>
      <c r="G366" s="96"/>
      <c r="H366" s="100"/>
      <c r="I366" s="100"/>
      <c r="J366" s="46"/>
      <c r="K366" s="96"/>
      <c r="L366" s="96"/>
      <c r="M366" s="48"/>
    </row>
    <row r="367" customFormat="false" ht="11.25" hidden="false" customHeight="false" outlineLevel="0" collapsed="false">
      <c r="B367" s="42" t="s">
        <v>81</v>
      </c>
      <c r="C367" s="107"/>
      <c r="D367" s="100"/>
      <c r="E367" s="100"/>
      <c r="F367" s="100"/>
      <c r="G367" s="100"/>
      <c r="H367" s="45" t="s">
        <v>20</v>
      </c>
      <c r="I367" s="45" t="s">
        <v>20</v>
      </c>
      <c r="J367" s="45" t="s">
        <v>20</v>
      </c>
      <c r="K367" s="45" t="s">
        <v>20</v>
      </c>
      <c r="L367" s="45" t="s">
        <v>20</v>
      </c>
      <c r="M367" s="76" t="s">
        <v>20</v>
      </c>
    </row>
    <row r="368" customFormat="false" ht="12" hidden="false" customHeight="false" outlineLevel="0" collapsed="false">
      <c r="B368" s="290"/>
      <c r="C368" s="97"/>
      <c r="D368" s="108"/>
      <c r="E368" s="85"/>
      <c r="F368" s="85"/>
      <c r="G368" s="85"/>
      <c r="H368" s="86"/>
      <c r="I368" s="86"/>
      <c r="J368" s="56"/>
      <c r="K368" s="56"/>
      <c r="L368" s="56"/>
      <c r="M368" s="58"/>
    </row>
    <row r="369" customFormat="false" ht="11.25" hidden="false" customHeight="false" outlineLevel="0" collapsed="false">
      <c r="B369" s="59" t="s">
        <v>82</v>
      </c>
      <c r="C369" s="109"/>
      <c r="D369" s="109"/>
      <c r="E369" s="109"/>
      <c r="F369" s="109"/>
      <c r="G369" s="109"/>
      <c r="H369" s="65" t="n">
        <v>49.3652591992188</v>
      </c>
      <c r="I369" s="65" t="n">
        <v>0</v>
      </c>
      <c r="J369" s="109"/>
      <c r="K369" s="109"/>
      <c r="L369" s="109"/>
      <c r="M369" s="109"/>
    </row>
    <row r="370" customFormat="false" ht="11.25" hidden="false" customHeight="false" outlineLevel="0" collapsed="false">
      <c r="B370" s="42" t="s">
        <v>83</v>
      </c>
      <c r="C370" s="110"/>
      <c r="D370" s="110"/>
      <c r="E370" s="110"/>
      <c r="F370" s="110"/>
      <c r="G370" s="110"/>
      <c r="H370" s="110"/>
      <c r="I370" s="110"/>
      <c r="J370" s="110"/>
      <c r="K370" s="110"/>
      <c r="L370" s="110"/>
      <c r="M370" s="110"/>
    </row>
    <row r="371" customFormat="false" ht="12" hidden="false" customHeight="false" outlineLevel="0" collapsed="false">
      <c r="B371" s="111" t="s">
        <v>84</v>
      </c>
      <c r="C371" s="97" t="e">
        <f aca="false"/>
        <v>#REF!</v>
      </c>
      <c r="D371" s="112" t="s">
        <v>29</v>
      </c>
      <c r="E371" s="113" t="s">
        <v>29</v>
      </c>
      <c r="F371" s="110"/>
      <c r="G371" s="110"/>
      <c r="H371" s="112" t="n">
        <v>49.3652591992188</v>
      </c>
      <c r="I371" s="112" t="s">
        <v>20</v>
      </c>
      <c r="J371" s="114"/>
      <c r="K371" s="114"/>
      <c r="L371" s="114"/>
      <c r="M371" s="114"/>
    </row>
    <row r="372" customFormat="false" ht="11.25" hidden="false" customHeight="false" outlineLevel="0" collapsed="false">
      <c r="B372" s="115" t="s">
        <v>86</v>
      </c>
      <c r="C372" s="109"/>
      <c r="D372" s="109"/>
      <c r="E372" s="109"/>
      <c r="F372" s="109"/>
      <c r="G372" s="109"/>
      <c r="H372" s="116" t="n">
        <v>276.02392396</v>
      </c>
      <c r="I372" s="116" t="s">
        <v>20</v>
      </c>
      <c r="J372" s="116" t="n">
        <v>1.964431902174</v>
      </c>
      <c r="K372" s="116" t="n">
        <v>0</v>
      </c>
      <c r="L372" s="116" t="n">
        <v>2.59240851512111</v>
      </c>
      <c r="M372" s="117" t="n">
        <v>0</v>
      </c>
    </row>
    <row r="373" customFormat="false" ht="11.25" hidden="false" customHeight="false" outlineLevel="0" collapsed="false">
      <c r="B373" s="54"/>
      <c r="C373" s="97"/>
      <c r="D373" s="108"/>
      <c r="E373" s="85"/>
      <c r="F373" s="85"/>
      <c r="G373" s="85"/>
      <c r="H373" s="86"/>
      <c r="I373" s="56"/>
      <c r="J373" s="86"/>
      <c r="K373" s="56"/>
      <c r="L373" s="86"/>
      <c r="M373" s="58"/>
    </row>
    <row r="375" customFormat="false" ht="12.75" hidden="false" customHeight="false" outlineLevel="0" collapsed="false">
      <c r="A375" s="7" t="n">
        <v>1997</v>
      </c>
      <c r="B375" s="8"/>
      <c r="C375" s="8"/>
      <c r="D375" s="9"/>
      <c r="E375" s="9"/>
      <c r="F375" s="9"/>
      <c r="G375" s="9"/>
      <c r="H375" s="9"/>
      <c r="I375" s="9"/>
      <c r="J375" s="9"/>
      <c r="K375" s="10"/>
      <c r="L375" s="10"/>
      <c r="M375" s="10"/>
    </row>
    <row r="376" customFormat="false" ht="11.25" hidden="false" customHeight="false" outlineLevel="0" collapsed="false">
      <c r="A376" s="11"/>
      <c r="B376" s="12" t="s">
        <v>2</v>
      </c>
      <c r="C376" s="13" t="s">
        <v>3</v>
      </c>
      <c r="D376" s="13"/>
      <c r="E376" s="14" t="s">
        <v>4</v>
      </c>
      <c r="F376" s="14"/>
      <c r="G376" s="14"/>
      <c r="H376" s="15" t="s">
        <v>5</v>
      </c>
      <c r="I376" s="15"/>
      <c r="J376" s="15"/>
      <c r="K376" s="15"/>
      <c r="L376" s="15"/>
      <c r="M376" s="15"/>
    </row>
    <row r="377" customFormat="false" ht="13.5" hidden="false" customHeight="false" outlineLevel="0" collapsed="false">
      <c r="B377" s="16" t="s">
        <v>6</v>
      </c>
      <c r="C377" s="17" t="s">
        <v>7</v>
      </c>
      <c r="D377" s="17"/>
      <c r="E377" s="18" t="s">
        <v>8</v>
      </c>
      <c r="F377" s="19" t="s">
        <v>9</v>
      </c>
      <c r="G377" s="20" t="s">
        <v>10</v>
      </c>
      <c r="H377" s="21" t="s">
        <v>8</v>
      </c>
      <c r="I377" s="21"/>
      <c r="J377" s="21" t="s">
        <v>9</v>
      </c>
      <c r="K377" s="21"/>
      <c r="L377" s="22" t="s">
        <v>10</v>
      </c>
      <c r="M377" s="22"/>
    </row>
    <row r="378" customFormat="false" ht="11.25" hidden="false" customHeight="false" outlineLevel="0" collapsed="false">
      <c r="B378" s="16"/>
      <c r="C378" s="17"/>
      <c r="D378" s="17"/>
      <c r="E378" s="23"/>
      <c r="F378" s="24"/>
      <c r="G378" s="25"/>
      <c r="H378" s="26" t="s">
        <v>11</v>
      </c>
      <c r="I378" s="27" t="s">
        <v>12</v>
      </c>
      <c r="J378" s="26" t="s">
        <v>11</v>
      </c>
      <c r="K378" s="27" t="s">
        <v>12</v>
      </c>
      <c r="L378" s="26" t="s">
        <v>11</v>
      </c>
      <c r="M378" s="28" t="s">
        <v>12</v>
      </c>
    </row>
    <row r="379" customFormat="false" ht="12" hidden="false" customHeight="true" outlineLevel="0" collapsed="false">
      <c r="B379" s="29"/>
      <c r="C379" s="30" t="s">
        <v>13</v>
      </c>
      <c r="D379" s="31" t="s">
        <v>14</v>
      </c>
      <c r="E379" s="32" t="s">
        <v>15</v>
      </c>
      <c r="F379" s="32"/>
      <c r="G379" s="32"/>
      <c r="H379" s="33" t="s">
        <v>16</v>
      </c>
      <c r="I379" s="33"/>
      <c r="J379" s="33"/>
      <c r="K379" s="33"/>
      <c r="L379" s="33"/>
      <c r="M379" s="33"/>
    </row>
    <row r="380" customFormat="false" ht="12" hidden="false" customHeight="false" outlineLevel="0" collapsed="false">
      <c r="B380" s="34" t="s">
        <v>17</v>
      </c>
      <c r="C380" s="35"/>
      <c r="D380" s="36"/>
      <c r="E380" s="37"/>
      <c r="F380" s="37"/>
      <c r="G380" s="38"/>
      <c r="H380" s="39" t="n">
        <v>1021.54053616354</v>
      </c>
      <c r="I380" s="39" t="s">
        <v>29</v>
      </c>
      <c r="J380" s="39" t="s">
        <v>20</v>
      </c>
      <c r="K380" s="39" t="s">
        <v>29</v>
      </c>
      <c r="L380" s="40" t="s">
        <v>20</v>
      </c>
      <c r="M380" s="41" t="s">
        <v>29</v>
      </c>
    </row>
    <row r="381" customFormat="false" ht="11.25" hidden="false" customHeight="false" outlineLevel="0" collapsed="false">
      <c r="B381" s="42" t="s">
        <v>21</v>
      </c>
      <c r="C381" s="43" t="s">
        <v>150</v>
      </c>
      <c r="D381" s="44" t="n">
        <v>696</v>
      </c>
      <c r="E381" s="45" t="n">
        <v>0.540229885057471</v>
      </c>
      <c r="F381" s="46"/>
      <c r="G381" s="46"/>
      <c r="H381" s="47" t="n">
        <v>376</v>
      </c>
      <c r="I381" s="44" t="s">
        <v>29</v>
      </c>
      <c r="J381" s="46"/>
      <c r="K381" s="46"/>
      <c r="L381" s="46"/>
      <c r="M381" s="48"/>
    </row>
    <row r="382" customFormat="false" ht="11.25" hidden="false" customHeight="false" outlineLevel="0" collapsed="false">
      <c r="B382" s="42" t="s">
        <v>23</v>
      </c>
      <c r="C382" s="49" t="e">
        <f aca="false"/>
        <v>#REF!</v>
      </c>
      <c r="D382" s="44" t="s">
        <v>50</v>
      </c>
      <c r="E382" s="45" t="s">
        <v>50</v>
      </c>
      <c r="F382" s="46"/>
      <c r="G382" s="46"/>
      <c r="H382" s="47" t="s">
        <v>50</v>
      </c>
      <c r="I382" s="44" t="s">
        <v>29</v>
      </c>
      <c r="J382" s="46"/>
      <c r="K382" s="46"/>
      <c r="L382" s="46"/>
      <c r="M382" s="48"/>
    </row>
    <row r="383" customFormat="false" ht="11.25" hidden="false" customHeight="false" outlineLevel="0" collapsed="false">
      <c r="B383" s="42" t="s">
        <v>25</v>
      </c>
      <c r="C383" s="49" t="s">
        <v>157</v>
      </c>
      <c r="D383" s="44" t="n">
        <v>878.994458657143</v>
      </c>
      <c r="E383" s="45" t="n">
        <v>0.370587194367608</v>
      </c>
      <c r="F383" s="46"/>
      <c r="G383" s="46"/>
      <c r="H383" s="47" t="n">
        <v>325.744090298425</v>
      </c>
      <c r="I383" s="44" t="s">
        <v>29</v>
      </c>
      <c r="J383" s="46"/>
      <c r="K383" s="46"/>
      <c r="L383" s="46"/>
      <c r="M383" s="48"/>
    </row>
    <row r="384" customFormat="false" ht="11.25" hidden="false" customHeight="false" outlineLevel="0" collapsed="false">
      <c r="B384" s="42" t="s">
        <v>27</v>
      </c>
      <c r="C384" s="46"/>
      <c r="D384" s="46"/>
      <c r="E384" s="46"/>
      <c r="F384" s="46"/>
      <c r="G384" s="46"/>
      <c r="H384" s="50" t="n">
        <v>90.796445865113</v>
      </c>
      <c r="I384" s="50" t="s">
        <v>29</v>
      </c>
      <c r="J384" s="46"/>
      <c r="K384" s="46"/>
      <c r="L384" s="46"/>
      <c r="M384" s="48"/>
    </row>
    <row r="385" customFormat="false" ht="11.25" hidden="false" customHeight="false" outlineLevel="0" collapsed="false">
      <c r="B385" s="51" t="s">
        <v>28</v>
      </c>
      <c r="C385" s="49" t="s">
        <v>28</v>
      </c>
      <c r="D385" s="44" t="n">
        <v>400</v>
      </c>
      <c r="E385" s="45" t="s">
        <v>20</v>
      </c>
      <c r="F385" s="46"/>
      <c r="G385" s="46"/>
      <c r="H385" s="47" t="s">
        <v>20</v>
      </c>
      <c r="I385" s="44" t="s">
        <v>29</v>
      </c>
      <c r="J385" s="46"/>
      <c r="K385" s="46"/>
      <c r="L385" s="46"/>
      <c r="M385" s="48"/>
    </row>
    <row r="386" customFormat="false" ht="11.25" hidden="false" customHeight="false" outlineLevel="0" collapsed="false">
      <c r="B386" s="51" t="s">
        <v>31</v>
      </c>
      <c r="C386" s="49" t="s">
        <v>31</v>
      </c>
      <c r="D386" s="44" t="n">
        <v>218.786616542441</v>
      </c>
      <c r="E386" s="45" t="n">
        <v>0.415</v>
      </c>
      <c r="F386" s="46"/>
      <c r="G386" s="46"/>
      <c r="H386" s="47" t="n">
        <v>90.796445865113</v>
      </c>
      <c r="I386" s="44" t="s">
        <v>29</v>
      </c>
      <c r="J386" s="46"/>
      <c r="K386" s="46"/>
      <c r="L386" s="46"/>
      <c r="M386" s="48"/>
    </row>
    <row r="387" customFormat="false" ht="11.25" hidden="false" customHeight="false" outlineLevel="0" collapsed="false">
      <c r="B387" s="42" t="s">
        <v>33</v>
      </c>
      <c r="C387" s="49" t="e">
        <f aca="false"/>
        <v>#REF!</v>
      </c>
      <c r="D387" s="44" t="s">
        <v>50</v>
      </c>
      <c r="E387" s="45" t="s">
        <v>50</v>
      </c>
      <c r="F387" s="46"/>
      <c r="G387" s="46"/>
      <c r="H387" s="47" t="s">
        <v>50</v>
      </c>
      <c r="I387" s="44" t="s">
        <v>29</v>
      </c>
      <c r="J387" s="46"/>
      <c r="K387" s="46"/>
      <c r="L387" s="46"/>
      <c r="M387" s="48"/>
    </row>
    <row r="388" customFormat="false" ht="11.25" hidden="false" customHeight="false" outlineLevel="0" collapsed="false">
      <c r="B388" s="42" t="s">
        <v>35</v>
      </c>
      <c r="C388" s="49" t="e">
        <f aca="false"/>
        <v>#REF!</v>
      </c>
      <c r="D388" s="44" t="s">
        <v>50</v>
      </c>
      <c r="E388" s="45" t="s">
        <v>50</v>
      </c>
      <c r="F388" s="46"/>
      <c r="G388" s="46"/>
      <c r="H388" s="47" t="s">
        <v>50</v>
      </c>
      <c r="I388" s="44" t="s">
        <v>29</v>
      </c>
      <c r="J388" s="46"/>
      <c r="K388" s="46"/>
      <c r="L388" s="46"/>
      <c r="M388" s="48"/>
    </row>
    <row r="389" customFormat="false" ht="11.25" hidden="false" customHeight="false" outlineLevel="0" collapsed="false">
      <c r="B389" s="42" t="s">
        <v>37</v>
      </c>
      <c r="C389" s="46"/>
      <c r="D389" s="46"/>
      <c r="E389" s="46"/>
      <c r="F389" s="52"/>
      <c r="G389" s="52"/>
      <c r="H389" s="50" t="n">
        <v>229</v>
      </c>
      <c r="I389" s="50" t="s">
        <v>29</v>
      </c>
      <c r="J389" s="50" t="s">
        <v>20</v>
      </c>
      <c r="K389" s="50" t="s">
        <v>29</v>
      </c>
      <c r="L389" s="50" t="s">
        <v>20</v>
      </c>
      <c r="M389" s="53" t="s">
        <v>29</v>
      </c>
    </row>
    <row r="390" customFormat="false" ht="12" hidden="false" customHeight="false" outlineLevel="0" collapsed="false">
      <c r="B390" s="54"/>
      <c r="C390" s="55"/>
      <c r="D390" s="56"/>
      <c r="E390" s="45"/>
      <c r="F390" s="45"/>
      <c r="G390" s="45"/>
      <c r="H390" s="57"/>
      <c r="I390" s="56"/>
      <c r="J390" s="56"/>
      <c r="K390" s="56"/>
      <c r="L390" s="56"/>
      <c r="M390" s="58"/>
    </row>
    <row r="391" customFormat="false" ht="11.25" hidden="false" customHeight="false" outlineLevel="0" collapsed="false">
      <c r="B391" s="59" t="s">
        <v>38</v>
      </c>
      <c r="C391" s="60"/>
      <c r="D391" s="61"/>
      <c r="E391" s="62"/>
      <c r="F391" s="63"/>
      <c r="G391" s="64"/>
      <c r="H391" s="65" t="n">
        <v>3995.26530209375</v>
      </c>
      <c r="I391" s="65" t="s">
        <v>158</v>
      </c>
      <c r="J391" s="65" t="n">
        <v>12.12504</v>
      </c>
      <c r="K391" s="65" t="s">
        <v>158</v>
      </c>
      <c r="L391" s="65" t="n">
        <v>24.2</v>
      </c>
      <c r="M391" s="66" t="s">
        <v>29</v>
      </c>
    </row>
    <row r="392" customFormat="false" ht="11.25" hidden="false" customHeight="false" outlineLevel="0" collapsed="false">
      <c r="B392" s="42" t="s">
        <v>39</v>
      </c>
      <c r="C392" s="49" t="e">
        <f aca="false"/>
        <v>#REF!</v>
      </c>
      <c r="D392" s="67" t="s">
        <v>100</v>
      </c>
      <c r="E392" s="45" t="s">
        <v>100</v>
      </c>
      <c r="F392" s="45" t="s">
        <v>20</v>
      </c>
      <c r="G392" s="45" t="s">
        <v>20</v>
      </c>
      <c r="H392" s="67" t="n">
        <v>3555.250688</v>
      </c>
      <c r="I392" s="67" t="s">
        <v>29</v>
      </c>
      <c r="J392" s="67" t="s">
        <v>20</v>
      </c>
      <c r="K392" s="68" t="s">
        <v>29</v>
      </c>
      <c r="L392" s="68" t="s">
        <v>20</v>
      </c>
      <c r="M392" s="69" t="s">
        <v>29</v>
      </c>
    </row>
    <row r="393" customFormat="false" ht="11.25" hidden="false" customHeight="false" outlineLevel="0" collapsed="false">
      <c r="B393" s="42" t="s">
        <v>41</v>
      </c>
      <c r="C393" s="49" t="e">
        <f aca="false"/>
        <v>#REF!</v>
      </c>
      <c r="D393" s="67" t="s">
        <v>100</v>
      </c>
      <c r="E393" s="70"/>
      <c r="F393" s="70"/>
      <c r="G393" s="45" t="s">
        <v>100</v>
      </c>
      <c r="H393" s="70"/>
      <c r="I393" s="70"/>
      <c r="J393" s="70"/>
      <c r="K393" s="71"/>
      <c r="L393" s="68" t="n">
        <v>20.2</v>
      </c>
      <c r="M393" s="69" t="s">
        <v>29</v>
      </c>
    </row>
    <row r="394" customFormat="false" ht="11.25" hidden="false" customHeight="false" outlineLevel="0" collapsed="false">
      <c r="B394" s="42" t="s">
        <v>43</v>
      </c>
      <c r="C394" s="49" t="e">
        <f aca="false"/>
        <v>#REF!</v>
      </c>
      <c r="D394" s="67" t="s">
        <v>20</v>
      </c>
      <c r="E394" s="72" t="s">
        <v>20</v>
      </c>
      <c r="F394" s="70"/>
      <c r="G394" s="45" t="s">
        <v>20</v>
      </c>
      <c r="H394" s="73" t="s">
        <v>20</v>
      </c>
      <c r="I394" s="73" t="s">
        <v>29</v>
      </c>
      <c r="J394" s="70"/>
      <c r="K394" s="71"/>
      <c r="L394" s="68" t="s">
        <v>20</v>
      </c>
      <c r="M394" s="69" t="s">
        <v>29</v>
      </c>
    </row>
    <row r="395" customFormat="false" ht="11.25" hidden="false" customHeight="false" outlineLevel="0" collapsed="false">
      <c r="B395" s="42" t="s">
        <v>45</v>
      </c>
      <c r="C395" s="49" t="e">
        <f aca="false"/>
        <v>#REF!</v>
      </c>
      <c r="D395" s="67" t="s">
        <v>159</v>
      </c>
      <c r="E395" s="45" t="s">
        <v>18</v>
      </c>
      <c r="F395" s="45" t="s">
        <v>100</v>
      </c>
      <c r="G395" s="71"/>
      <c r="H395" s="45" t="s">
        <v>18</v>
      </c>
      <c r="I395" s="45" t="s">
        <v>159</v>
      </c>
      <c r="J395" s="45" t="n">
        <v>0.74704</v>
      </c>
      <c r="K395" s="45" t="s">
        <v>159</v>
      </c>
      <c r="L395" s="71" t="s">
        <v>47</v>
      </c>
      <c r="M395" s="74"/>
    </row>
    <row r="396" customFormat="false" ht="11.25" hidden="false" customHeight="false" outlineLevel="0" collapsed="false">
      <c r="B396" s="51" t="s">
        <v>48</v>
      </c>
      <c r="C396" s="49" t="e">
        <f aca="false"/>
        <v>#REF!</v>
      </c>
      <c r="D396" s="67" t="s">
        <v>100</v>
      </c>
      <c r="E396" s="45" t="s">
        <v>30</v>
      </c>
      <c r="F396" s="45" t="s">
        <v>100</v>
      </c>
      <c r="G396" s="71"/>
      <c r="H396" s="44" t="s">
        <v>30</v>
      </c>
      <c r="I396" s="44" t="s">
        <v>100</v>
      </c>
      <c r="J396" s="44" t="n">
        <v>0.74704</v>
      </c>
      <c r="K396" s="75" t="s">
        <v>100</v>
      </c>
      <c r="L396" s="71"/>
      <c r="M396" s="74"/>
    </row>
    <row r="397" customFormat="false" ht="11.25" hidden="false" customHeight="false" outlineLevel="0" collapsed="false">
      <c r="B397" s="51" t="s">
        <v>51</v>
      </c>
      <c r="C397" s="49" t="e">
        <f aca="false"/>
        <v>#REF!</v>
      </c>
      <c r="D397" s="67" t="s">
        <v>20</v>
      </c>
      <c r="E397" s="45" t="s">
        <v>20</v>
      </c>
      <c r="F397" s="45" t="s">
        <v>20</v>
      </c>
      <c r="G397" s="70"/>
      <c r="H397" s="44" t="s">
        <v>20</v>
      </c>
      <c r="I397" s="44" t="s">
        <v>20</v>
      </c>
      <c r="J397" s="44" t="s">
        <v>20</v>
      </c>
      <c r="K397" s="75" t="s">
        <v>20</v>
      </c>
      <c r="L397" s="71"/>
      <c r="M397" s="74"/>
    </row>
    <row r="398" customFormat="false" ht="11.25" hidden="false" customHeight="false" outlineLevel="0" collapsed="false">
      <c r="B398" s="42" t="s">
        <v>53</v>
      </c>
      <c r="C398" s="46"/>
      <c r="D398" s="46"/>
      <c r="E398" s="46"/>
      <c r="F398" s="46"/>
      <c r="G398" s="46"/>
      <c r="H398" s="45" t="n">
        <v>440.01461409375</v>
      </c>
      <c r="I398" s="45" t="s">
        <v>29</v>
      </c>
      <c r="J398" s="45" t="n">
        <v>11.378</v>
      </c>
      <c r="K398" s="45" t="s">
        <v>29</v>
      </c>
      <c r="L398" s="45" t="n">
        <v>4</v>
      </c>
      <c r="M398" s="76" t="s">
        <v>29</v>
      </c>
    </row>
    <row r="399" customFormat="false" ht="11.25" hidden="false" customHeight="false" outlineLevel="0" collapsed="false">
      <c r="B399" s="51" t="s">
        <v>55</v>
      </c>
      <c r="C399" s="49" t="s">
        <v>160</v>
      </c>
      <c r="D399" s="280" t="s">
        <v>30</v>
      </c>
      <c r="E399" s="46"/>
      <c r="F399" s="78" t="s">
        <v>30</v>
      </c>
      <c r="G399" s="46"/>
      <c r="H399" s="79"/>
      <c r="I399" s="79"/>
      <c r="J399" s="280" t="n">
        <v>1.508</v>
      </c>
      <c r="K399" s="280" t="s">
        <v>29</v>
      </c>
      <c r="L399" s="79"/>
      <c r="M399" s="80"/>
    </row>
    <row r="400" customFormat="false" ht="11.25" hidden="false" customHeight="false" outlineLevel="0" collapsed="false">
      <c r="B400" s="81" t="s">
        <v>57</v>
      </c>
      <c r="C400" s="49" t="e">
        <f aca="false"/>
        <v>#REF!</v>
      </c>
      <c r="D400" s="280" t="s">
        <v>100</v>
      </c>
      <c r="E400" s="78" t="s">
        <v>30</v>
      </c>
      <c r="F400" s="78" t="s">
        <v>100</v>
      </c>
      <c r="G400" s="78" t="s">
        <v>20</v>
      </c>
      <c r="H400" s="280" t="s">
        <v>30</v>
      </c>
      <c r="I400" s="280" t="s">
        <v>29</v>
      </c>
      <c r="J400" s="280" t="n">
        <v>2.85</v>
      </c>
      <c r="K400" s="280" t="s">
        <v>29</v>
      </c>
      <c r="L400" s="280" t="s">
        <v>20</v>
      </c>
      <c r="M400" s="82" t="s">
        <v>29</v>
      </c>
    </row>
    <row r="401" customFormat="false" ht="11.25" hidden="false" customHeight="false" outlineLevel="0" collapsed="false">
      <c r="B401" s="81" t="s">
        <v>59</v>
      </c>
      <c r="C401" s="49" t="e">
        <f aca="false"/>
        <v>#REF!</v>
      </c>
      <c r="D401" s="280" t="s">
        <v>100</v>
      </c>
      <c r="E401" s="46"/>
      <c r="F401" s="78" t="s">
        <v>20</v>
      </c>
      <c r="G401" s="46"/>
      <c r="H401" s="79"/>
      <c r="I401" s="79"/>
      <c r="J401" s="280" t="s">
        <v>20</v>
      </c>
      <c r="K401" s="280" t="s">
        <v>29</v>
      </c>
      <c r="L401" s="79"/>
      <c r="M401" s="80"/>
    </row>
    <row r="402" customFormat="false" ht="11.25" hidden="false" customHeight="false" outlineLevel="0" collapsed="false">
      <c r="B402" s="81" t="s">
        <v>61</v>
      </c>
      <c r="C402" s="49" t="e">
        <f aca="false"/>
        <v>#REF!</v>
      </c>
      <c r="D402" s="280" t="s">
        <v>100</v>
      </c>
      <c r="E402" s="46"/>
      <c r="F402" s="78" t="s">
        <v>100</v>
      </c>
      <c r="G402" s="46"/>
      <c r="H402" s="79"/>
      <c r="I402" s="79"/>
      <c r="J402" s="280" t="n">
        <v>5.32</v>
      </c>
      <c r="K402" s="280" t="s">
        <v>29</v>
      </c>
      <c r="L402" s="79"/>
      <c r="M402" s="80"/>
    </row>
    <row r="403" customFormat="false" ht="11.25" hidden="false" customHeight="false" outlineLevel="0" collapsed="false">
      <c r="B403" s="81" t="s">
        <v>63</v>
      </c>
      <c r="C403" s="49" t="e">
        <f aca="false"/>
        <v>#REF!</v>
      </c>
      <c r="D403" s="280" t="s">
        <v>100</v>
      </c>
      <c r="E403" s="46"/>
      <c r="F403" s="78" t="s">
        <v>100</v>
      </c>
      <c r="G403" s="46"/>
      <c r="H403" s="79"/>
      <c r="I403" s="79"/>
      <c r="J403" s="280" t="n">
        <v>1.7</v>
      </c>
      <c r="K403" s="280" t="s">
        <v>29</v>
      </c>
      <c r="L403" s="79"/>
      <c r="M403" s="80"/>
    </row>
    <row r="404" customFormat="false" ht="12" hidden="false" customHeight="false" outlineLevel="0" collapsed="false">
      <c r="B404" s="83"/>
      <c r="C404" s="84"/>
      <c r="D404" s="56"/>
      <c r="E404" s="85"/>
      <c r="F404" s="85"/>
      <c r="G404" s="85"/>
      <c r="H404" s="86"/>
      <c r="I404" s="56"/>
      <c r="J404" s="86"/>
      <c r="K404" s="56"/>
      <c r="L404" s="56"/>
      <c r="M404" s="58"/>
    </row>
    <row r="405" customFormat="false" ht="11.25" hidden="false" customHeight="false" outlineLevel="0" collapsed="false">
      <c r="B405" s="12" t="s">
        <v>2</v>
      </c>
      <c r="C405" s="13" t="s">
        <v>3</v>
      </c>
      <c r="D405" s="13"/>
      <c r="E405" s="14" t="s">
        <v>4</v>
      </c>
      <c r="F405" s="14"/>
      <c r="G405" s="14"/>
      <c r="H405" s="15" t="s">
        <v>5</v>
      </c>
      <c r="I405" s="15"/>
      <c r="J405" s="15"/>
      <c r="K405" s="15"/>
      <c r="L405" s="15"/>
      <c r="M405" s="15"/>
    </row>
    <row r="406" customFormat="false" ht="13.5" hidden="false" customHeight="false" outlineLevel="0" collapsed="false">
      <c r="B406" s="16" t="s">
        <v>6</v>
      </c>
      <c r="C406" s="17" t="s">
        <v>7</v>
      </c>
      <c r="D406" s="17"/>
      <c r="E406" s="18" t="s">
        <v>8</v>
      </c>
      <c r="F406" s="19" t="s">
        <v>9</v>
      </c>
      <c r="G406" s="20" t="s">
        <v>10</v>
      </c>
      <c r="H406" s="21" t="s">
        <v>8</v>
      </c>
      <c r="I406" s="21"/>
      <c r="J406" s="21" t="s">
        <v>9</v>
      </c>
      <c r="K406" s="21"/>
      <c r="L406" s="22" t="s">
        <v>10</v>
      </c>
      <c r="M406" s="22"/>
    </row>
    <row r="407" customFormat="false" ht="11.25" hidden="false" customHeight="false" outlineLevel="0" collapsed="false">
      <c r="B407" s="16"/>
      <c r="C407" s="17"/>
      <c r="D407" s="17"/>
      <c r="E407" s="23"/>
      <c r="F407" s="24"/>
      <c r="G407" s="25"/>
      <c r="H407" s="26" t="s">
        <v>11</v>
      </c>
      <c r="I407" s="27" t="s">
        <v>12</v>
      </c>
      <c r="J407" s="26" t="s">
        <v>11</v>
      </c>
      <c r="K407" s="27" t="s">
        <v>12</v>
      </c>
      <c r="L407" s="26" t="s">
        <v>11</v>
      </c>
      <c r="M407" s="28" t="s">
        <v>12</v>
      </c>
    </row>
    <row r="408" customFormat="false" ht="12" hidden="false" customHeight="true" outlineLevel="0" collapsed="false">
      <c r="B408" s="29"/>
      <c r="C408" s="30" t="s">
        <v>13</v>
      </c>
      <c r="D408" s="31" t="s">
        <v>14</v>
      </c>
      <c r="E408" s="32" t="s">
        <v>15</v>
      </c>
      <c r="F408" s="32"/>
      <c r="G408" s="32"/>
      <c r="H408" s="33" t="s">
        <v>16</v>
      </c>
      <c r="I408" s="33"/>
      <c r="J408" s="33"/>
      <c r="K408" s="33"/>
      <c r="L408" s="33"/>
      <c r="M408" s="33"/>
    </row>
    <row r="409" customFormat="false" ht="12" hidden="false" customHeight="false" outlineLevel="0" collapsed="false">
      <c r="B409" s="34" t="s">
        <v>65</v>
      </c>
      <c r="C409" s="87"/>
      <c r="D409" s="88"/>
      <c r="E409" s="37"/>
      <c r="F409" s="37"/>
      <c r="G409" s="89"/>
      <c r="H409" s="90" t="n">
        <v>2443.92173462717</v>
      </c>
      <c r="I409" s="90" t="s">
        <v>131</v>
      </c>
      <c r="J409" s="90" t="s">
        <v>131</v>
      </c>
      <c r="K409" s="90" t="s">
        <v>131</v>
      </c>
      <c r="L409" s="90" t="s">
        <v>20</v>
      </c>
      <c r="M409" s="91" t="s">
        <v>20</v>
      </c>
    </row>
    <row r="410" customFormat="false" ht="11.25" hidden="false" customHeight="false" outlineLevel="0" collapsed="false">
      <c r="B410" s="42" t="s">
        <v>66</v>
      </c>
      <c r="C410" s="92"/>
      <c r="D410" s="93"/>
      <c r="E410" s="94" t="n">
        <v>0.324329589942642</v>
      </c>
      <c r="F410" s="95" t="s">
        <v>131</v>
      </c>
      <c r="G410" s="96"/>
      <c r="H410" s="45" t="n">
        <v>2108.14233462717</v>
      </c>
      <c r="I410" s="45" t="s">
        <v>18</v>
      </c>
      <c r="J410" s="45" t="s">
        <v>131</v>
      </c>
      <c r="K410" s="45" t="s">
        <v>18</v>
      </c>
      <c r="L410" s="71"/>
      <c r="M410" s="48"/>
    </row>
    <row r="411" customFormat="false" ht="11.25" hidden="false" customHeight="false" outlineLevel="0" collapsed="false">
      <c r="B411" s="51" t="s">
        <v>67</v>
      </c>
      <c r="C411" s="97" t="s">
        <v>161</v>
      </c>
      <c r="D411" s="67" t="n">
        <v>6500</v>
      </c>
      <c r="E411" s="45" t="n">
        <v>0.00830423215898826</v>
      </c>
      <c r="F411" s="95" t="s">
        <v>20</v>
      </c>
      <c r="G411" s="96"/>
      <c r="H411" s="44" t="n">
        <v>53.9775090334237</v>
      </c>
      <c r="I411" s="67" t="s">
        <v>20</v>
      </c>
      <c r="J411" s="98" t="s">
        <v>20</v>
      </c>
      <c r="K411" s="99" t="s">
        <v>20</v>
      </c>
      <c r="L411" s="96"/>
      <c r="M411" s="48"/>
    </row>
    <row r="412" customFormat="false" ht="11.25" hidden="false" customHeight="false" outlineLevel="0" collapsed="false">
      <c r="B412" s="51" t="s">
        <v>69</v>
      </c>
      <c r="C412" s="97" t="s">
        <v>121</v>
      </c>
      <c r="D412" s="67" t="s">
        <v>20</v>
      </c>
      <c r="E412" s="45" t="s">
        <v>20</v>
      </c>
      <c r="F412" s="45" t="s">
        <v>20</v>
      </c>
      <c r="G412" s="96"/>
      <c r="H412" s="44" t="s">
        <v>20</v>
      </c>
      <c r="I412" s="67" t="s">
        <v>20</v>
      </c>
      <c r="J412" s="44" t="s">
        <v>20</v>
      </c>
      <c r="K412" s="68" t="s">
        <v>20</v>
      </c>
      <c r="L412" s="96"/>
      <c r="M412" s="48"/>
    </row>
    <row r="413" customFormat="false" ht="11.25" hidden="false" customHeight="false" outlineLevel="0" collapsed="false">
      <c r="B413" s="51" t="s">
        <v>71</v>
      </c>
      <c r="C413" s="97" t="s">
        <v>121</v>
      </c>
      <c r="D413" s="67" t="s">
        <v>20</v>
      </c>
      <c r="E413" s="45" t="s">
        <v>29</v>
      </c>
      <c r="F413" s="45" t="s">
        <v>20</v>
      </c>
      <c r="G413" s="96"/>
      <c r="H413" s="44" t="s">
        <v>29</v>
      </c>
      <c r="I413" s="67" t="s">
        <v>20</v>
      </c>
      <c r="J413" s="44" t="s">
        <v>20</v>
      </c>
      <c r="K413" s="68" t="s">
        <v>20</v>
      </c>
      <c r="L413" s="96"/>
      <c r="M413" s="48"/>
    </row>
    <row r="414" customFormat="false" ht="11.25" hidden="false" customHeight="false" outlineLevel="0" collapsed="false">
      <c r="B414" s="51" t="s">
        <v>73</v>
      </c>
      <c r="C414" s="97" t="s">
        <v>162</v>
      </c>
      <c r="D414" s="67" t="s">
        <v>30</v>
      </c>
      <c r="E414" s="45" t="s">
        <v>30</v>
      </c>
      <c r="F414" s="45" t="s">
        <v>30</v>
      </c>
      <c r="G414" s="100"/>
      <c r="H414" s="44" t="s">
        <v>30</v>
      </c>
      <c r="I414" s="67" t="s">
        <v>30</v>
      </c>
      <c r="J414" s="44" t="s">
        <v>30</v>
      </c>
      <c r="K414" s="68" t="s">
        <v>30</v>
      </c>
      <c r="L414" s="96"/>
      <c r="M414" s="48"/>
    </row>
    <row r="415" customFormat="false" ht="11.25" hidden="false" customHeight="false" outlineLevel="0" collapsed="false">
      <c r="B415" s="101" t="s">
        <v>75</v>
      </c>
      <c r="C415" s="102"/>
      <c r="D415" s="71"/>
      <c r="E415" s="71"/>
      <c r="F415" s="71"/>
      <c r="G415" s="71"/>
      <c r="H415" s="45" t="n">
        <v>2054.16482559375</v>
      </c>
      <c r="I415" s="45" t="s">
        <v>20</v>
      </c>
      <c r="J415" s="45" t="s">
        <v>29</v>
      </c>
      <c r="K415" s="45" t="s">
        <v>20</v>
      </c>
      <c r="L415" s="70"/>
      <c r="M415" s="103"/>
    </row>
    <row r="416" customFormat="false" ht="11.25" hidden="false" customHeight="false" outlineLevel="0" collapsed="false">
      <c r="B416" s="104"/>
      <c r="C416" s="97"/>
      <c r="D416" s="67"/>
      <c r="E416" s="45"/>
      <c r="F416" s="45"/>
      <c r="G416" s="105"/>
      <c r="H416" s="44"/>
      <c r="I416" s="67"/>
      <c r="J416" s="44"/>
      <c r="K416" s="67"/>
      <c r="L416" s="100"/>
      <c r="M416" s="103"/>
    </row>
    <row r="417" customFormat="false" ht="11.25" hidden="false" customHeight="false" outlineLevel="0" collapsed="false">
      <c r="B417" s="42" t="s">
        <v>76</v>
      </c>
      <c r="C417" s="97" t="e">
        <f aca="false"/>
        <v>#REF!</v>
      </c>
      <c r="D417" s="67" t="s">
        <v>20</v>
      </c>
      <c r="E417" s="45" t="s">
        <v>20</v>
      </c>
      <c r="F417" s="45" t="s">
        <v>20</v>
      </c>
      <c r="G417" s="96" t="e">
        <f aca="false"/>
        <v>#REF!</v>
      </c>
      <c r="H417" s="44" t="s">
        <v>20</v>
      </c>
      <c r="I417" s="67" t="s">
        <v>29</v>
      </c>
      <c r="J417" s="67" t="s">
        <v>20</v>
      </c>
      <c r="K417" s="68" t="s">
        <v>29</v>
      </c>
      <c r="L417" s="96"/>
      <c r="M417" s="48"/>
    </row>
    <row r="418" customFormat="false" ht="11.25" hidden="false" customHeight="false" outlineLevel="0" collapsed="false">
      <c r="B418" s="42" t="s">
        <v>78</v>
      </c>
      <c r="C418" s="97" t="s">
        <v>163</v>
      </c>
      <c r="D418" s="67" t="n">
        <v>231.572</v>
      </c>
      <c r="E418" s="45" t="n">
        <v>1.45</v>
      </c>
      <c r="F418" s="45" t="s">
        <v>20</v>
      </c>
      <c r="G418" s="96" t="e">
        <f aca="false"/>
        <v>#REF!</v>
      </c>
      <c r="H418" s="44" t="n">
        <v>335.7794</v>
      </c>
      <c r="I418" s="67" t="s">
        <v>20</v>
      </c>
      <c r="J418" s="67" t="s">
        <v>20</v>
      </c>
      <c r="K418" s="68" t="s">
        <v>20</v>
      </c>
      <c r="L418" s="96"/>
      <c r="M418" s="48"/>
    </row>
    <row r="419" customFormat="false" ht="24" hidden="false" customHeight="false" outlineLevel="0" collapsed="false">
      <c r="B419" s="106" t="s">
        <v>80</v>
      </c>
      <c r="C419" s="102"/>
      <c r="D419" s="100"/>
      <c r="E419" s="100"/>
      <c r="F419" s="46"/>
      <c r="G419" s="96"/>
      <c r="H419" s="100"/>
      <c r="I419" s="100"/>
      <c r="J419" s="46"/>
      <c r="K419" s="96"/>
      <c r="L419" s="96"/>
      <c r="M419" s="48"/>
    </row>
    <row r="420" customFormat="false" ht="11.25" hidden="false" customHeight="false" outlineLevel="0" collapsed="false">
      <c r="B420" s="42" t="s">
        <v>81</v>
      </c>
      <c r="C420" s="107"/>
      <c r="D420" s="100"/>
      <c r="E420" s="100"/>
      <c r="F420" s="100"/>
      <c r="G420" s="100"/>
      <c r="H420" s="45" t="s">
        <v>20</v>
      </c>
      <c r="I420" s="45" t="s">
        <v>20</v>
      </c>
      <c r="J420" s="45" t="s">
        <v>20</v>
      </c>
      <c r="K420" s="45" t="s">
        <v>20</v>
      </c>
      <c r="L420" s="45" t="s">
        <v>20</v>
      </c>
      <c r="M420" s="76" t="s">
        <v>20</v>
      </c>
    </row>
    <row r="421" customFormat="false" ht="12" hidden="false" customHeight="false" outlineLevel="0" collapsed="false">
      <c r="B421" s="290"/>
      <c r="C421" s="97"/>
      <c r="D421" s="108"/>
      <c r="E421" s="85"/>
      <c r="F421" s="85"/>
      <c r="G421" s="85"/>
      <c r="H421" s="86"/>
      <c r="I421" s="86"/>
      <c r="J421" s="56"/>
      <c r="K421" s="56"/>
      <c r="L421" s="56"/>
      <c r="M421" s="58"/>
    </row>
    <row r="422" customFormat="false" ht="11.25" hidden="false" customHeight="false" outlineLevel="0" collapsed="false">
      <c r="B422" s="59" t="s">
        <v>82</v>
      </c>
      <c r="C422" s="109"/>
      <c r="D422" s="109"/>
      <c r="E422" s="109"/>
      <c r="F422" s="109"/>
      <c r="G422" s="109"/>
      <c r="H422" s="65" t="n">
        <v>48.3193725</v>
      </c>
      <c r="I422" s="65" t="n">
        <v>0</v>
      </c>
      <c r="J422" s="109"/>
      <c r="K422" s="109"/>
      <c r="L422" s="109"/>
      <c r="M422" s="109"/>
    </row>
    <row r="423" customFormat="false" ht="11.25" hidden="false" customHeight="false" outlineLevel="0" collapsed="false">
      <c r="B423" s="42" t="s">
        <v>83</v>
      </c>
      <c r="C423" s="110"/>
      <c r="D423" s="110"/>
      <c r="E423" s="110"/>
      <c r="F423" s="110"/>
      <c r="G423" s="110"/>
      <c r="H423" s="110"/>
      <c r="I423" s="110"/>
      <c r="J423" s="110"/>
      <c r="K423" s="110"/>
      <c r="L423" s="110"/>
      <c r="M423" s="110"/>
    </row>
    <row r="424" customFormat="false" ht="12" hidden="false" customHeight="false" outlineLevel="0" collapsed="false">
      <c r="B424" s="111" t="s">
        <v>84</v>
      </c>
      <c r="C424" s="97" t="e">
        <f aca="false"/>
        <v>#REF!</v>
      </c>
      <c r="D424" s="112" t="s">
        <v>29</v>
      </c>
      <c r="E424" s="113" t="s">
        <v>29</v>
      </c>
      <c r="F424" s="110"/>
      <c r="G424" s="110"/>
      <c r="H424" s="112" t="n">
        <v>48.3193725</v>
      </c>
      <c r="I424" s="112" t="s">
        <v>20</v>
      </c>
      <c r="J424" s="114"/>
      <c r="K424" s="114"/>
      <c r="L424" s="114"/>
      <c r="M424" s="114"/>
    </row>
    <row r="425" customFormat="false" ht="11.25" hidden="false" customHeight="false" outlineLevel="0" collapsed="false">
      <c r="B425" s="115" t="s">
        <v>86</v>
      </c>
      <c r="C425" s="109"/>
      <c r="D425" s="109"/>
      <c r="E425" s="109"/>
      <c r="F425" s="109"/>
      <c r="G425" s="109"/>
      <c r="H425" s="116" t="n">
        <v>251.4227083575</v>
      </c>
      <c r="I425" s="116" t="s">
        <v>20</v>
      </c>
      <c r="J425" s="116" t="n">
        <v>1.962776539189</v>
      </c>
      <c r="K425" s="116" t="n">
        <v>0</v>
      </c>
      <c r="L425" s="116" t="n">
        <v>2.44582295286666</v>
      </c>
      <c r="M425" s="117" t="n">
        <v>0</v>
      </c>
    </row>
    <row r="426" customFormat="false" ht="11.25" hidden="false" customHeight="false" outlineLevel="0" collapsed="false">
      <c r="B426" s="54"/>
      <c r="C426" s="97"/>
      <c r="D426" s="108"/>
      <c r="E426" s="85"/>
      <c r="F426" s="85"/>
      <c r="G426" s="85"/>
      <c r="H426" s="86"/>
      <c r="I426" s="56"/>
      <c r="J426" s="86"/>
      <c r="K426" s="56"/>
      <c r="L426" s="86"/>
      <c r="M426" s="58"/>
    </row>
    <row r="428" customFormat="false" ht="12.75" hidden="false" customHeight="false" outlineLevel="0" collapsed="false">
      <c r="A428" s="7" t="n">
        <v>1998</v>
      </c>
      <c r="B428" s="8"/>
      <c r="C428" s="8"/>
      <c r="D428" s="9"/>
      <c r="E428" s="9"/>
      <c r="F428" s="9"/>
      <c r="G428" s="9"/>
      <c r="H428" s="9"/>
      <c r="I428" s="9"/>
      <c r="J428" s="9"/>
      <c r="K428" s="10"/>
      <c r="L428" s="10"/>
      <c r="M428" s="10"/>
    </row>
    <row r="429" customFormat="false" ht="11.25" hidden="false" customHeight="false" outlineLevel="0" collapsed="false">
      <c r="A429" s="11"/>
      <c r="B429" s="12" t="s">
        <v>2</v>
      </c>
      <c r="C429" s="13" t="s">
        <v>3</v>
      </c>
      <c r="D429" s="13"/>
      <c r="E429" s="14" t="s">
        <v>4</v>
      </c>
      <c r="F429" s="14"/>
      <c r="G429" s="14"/>
      <c r="H429" s="15" t="s">
        <v>5</v>
      </c>
      <c r="I429" s="15"/>
      <c r="J429" s="15"/>
      <c r="K429" s="15"/>
      <c r="L429" s="15"/>
      <c r="M429" s="15"/>
    </row>
    <row r="430" customFormat="false" ht="13.5" hidden="false" customHeight="false" outlineLevel="0" collapsed="false">
      <c r="B430" s="16" t="s">
        <v>6</v>
      </c>
      <c r="C430" s="17" t="s">
        <v>7</v>
      </c>
      <c r="D430" s="17"/>
      <c r="E430" s="18" t="s">
        <v>8</v>
      </c>
      <c r="F430" s="19" t="s">
        <v>9</v>
      </c>
      <c r="G430" s="20" t="s">
        <v>10</v>
      </c>
      <c r="H430" s="21" t="s">
        <v>8</v>
      </c>
      <c r="I430" s="21"/>
      <c r="J430" s="21" t="s">
        <v>9</v>
      </c>
      <c r="K430" s="21"/>
      <c r="L430" s="22" t="s">
        <v>10</v>
      </c>
      <c r="M430" s="22"/>
    </row>
    <row r="431" customFormat="false" ht="11.25" hidden="false" customHeight="false" outlineLevel="0" collapsed="false">
      <c r="B431" s="16"/>
      <c r="C431" s="17"/>
      <c r="D431" s="17"/>
      <c r="E431" s="23"/>
      <c r="F431" s="24"/>
      <c r="G431" s="25"/>
      <c r="H431" s="26" t="s">
        <v>11</v>
      </c>
      <c r="I431" s="27" t="s">
        <v>12</v>
      </c>
      <c r="J431" s="26" t="s">
        <v>11</v>
      </c>
      <c r="K431" s="27" t="s">
        <v>12</v>
      </c>
      <c r="L431" s="26" t="s">
        <v>11</v>
      </c>
      <c r="M431" s="28" t="s">
        <v>12</v>
      </c>
    </row>
    <row r="432" customFormat="false" ht="12" hidden="false" customHeight="true" outlineLevel="0" collapsed="false">
      <c r="B432" s="29"/>
      <c r="C432" s="30" t="s">
        <v>13</v>
      </c>
      <c r="D432" s="31" t="s">
        <v>14</v>
      </c>
      <c r="E432" s="32" t="s">
        <v>15</v>
      </c>
      <c r="F432" s="32"/>
      <c r="G432" s="32"/>
      <c r="H432" s="33" t="s">
        <v>16</v>
      </c>
      <c r="I432" s="33"/>
      <c r="J432" s="33"/>
      <c r="K432" s="33"/>
      <c r="L432" s="33"/>
      <c r="M432" s="33"/>
    </row>
    <row r="433" customFormat="false" ht="12" hidden="false" customHeight="false" outlineLevel="0" collapsed="false">
      <c r="B433" s="34" t="s">
        <v>17</v>
      </c>
      <c r="C433" s="35"/>
      <c r="D433" s="36"/>
      <c r="E433" s="37"/>
      <c r="F433" s="37"/>
      <c r="G433" s="38"/>
      <c r="H433" s="39" t="n">
        <v>1099.33074153735</v>
      </c>
      <c r="I433" s="39" t="s">
        <v>29</v>
      </c>
      <c r="J433" s="39" t="s">
        <v>20</v>
      </c>
      <c r="K433" s="39" t="s">
        <v>29</v>
      </c>
      <c r="L433" s="40" t="s">
        <v>20</v>
      </c>
      <c r="M433" s="41" t="s">
        <v>29</v>
      </c>
    </row>
    <row r="434" customFormat="false" ht="11.25" hidden="false" customHeight="false" outlineLevel="0" collapsed="false">
      <c r="B434" s="42" t="s">
        <v>21</v>
      </c>
      <c r="C434" s="43" t="s">
        <v>150</v>
      </c>
      <c r="D434" s="44" t="n">
        <v>800</v>
      </c>
      <c r="E434" s="45" t="n">
        <v>0.54</v>
      </c>
      <c r="F434" s="46"/>
      <c r="G434" s="46"/>
      <c r="H434" s="47" t="n">
        <v>432</v>
      </c>
      <c r="I434" s="44" t="s">
        <v>29</v>
      </c>
      <c r="J434" s="46"/>
      <c r="K434" s="46"/>
      <c r="L434" s="46"/>
      <c r="M434" s="48"/>
    </row>
    <row r="435" customFormat="false" ht="11.25" hidden="false" customHeight="false" outlineLevel="0" collapsed="false">
      <c r="B435" s="42" t="s">
        <v>23</v>
      </c>
      <c r="C435" s="49" t="e">
        <f aca="false"/>
        <v>#REF!</v>
      </c>
      <c r="D435" s="44" t="s">
        <v>50</v>
      </c>
      <c r="E435" s="45" t="s">
        <v>50</v>
      </c>
      <c r="F435" s="46"/>
      <c r="G435" s="46"/>
      <c r="H435" s="47" t="s">
        <v>50</v>
      </c>
      <c r="I435" s="44" t="s">
        <v>29</v>
      </c>
      <c r="J435" s="46"/>
      <c r="K435" s="46"/>
      <c r="L435" s="46"/>
      <c r="M435" s="48"/>
    </row>
    <row r="436" customFormat="false" ht="11.25" hidden="false" customHeight="false" outlineLevel="0" collapsed="false">
      <c r="B436" s="42" t="s">
        <v>25</v>
      </c>
      <c r="C436" s="49" t="s">
        <v>157</v>
      </c>
      <c r="D436" s="44" t="n">
        <v>919.269984990541</v>
      </c>
      <c r="E436" s="45" t="n">
        <v>0.370645854185929</v>
      </c>
      <c r="F436" s="46"/>
      <c r="G436" s="46"/>
      <c r="H436" s="47" t="n">
        <v>340.723608814305</v>
      </c>
      <c r="I436" s="44" t="s">
        <v>29</v>
      </c>
      <c r="J436" s="46"/>
      <c r="K436" s="46"/>
      <c r="L436" s="46"/>
      <c r="M436" s="48"/>
    </row>
    <row r="437" customFormat="false" ht="11.25" hidden="false" customHeight="false" outlineLevel="0" collapsed="false">
      <c r="B437" s="42" t="s">
        <v>27</v>
      </c>
      <c r="C437" s="46"/>
      <c r="D437" s="46"/>
      <c r="E437" s="46"/>
      <c r="F437" s="46"/>
      <c r="G437" s="46"/>
      <c r="H437" s="50" t="n">
        <v>87.6071327230487</v>
      </c>
      <c r="I437" s="50" t="s">
        <v>29</v>
      </c>
      <c r="J437" s="46"/>
      <c r="K437" s="46"/>
      <c r="L437" s="46"/>
      <c r="M437" s="48"/>
    </row>
    <row r="438" customFormat="false" ht="11.25" hidden="false" customHeight="false" outlineLevel="0" collapsed="false">
      <c r="B438" s="51" t="s">
        <v>28</v>
      </c>
      <c r="C438" s="49" t="s">
        <v>28</v>
      </c>
      <c r="D438" s="44" t="n">
        <v>400</v>
      </c>
      <c r="E438" s="45" t="s">
        <v>20</v>
      </c>
      <c r="F438" s="46"/>
      <c r="G438" s="46"/>
      <c r="H438" s="47" t="s">
        <v>20</v>
      </c>
      <c r="I438" s="44" t="s">
        <v>29</v>
      </c>
      <c r="J438" s="46"/>
      <c r="K438" s="46"/>
      <c r="L438" s="46"/>
      <c r="M438" s="48"/>
    </row>
    <row r="439" customFormat="false" ht="11.25" hidden="false" customHeight="false" outlineLevel="0" collapsed="false">
      <c r="B439" s="51" t="s">
        <v>31</v>
      </c>
      <c r="C439" s="49" t="s">
        <v>31</v>
      </c>
      <c r="D439" s="44" t="n">
        <v>211.101524633852</v>
      </c>
      <c r="E439" s="45" t="n">
        <v>0.415000000000001</v>
      </c>
      <c r="F439" s="46"/>
      <c r="G439" s="46"/>
      <c r="H439" s="47" t="n">
        <v>87.6071327230487</v>
      </c>
      <c r="I439" s="44" t="s">
        <v>29</v>
      </c>
      <c r="J439" s="46"/>
      <c r="K439" s="46"/>
      <c r="L439" s="46"/>
      <c r="M439" s="48"/>
    </row>
    <row r="440" customFormat="false" ht="11.25" hidden="false" customHeight="false" outlineLevel="0" collapsed="false">
      <c r="B440" s="42" t="s">
        <v>33</v>
      </c>
      <c r="C440" s="49" t="e">
        <f aca="false"/>
        <v>#REF!</v>
      </c>
      <c r="D440" s="44" t="s">
        <v>50</v>
      </c>
      <c r="E440" s="45" t="s">
        <v>50</v>
      </c>
      <c r="F440" s="46"/>
      <c r="G440" s="46"/>
      <c r="H440" s="47" t="s">
        <v>50</v>
      </c>
      <c r="I440" s="44" t="s">
        <v>29</v>
      </c>
      <c r="J440" s="46"/>
      <c r="K440" s="46"/>
      <c r="L440" s="46"/>
      <c r="M440" s="48"/>
    </row>
    <row r="441" customFormat="false" ht="11.25" hidden="false" customHeight="false" outlineLevel="0" collapsed="false">
      <c r="B441" s="42" t="s">
        <v>35</v>
      </c>
      <c r="C441" s="49" t="e">
        <f aca="false"/>
        <v>#REF!</v>
      </c>
      <c r="D441" s="44" t="s">
        <v>50</v>
      </c>
      <c r="E441" s="45" t="s">
        <v>50</v>
      </c>
      <c r="F441" s="46"/>
      <c r="G441" s="46"/>
      <c r="H441" s="47" t="s">
        <v>50</v>
      </c>
      <c r="I441" s="44" t="s">
        <v>29</v>
      </c>
      <c r="J441" s="46"/>
      <c r="K441" s="46"/>
      <c r="L441" s="46"/>
      <c r="M441" s="48"/>
    </row>
    <row r="442" customFormat="false" ht="11.25" hidden="false" customHeight="false" outlineLevel="0" collapsed="false">
      <c r="B442" s="42" t="s">
        <v>37</v>
      </c>
      <c r="C442" s="46"/>
      <c r="D442" s="46"/>
      <c r="E442" s="46"/>
      <c r="F442" s="52"/>
      <c r="G442" s="52"/>
      <c r="H442" s="50" t="n">
        <v>239</v>
      </c>
      <c r="I442" s="50" t="s">
        <v>29</v>
      </c>
      <c r="J442" s="50" t="s">
        <v>20</v>
      </c>
      <c r="K442" s="50" t="s">
        <v>29</v>
      </c>
      <c r="L442" s="50" t="s">
        <v>20</v>
      </c>
      <c r="M442" s="53" t="s">
        <v>29</v>
      </c>
    </row>
    <row r="443" customFormat="false" ht="12" hidden="false" customHeight="false" outlineLevel="0" collapsed="false">
      <c r="B443" s="54"/>
      <c r="C443" s="55"/>
      <c r="D443" s="56"/>
      <c r="E443" s="45"/>
      <c r="F443" s="45"/>
      <c r="G443" s="45"/>
      <c r="H443" s="57"/>
      <c r="I443" s="56"/>
      <c r="J443" s="56"/>
      <c r="K443" s="56"/>
      <c r="L443" s="56"/>
      <c r="M443" s="58"/>
    </row>
    <row r="444" customFormat="false" ht="11.25" hidden="false" customHeight="false" outlineLevel="0" collapsed="false">
      <c r="B444" s="59" t="s">
        <v>38</v>
      </c>
      <c r="C444" s="60"/>
      <c r="D444" s="61"/>
      <c r="E444" s="62"/>
      <c r="F444" s="63"/>
      <c r="G444" s="64"/>
      <c r="H444" s="65" t="n">
        <v>4090.60537209375</v>
      </c>
      <c r="I444" s="65" t="s">
        <v>158</v>
      </c>
      <c r="J444" s="65" t="n">
        <v>12.14824</v>
      </c>
      <c r="K444" s="65" t="s">
        <v>158</v>
      </c>
      <c r="L444" s="65" t="n">
        <v>24.1</v>
      </c>
      <c r="M444" s="66" t="s">
        <v>29</v>
      </c>
    </row>
    <row r="445" customFormat="false" ht="11.25" hidden="false" customHeight="false" outlineLevel="0" collapsed="false">
      <c r="B445" s="42" t="s">
        <v>39</v>
      </c>
      <c r="C445" s="49" t="e">
        <f aca="false"/>
        <v>#REF!</v>
      </c>
      <c r="D445" s="67" t="s">
        <v>100</v>
      </c>
      <c r="E445" s="45" t="s">
        <v>100</v>
      </c>
      <c r="F445" s="45" t="s">
        <v>20</v>
      </c>
      <c r="G445" s="45" t="s">
        <v>20</v>
      </c>
      <c r="H445" s="67" t="n">
        <v>3611.59424</v>
      </c>
      <c r="I445" s="67" t="s">
        <v>29</v>
      </c>
      <c r="J445" s="67" t="s">
        <v>20</v>
      </c>
      <c r="K445" s="68" t="s">
        <v>29</v>
      </c>
      <c r="L445" s="68" t="s">
        <v>20</v>
      </c>
      <c r="M445" s="69" t="s">
        <v>29</v>
      </c>
    </row>
    <row r="446" customFormat="false" ht="11.25" hidden="false" customHeight="false" outlineLevel="0" collapsed="false">
      <c r="B446" s="42" t="s">
        <v>41</v>
      </c>
      <c r="C446" s="49" t="e">
        <f aca="false"/>
        <v>#REF!</v>
      </c>
      <c r="D446" s="67" t="s">
        <v>100</v>
      </c>
      <c r="E446" s="70"/>
      <c r="F446" s="70"/>
      <c r="G446" s="45" t="s">
        <v>100</v>
      </c>
      <c r="H446" s="70"/>
      <c r="I446" s="70"/>
      <c r="J446" s="70"/>
      <c r="K446" s="71"/>
      <c r="L446" s="68" t="n">
        <v>20.1</v>
      </c>
      <c r="M446" s="69" t="s">
        <v>29</v>
      </c>
    </row>
    <row r="447" customFormat="false" ht="11.25" hidden="false" customHeight="false" outlineLevel="0" collapsed="false">
      <c r="B447" s="42" t="s">
        <v>43</v>
      </c>
      <c r="C447" s="49" t="e">
        <f aca="false"/>
        <v>#REF!</v>
      </c>
      <c r="D447" s="67" t="s">
        <v>20</v>
      </c>
      <c r="E447" s="72" t="s">
        <v>20</v>
      </c>
      <c r="F447" s="70"/>
      <c r="G447" s="45" t="s">
        <v>20</v>
      </c>
      <c r="H447" s="73" t="s">
        <v>20</v>
      </c>
      <c r="I447" s="73" t="s">
        <v>29</v>
      </c>
      <c r="J447" s="70"/>
      <c r="K447" s="71"/>
      <c r="L447" s="68" t="s">
        <v>20</v>
      </c>
      <c r="M447" s="69" t="s">
        <v>29</v>
      </c>
    </row>
    <row r="448" customFormat="false" ht="11.25" hidden="false" customHeight="false" outlineLevel="0" collapsed="false">
      <c r="B448" s="42" t="s">
        <v>45</v>
      </c>
      <c r="C448" s="49" t="e">
        <f aca="false"/>
        <v>#REF!</v>
      </c>
      <c r="D448" s="67" t="s">
        <v>159</v>
      </c>
      <c r="E448" s="45" t="s">
        <v>18</v>
      </c>
      <c r="F448" s="45" t="s">
        <v>100</v>
      </c>
      <c r="G448" s="71"/>
      <c r="H448" s="45" t="s">
        <v>18</v>
      </c>
      <c r="I448" s="45" t="s">
        <v>159</v>
      </c>
      <c r="J448" s="45" t="n">
        <v>0.74704</v>
      </c>
      <c r="K448" s="45" t="s">
        <v>159</v>
      </c>
      <c r="L448" s="71" t="s">
        <v>47</v>
      </c>
      <c r="M448" s="74"/>
    </row>
    <row r="449" customFormat="false" ht="11.25" hidden="false" customHeight="false" outlineLevel="0" collapsed="false">
      <c r="B449" s="51" t="s">
        <v>48</v>
      </c>
      <c r="C449" s="49" t="e">
        <f aca="false"/>
        <v>#REF!</v>
      </c>
      <c r="D449" s="67" t="s">
        <v>100</v>
      </c>
      <c r="E449" s="45" t="s">
        <v>30</v>
      </c>
      <c r="F449" s="45" t="s">
        <v>100</v>
      </c>
      <c r="G449" s="71"/>
      <c r="H449" s="44" t="s">
        <v>30</v>
      </c>
      <c r="I449" s="44" t="s">
        <v>100</v>
      </c>
      <c r="J449" s="44" t="n">
        <v>0.74704</v>
      </c>
      <c r="K449" s="75" t="s">
        <v>100</v>
      </c>
      <c r="L449" s="71"/>
      <c r="M449" s="74"/>
    </row>
    <row r="450" customFormat="false" ht="11.25" hidden="false" customHeight="false" outlineLevel="0" collapsed="false">
      <c r="B450" s="51" t="s">
        <v>51</v>
      </c>
      <c r="C450" s="49" t="e">
        <f aca="false"/>
        <v>#REF!</v>
      </c>
      <c r="D450" s="67" t="s">
        <v>20</v>
      </c>
      <c r="E450" s="45" t="s">
        <v>20</v>
      </c>
      <c r="F450" s="45" t="s">
        <v>20</v>
      </c>
      <c r="G450" s="70"/>
      <c r="H450" s="44" t="s">
        <v>20</v>
      </c>
      <c r="I450" s="44" t="s">
        <v>20</v>
      </c>
      <c r="J450" s="44" t="s">
        <v>20</v>
      </c>
      <c r="K450" s="75" t="s">
        <v>20</v>
      </c>
      <c r="L450" s="71"/>
      <c r="M450" s="74"/>
    </row>
    <row r="451" customFormat="false" ht="11.25" hidden="false" customHeight="false" outlineLevel="0" collapsed="false">
      <c r="B451" s="42" t="s">
        <v>53</v>
      </c>
      <c r="C451" s="46"/>
      <c r="D451" s="46"/>
      <c r="E451" s="46"/>
      <c r="F451" s="46"/>
      <c r="G451" s="46"/>
      <c r="H451" s="45" t="n">
        <v>479.01113209375</v>
      </c>
      <c r="I451" s="45" t="s">
        <v>29</v>
      </c>
      <c r="J451" s="45" t="n">
        <v>11.4012</v>
      </c>
      <c r="K451" s="45" t="s">
        <v>29</v>
      </c>
      <c r="L451" s="45" t="n">
        <v>4</v>
      </c>
      <c r="M451" s="76" t="s">
        <v>29</v>
      </c>
    </row>
    <row r="452" customFormat="false" ht="11.25" hidden="false" customHeight="false" outlineLevel="0" collapsed="false">
      <c r="B452" s="51" t="s">
        <v>55</v>
      </c>
      <c r="C452" s="49" t="s">
        <v>160</v>
      </c>
      <c r="D452" s="280" t="s">
        <v>30</v>
      </c>
      <c r="E452" s="46"/>
      <c r="F452" s="78" t="s">
        <v>30</v>
      </c>
      <c r="G452" s="46"/>
      <c r="H452" s="79"/>
      <c r="I452" s="79"/>
      <c r="J452" s="280" t="n">
        <v>1.5312</v>
      </c>
      <c r="K452" s="280" t="s">
        <v>29</v>
      </c>
      <c r="L452" s="79"/>
      <c r="M452" s="80"/>
    </row>
    <row r="453" customFormat="false" ht="11.25" hidden="false" customHeight="false" outlineLevel="0" collapsed="false">
      <c r="B453" s="81" t="s">
        <v>57</v>
      </c>
      <c r="C453" s="49" t="e">
        <f aca="false"/>
        <v>#REF!</v>
      </c>
      <c r="D453" s="280" t="s">
        <v>100</v>
      </c>
      <c r="E453" s="78" t="s">
        <v>30</v>
      </c>
      <c r="F453" s="78" t="s">
        <v>100</v>
      </c>
      <c r="G453" s="78" t="s">
        <v>20</v>
      </c>
      <c r="H453" s="280" t="s">
        <v>30</v>
      </c>
      <c r="I453" s="280" t="s">
        <v>29</v>
      </c>
      <c r="J453" s="280" t="n">
        <v>2.85</v>
      </c>
      <c r="K453" s="280" t="s">
        <v>29</v>
      </c>
      <c r="L453" s="280" t="s">
        <v>20</v>
      </c>
      <c r="M453" s="82" t="s">
        <v>29</v>
      </c>
    </row>
    <row r="454" customFormat="false" ht="11.25" hidden="false" customHeight="false" outlineLevel="0" collapsed="false">
      <c r="B454" s="81" t="s">
        <v>59</v>
      </c>
      <c r="C454" s="49" t="e">
        <f aca="false"/>
        <v>#REF!</v>
      </c>
      <c r="D454" s="280" t="s">
        <v>100</v>
      </c>
      <c r="E454" s="46"/>
      <c r="F454" s="78" t="s">
        <v>20</v>
      </c>
      <c r="G454" s="46"/>
      <c r="H454" s="79"/>
      <c r="I454" s="79"/>
      <c r="J454" s="280" t="s">
        <v>20</v>
      </c>
      <c r="K454" s="280" t="s">
        <v>29</v>
      </c>
      <c r="L454" s="79"/>
      <c r="M454" s="80"/>
    </row>
    <row r="455" customFormat="false" ht="11.25" hidden="false" customHeight="false" outlineLevel="0" collapsed="false">
      <c r="B455" s="81" t="s">
        <v>61</v>
      </c>
      <c r="C455" s="49" t="e">
        <f aca="false"/>
        <v>#REF!</v>
      </c>
      <c r="D455" s="280" t="s">
        <v>100</v>
      </c>
      <c r="E455" s="46"/>
      <c r="F455" s="78" t="s">
        <v>100</v>
      </c>
      <c r="G455" s="46"/>
      <c r="H455" s="79"/>
      <c r="I455" s="79"/>
      <c r="J455" s="280" t="n">
        <v>5.32</v>
      </c>
      <c r="K455" s="280" t="s">
        <v>29</v>
      </c>
      <c r="L455" s="79"/>
      <c r="M455" s="80"/>
    </row>
    <row r="456" customFormat="false" ht="11.25" hidden="false" customHeight="false" outlineLevel="0" collapsed="false">
      <c r="B456" s="81" t="s">
        <v>63</v>
      </c>
      <c r="C456" s="49" t="e">
        <f aca="false"/>
        <v>#REF!</v>
      </c>
      <c r="D456" s="280" t="s">
        <v>100</v>
      </c>
      <c r="E456" s="46"/>
      <c r="F456" s="78" t="s">
        <v>100</v>
      </c>
      <c r="G456" s="46"/>
      <c r="H456" s="79"/>
      <c r="I456" s="79"/>
      <c r="J456" s="280" t="n">
        <v>1.7</v>
      </c>
      <c r="K456" s="280" t="s">
        <v>29</v>
      </c>
      <c r="L456" s="79"/>
      <c r="M456" s="80"/>
    </row>
    <row r="457" customFormat="false" ht="12" hidden="false" customHeight="false" outlineLevel="0" collapsed="false">
      <c r="B457" s="83"/>
      <c r="C457" s="84"/>
      <c r="D457" s="56"/>
      <c r="E457" s="85"/>
      <c r="F457" s="85"/>
      <c r="G457" s="85"/>
      <c r="H457" s="86"/>
      <c r="I457" s="56"/>
      <c r="J457" s="86"/>
      <c r="K457" s="56"/>
      <c r="L457" s="56"/>
      <c r="M457" s="58"/>
    </row>
    <row r="458" customFormat="false" ht="11.25" hidden="false" customHeight="false" outlineLevel="0" collapsed="false">
      <c r="B458" s="12" t="s">
        <v>2</v>
      </c>
      <c r="C458" s="13" t="s">
        <v>3</v>
      </c>
      <c r="D458" s="13"/>
      <c r="E458" s="14" t="s">
        <v>4</v>
      </c>
      <c r="F458" s="14"/>
      <c r="G458" s="14"/>
      <c r="H458" s="15" t="s">
        <v>5</v>
      </c>
      <c r="I458" s="15"/>
      <c r="J458" s="15"/>
      <c r="K458" s="15"/>
      <c r="L458" s="15"/>
      <c r="M458" s="15"/>
    </row>
    <row r="459" customFormat="false" ht="13.5" hidden="false" customHeight="false" outlineLevel="0" collapsed="false">
      <c r="B459" s="16" t="s">
        <v>6</v>
      </c>
      <c r="C459" s="17" t="s">
        <v>7</v>
      </c>
      <c r="D459" s="17"/>
      <c r="E459" s="18" t="s">
        <v>8</v>
      </c>
      <c r="F459" s="19" t="s">
        <v>9</v>
      </c>
      <c r="G459" s="20" t="s">
        <v>10</v>
      </c>
      <c r="H459" s="21" t="s">
        <v>8</v>
      </c>
      <c r="I459" s="21"/>
      <c r="J459" s="21" t="s">
        <v>9</v>
      </c>
      <c r="K459" s="21"/>
      <c r="L459" s="22" t="s">
        <v>10</v>
      </c>
      <c r="M459" s="22"/>
    </row>
    <row r="460" customFormat="false" ht="11.25" hidden="false" customHeight="false" outlineLevel="0" collapsed="false">
      <c r="B460" s="16"/>
      <c r="C460" s="17"/>
      <c r="D460" s="17"/>
      <c r="E460" s="23"/>
      <c r="F460" s="24"/>
      <c r="G460" s="25"/>
      <c r="H460" s="26" t="s">
        <v>11</v>
      </c>
      <c r="I460" s="27" t="s">
        <v>12</v>
      </c>
      <c r="J460" s="26" t="s">
        <v>11</v>
      </c>
      <c r="K460" s="27" t="s">
        <v>12</v>
      </c>
      <c r="L460" s="26" t="s">
        <v>11</v>
      </c>
      <c r="M460" s="28" t="s">
        <v>12</v>
      </c>
    </row>
    <row r="461" customFormat="false" ht="12" hidden="false" customHeight="true" outlineLevel="0" collapsed="false">
      <c r="B461" s="29"/>
      <c r="C461" s="30" t="s">
        <v>13</v>
      </c>
      <c r="D461" s="31" t="s">
        <v>14</v>
      </c>
      <c r="E461" s="32" t="s">
        <v>15</v>
      </c>
      <c r="F461" s="32"/>
      <c r="G461" s="32"/>
      <c r="H461" s="33" t="s">
        <v>16</v>
      </c>
      <c r="I461" s="33"/>
      <c r="J461" s="33"/>
      <c r="K461" s="33"/>
      <c r="L461" s="33"/>
      <c r="M461" s="33"/>
    </row>
    <row r="462" customFormat="false" ht="12" hidden="false" customHeight="false" outlineLevel="0" collapsed="false">
      <c r="B462" s="34" t="s">
        <v>65</v>
      </c>
      <c r="C462" s="87"/>
      <c r="D462" s="88"/>
      <c r="E462" s="37"/>
      <c r="F462" s="37"/>
      <c r="G462" s="89"/>
      <c r="H462" s="90" t="n">
        <v>2109.51421198729</v>
      </c>
      <c r="I462" s="90" t="s">
        <v>131</v>
      </c>
      <c r="J462" s="90" t="s">
        <v>131</v>
      </c>
      <c r="K462" s="90" t="s">
        <v>131</v>
      </c>
      <c r="L462" s="90" t="s">
        <v>20</v>
      </c>
      <c r="M462" s="91" t="s">
        <v>20</v>
      </c>
    </row>
    <row r="463" customFormat="false" ht="11.25" hidden="false" customHeight="false" outlineLevel="0" collapsed="false">
      <c r="B463" s="42" t="s">
        <v>66</v>
      </c>
      <c r="C463" s="92"/>
      <c r="D463" s="93"/>
      <c r="E463" s="94" t="n">
        <v>0.278339518062466</v>
      </c>
      <c r="F463" s="95" t="s">
        <v>131</v>
      </c>
      <c r="G463" s="96"/>
      <c r="H463" s="45" t="n">
        <v>1725.70501198729</v>
      </c>
      <c r="I463" s="45" t="s">
        <v>18</v>
      </c>
      <c r="J463" s="45" t="s">
        <v>131</v>
      </c>
      <c r="K463" s="45" t="s">
        <v>18</v>
      </c>
      <c r="L463" s="71"/>
      <c r="M463" s="48"/>
    </row>
    <row r="464" customFormat="false" ht="11.25" hidden="false" customHeight="false" outlineLevel="0" collapsed="false">
      <c r="B464" s="51" t="s">
        <v>67</v>
      </c>
      <c r="C464" s="97" t="s">
        <v>161</v>
      </c>
      <c r="D464" s="67" t="n">
        <v>6200</v>
      </c>
      <c r="E464" s="45" t="n">
        <v>0.00830423215898826</v>
      </c>
      <c r="F464" s="95" t="s">
        <v>20</v>
      </c>
      <c r="G464" s="96"/>
      <c r="H464" s="44" t="n">
        <v>51.4862393857272</v>
      </c>
      <c r="I464" s="67" t="s">
        <v>20</v>
      </c>
      <c r="J464" s="98" t="s">
        <v>20</v>
      </c>
      <c r="K464" s="99" t="s">
        <v>20</v>
      </c>
      <c r="L464" s="96"/>
      <c r="M464" s="48"/>
    </row>
    <row r="465" customFormat="false" ht="11.25" hidden="false" customHeight="false" outlineLevel="0" collapsed="false">
      <c r="B465" s="51" t="s">
        <v>69</v>
      </c>
      <c r="C465" s="97" t="s">
        <v>121</v>
      </c>
      <c r="D465" s="67" t="s">
        <v>20</v>
      </c>
      <c r="E465" s="45" t="s">
        <v>20</v>
      </c>
      <c r="F465" s="45" t="s">
        <v>20</v>
      </c>
      <c r="G465" s="96"/>
      <c r="H465" s="44" t="s">
        <v>20</v>
      </c>
      <c r="I465" s="67" t="s">
        <v>20</v>
      </c>
      <c r="J465" s="44" t="s">
        <v>20</v>
      </c>
      <c r="K465" s="68" t="s">
        <v>20</v>
      </c>
      <c r="L465" s="96"/>
      <c r="M465" s="48"/>
    </row>
    <row r="466" customFormat="false" ht="11.25" hidden="false" customHeight="false" outlineLevel="0" collapsed="false">
      <c r="B466" s="51" t="s">
        <v>71</v>
      </c>
      <c r="C466" s="97" t="s">
        <v>121</v>
      </c>
      <c r="D466" s="67" t="s">
        <v>20</v>
      </c>
      <c r="E466" s="45" t="s">
        <v>29</v>
      </c>
      <c r="F466" s="45" t="s">
        <v>20</v>
      </c>
      <c r="G466" s="96"/>
      <c r="H466" s="44" t="s">
        <v>29</v>
      </c>
      <c r="I466" s="67" t="s">
        <v>20</v>
      </c>
      <c r="J466" s="44" t="s">
        <v>20</v>
      </c>
      <c r="K466" s="68" t="s">
        <v>20</v>
      </c>
      <c r="L466" s="96"/>
      <c r="M466" s="48"/>
    </row>
    <row r="467" customFormat="false" ht="11.25" hidden="false" customHeight="false" outlineLevel="0" collapsed="false">
      <c r="B467" s="51" t="s">
        <v>73</v>
      </c>
      <c r="C467" s="97" t="s">
        <v>162</v>
      </c>
      <c r="D467" s="67" t="s">
        <v>30</v>
      </c>
      <c r="E467" s="45" t="s">
        <v>30</v>
      </c>
      <c r="F467" s="45" t="s">
        <v>30</v>
      </c>
      <c r="G467" s="100"/>
      <c r="H467" s="44" t="s">
        <v>30</v>
      </c>
      <c r="I467" s="67" t="s">
        <v>30</v>
      </c>
      <c r="J467" s="44" t="s">
        <v>30</v>
      </c>
      <c r="K467" s="68" t="s">
        <v>30</v>
      </c>
      <c r="L467" s="96"/>
      <c r="M467" s="48"/>
    </row>
    <row r="468" customFormat="false" ht="11.25" hidden="false" customHeight="false" outlineLevel="0" collapsed="false">
      <c r="B468" s="101" t="s">
        <v>75</v>
      </c>
      <c r="C468" s="102"/>
      <c r="D468" s="71"/>
      <c r="E468" s="71"/>
      <c r="F468" s="71"/>
      <c r="G468" s="71"/>
      <c r="H468" s="45" t="n">
        <v>1674.21877260156</v>
      </c>
      <c r="I468" s="45" t="s">
        <v>20</v>
      </c>
      <c r="J468" s="45" t="s">
        <v>29</v>
      </c>
      <c r="K468" s="45" t="s">
        <v>20</v>
      </c>
      <c r="L468" s="70"/>
      <c r="M468" s="103"/>
    </row>
    <row r="469" customFormat="false" ht="11.25" hidden="false" customHeight="false" outlineLevel="0" collapsed="false">
      <c r="B469" s="104"/>
      <c r="C469" s="97"/>
      <c r="D469" s="67"/>
      <c r="E469" s="45"/>
      <c r="F469" s="45"/>
      <c r="G469" s="105"/>
      <c r="H469" s="44"/>
      <c r="I469" s="67"/>
      <c r="J469" s="44"/>
      <c r="K469" s="67"/>
      <c r="L469" s="100"/>
      <c r="M469" s="103"/>
    </row>
    <row r="470" customFormat="false" ht="11.25" hidden="false" customHeight="false" outlineLevel="0" collapsed="false">
      <c r="B470" s="42" t="s">
        <v>76</v>
      </c>
      <c r="C470" s="97" t="e">
        <f aca="false"/>
        <v>#REF!</v>
      </c>
      <c r="D470" s="67" t="s">
        <v>20</v>
      </c>
      <c r="E470" s="45" t="s">
        <v>20</v>
      </c>
      <c r="F470" s="45" t="s">
        <v>20</v>
      </c>
      <c r="G470" s="96" t="e">
        <f aca="false"/>
        <v>#REF!</v>
      </c>
      <c r="H470" s="44" t="s">
        <v>20</v>
      </c>
      <c r="I470" s="67" t="s">
        <v>29</v>
      </c>
      <c r="J470" s="67" t="s">
        <v>20</v>
      </c>
      <c r="K470" s="68" t="s">
        <v>29</v>
      </c>
      <c r="L470" s="96"/>
      <c r="M470" s="48"/>
    </row>
    <row r="471" customFormat="false" ht="11.25" hidden="false" customHeight="false" outlineLevel="0" collapsed="false">
      <c r="B471" s="42" t="s">
        <v>78</v>
      </c>
      <c r="C471" s="97" t="s">
        <v>163</v>
      </c>
      <c r="D471" s="67" t="n">
        <v>264.696</v>
      </c>
      <c r="E471" s="45" t="n">
        <v>1.45</v>
      </c>
      <c r="F471" s="45" t="s">
        <v>20</v>
      </c>
      <c r="G471" s="96" t="e">
        <f aca="false"/>
        <v>#REF!</v>
      </c>
      <c r="H471" s="44" t="n">
        <v>383.8092</v>
      </c>
      <c r="I471" s="67" t="s">
        <v>20</v>
      </c>
      <c r="J471" s="67" t="s">
        <v>20</v>
      </c>
      <c r="K471" s="68" t="s">
        <v>20</v>
      </c>
      <c r="L471" s="96"/>
      <c r="M471" s="48"/>
    </row>
    <row r="472" customFormat="false" ht="24" hidden="false" customHeight="false" outlineLevel="0" collapsed="false">
      <c r="B472" s="106" t="s">
        <v>80</v>
      </c>
      <c r="C472" s="102"/>
      <c r="D472" s="100"/>
      <c r="E472" s="100"/>
      <c r="F472" s="46"/>
      <c r="G472" s="96"/>
      <c r="H472" s="100"/>
      <c r="I472" s="100"/>
      <c r="J472" s="46"/>
      <c r="K472" s="96"/>
      <c r="L472" s="96"/>
      <c r="M472" s="48"/>
    </row>
    <row r="473" customFormat="false" ht="11.25" hidden="false" customHeight="false" outlineLevel="0" collapsed="false">
      <c r="B473" s="42" t="s">
        <v>81</v>
      </c>
      <c r="C473" s="107"/>
      <c r="D473" s="100"/>
      <c r="E473" s="100"/>
      <c r="F473" s="100"/>
      <c r="G473" s="100"/>
      <c r="H473" s="45" t="s">
        <v>20</v>
      </c>
      <c r="I473" s="45" t="s">
        <v>20</v>
      </c>
      <c r="J473" s="45" t="s">
        <v>20</v>
      </c>
      <c r="K473" s="45" t="s">
        <v>20</v>
      </c>
      <c r="L473" s="45" t="s">
        <v>20</v>
      </c>
      <c r="M473" s="76" t="s">
        <v>20</v>
      </c>
    </row>
    <row r="474" customFormat="false" ht="12" hidden="false" customHeight="false" outlineLevel="0" collapsed="false">
      <c r="B474" s="290"/>
      <c r="C474" s="97"/>
      <c r="D474" s="108"/>
      <c r="E474" s="85"/>
      <c r="F474" s="85"/>
      <c r="G474" s="85"/>
      <c r="H474" s="86"/>
      <c r="I474" s="86"/>
      <c r="J474" s="56"/>
      <c r="K474" s="56"/>
      <c r="L474" s="56"/>
      <c r="M474" s="58"/>
    </row>
    <row r="475" customFormat="false" ht="11.25" hidden="false" customHeight="false" outlineLevel="0" collapsed="false">
      <c r="B475" s="59" t="s">
        <v>82</v>
      </c>
      <c r="C475" s="109"/>
      <c r="D475" s="109"/>
      <c r="E475" s="109"/>
      <c r="F475" s="109"/>
      <c r="G475" s="109"/>
      <c r="H475" s="65" t="n">
        <v>41.29247</v>
      </c>
      <c r="I475" s="65" t="n">
        <v>0</v>
      </c>
      <c r="J475" s="109"/>
      <c r="K475" s="109"/>
      <c r="L475" s="109"/>
      <c r="M475" s="109"/>
    </row>
    <row r="476" customFormat="false" ht="11.25" hidden="false" customHeight="false" outlineLevel="0" collapsed="false">
      <c r="B476" s="42" t="s">
        <v>83</v>
      </c>
      <c r="C476" s="110"/>
      <c r="D476" s="110"/>
      <c r="E476" s="110"/>
      <c r="F476" s="110"/>
      <c r="G476" s="110"/>
      <c r="H476" s="110"/>
      <c r="I476" s="110"/>
      <c r="J476" s="110"/>
      <c r="K476" s="110"/>
      <c r="L476" s="110"/>
      <c r="M476" s="110"/>
    </row>
    <row r="477" customFormat="false" ht="12" hidden="false" customHeight="false" outlineLevel="0" collapsed="false">
      <c r="B477" s="111" t="s">
        <v>84</v>
      </c>
      <c r="C477" s="97" t="e">
        <f aca="false"/>
        <v>#REF!</v>
      </c>
      <c r="D477" s="112" t="s">
        <v>29</v>
      </c>
      <c r="E477" s="113" t="s">
        <v>29</v>
      </c>
      <c r="F477" s="110"/>
      <c r="G477" s="110"/>
      <c r="H477" s="112" t="n">
        <v>41.29247</v>
      </c>
      <c r="I477" s="112" t="s">
        <v>20</v>
      </c>
      <c r="J477" s="114"/>
      <c r="K477" s="114"/>
      <c r="L477" s="114"/>
      <c r="M477" s="114"/>
    </row>
    <row r="478" customFormat="false" ht="11.25" hidden="false" customHeight="false" outlineLevel="0" collapsed="false">
      <c r="B478" s="115" t="s">
        <v>86</v>
      </c>
      <c r="C478" s="109"/>
      <c r="D478" s="109"/>
      <c r="E478" s="109"/>
      <c r="F478" s="109"/>
      <c r="G478" s="109"/>
      <c r="H478" s="116" t="n">
        <v>265.5147714375</v>
      </c>
      <c r="I478" s="116" t="s">
        <v>20</v>
      </c>
      <c r="J478" s="116" t="n">
        <v>1.925776774065</v>
      </c>
      <c r="K478" s="116" t="n">
        <v>0</v>
      </c>
      <c r="L478" s="116" t="n">
        <v>2.40532353855928</v>
      </c>
      <c r="M478" s="117" t="n">
        <v>0</v>
      </c>
    </row>
    <row r="479" customFormat="false" ht="11.25" hidden="false" customHeight="false" outlineLevel="0" collapsed="false">
      <c r="B479" s="54"/>
      <c r="C479" s="97"/>
      <c r="D479" s="108"/>
      <c r="E479" s="85"/>
      <c r="F479" s="85"/>
      <c r="G479" s="85"/>
      <c r="H479" s="86"/>
      <c r="I479" s="56"/>
      <c r="J479" s="86"/>
      <c r="K479" s="56"/>
      <c r="L479" s="86"/>
      <c r="M479" s="58"/>
    </row>
    <row r="481" customFormat="false" ht="12.75" hidden="false" customHeight="false" outlineLevel="0" collapsed="false">
      <c r="A481" s="7" t="n">
        <v>1999</v>
      </c>
      <c r="B481" s="8"/>
      <c r="C481" s="8"/>
      <c r="D481" s="9"/>
      <c r="E481" s="9"/>
      <c r="F481" s="9"/>
      <c r="G481" s="9"/>
      <c r="H481" s="9"/>
      <c r="I481" s="9"/>
      <c r="J481" s="9"/>
      <c r="K481" s="10"/>
      <c r="L481" s="10"/>
      <c r="M481" s="10"/>
    </row>
    <row r="482" customFormat="false" ht="11.25" hidden="false" customHeight="false" outlineLevel="0" collapsed="false">
      <c r="A482" s="11"/>
      <c r="B482" s="12" t="s">
        <v>2</v>
      </c>
      <c r="C482" s="13" t="s">
        <v>3</v>
      </c>
      <c r="D482" s="13"/>
      <c r="E482" s="14" t="s">
        <v>4</v>
      </c>
      <c r="F482" s="14"/>
      <c r="G482" s="14"/>
      <c r="H482" s="15" t="s">
        <v>5</v>
      </c>
      <c r="I482" s="15"/>
      <c r="J482" s="15"/>
      <c r="K482" s="15"/>
      <c r="L482" s="15"/>
      <c r="M482" s="15"/>
    </row>
    <row r="483" customFormat="false" ht="13.5" hidden="false" customHeight="false" outlineLevel="0" collapsed="false">
      <c r="B483" s="16" t="s">
        <v>6</v>
      </c>
      <c r="C483" s="17" t="s">
        <v>7</v>
      </c>
      <c r="D483" s="17"/>
      <c r="E483" s="18" t="s">
        <v>8</v>
      </c>
      <c r="F483" s="19" t="s">
        <v>9</v>
      </c>
      <c r="G483" s="20" t="s">
        <v>10</v>
      </c>
      <c r="H483" s="21" t="s">
        <v>8</v>
      </c>
      <c r="I483" s="21"/>
      <c r="J483" s="21" t="s">
        <v>9</v>
      </c>
      <c r="K483" s="21"/>
      <c r="L483" s="22" t="s">
        <v>10</v>
      </c>
      <c r="M483" s="22"/>
    </row>
    <row r="484" customFormat="false" ht="11.25" hidden="false" customHeight="false" outlineLevel="0" collapsed="false">
      <c r="B484" s="16"/>
      <c r="C484" s="17"/>
      <c r="D484" s="17"/>
      <c r="E484" s="23"/>
      <c r="F484" s="24"/>
      <c r="G484" s="25"/>
      <c r="H484" s="26" t="s">
        <v>11</v>
      </c>
      <c r="I484" s="27" t="s">
        <v>12</v>
      </c>
      <c r="J484" s="26" t="s">
        <v>11</v>
      </c>
      <c r="K484" s="27" t="s">
        <v>12</v>
      </c>
      <c r="L484" s="26" t="s">
        <v>11</v>
      </c>
      <c r="M484" s="28" t="s">
        <v>12</v>
      </c>
    </row>
    <row r="485" customFormat="false" ht="12" hidden="false" customHeight="true" outlineLevel="0" collapsed="false">
      <c r="B485" s="29"/>
      <c r="C485" s="30" t="s">
        <v>13</v>
      </c>
      <c r="D485" s="31" t="s">
        <v>14</v>
      </c>
      <c r="E485" s="32" t="s">
        <v>15</v>
      </c>
      <c r="F485" s="32"/>
      <c r="G485" s="32"/>
      <c r="H485" s="33" t="s">
        <v>16</v>
      </c>
      <c r="I485" s="33"/>
      <c r="J485" s="33"/>
      <c r="K485" s="33"/>
      <c r="L485" s="33"/>
      <c r="M485" s="33"/>
    </row>
    <row r="486" customFormat="false" ht="12" hidden="false" customHeight="false" outlineLevel="0" collapsed="false">
      <c r="B486" s="34" t="s">
        <v>17</v>
      </c>
      <c r="C486" s="35"/>
      <c r="D486" s="36"/>
      <c r="E486" s="37"/>
      <c r="F486" s="37"/>
      <c r="G486" s="38"/>
      <c r="H486" s="39" t="n">
        <v>1234.1130487339</v>
      </c>
      <c r="I486" s="39" t="s">
        <v>29</v>
      </c>
      <c r="J486" s="39" t="s">
        <v>20</v>
      </c>
      <c r="K486" s="39" t="s">
        <v>29</v>
      </c>
      <c r="L486" s="40" t="s">
        <v>20</v>
      </c>
      <c r="M486" s="41" t="s">
        <v>29</v>
      </c>
    </row>
    <row r="487" customFormat="false" ht="11.25" hidden="false" customHeight="false" outlineLevel="0" collapsed="false">
      <c r="B487" s="42" t="s">
        <v>21</v>
      </c>
      <c r="C487" s="43" t="s">
        <v>150</v>
      </c>
      <c r="D487" s="44" t="n">
        <v>957.425</v>
      </c>
      <c r="E487" s="45" t="n">
        <v>0.539990077551767</v>
      </c>
      <c r="F487" s="46"/>
      <c r="G487" s="46"/>
      <c r="H487" s="47" t="n">
        <v>517</v>
      </c>
      <c r="I487" s="44" t="s">
        <v>29</v>
      </c>
      <c r="J487" s="46"/>
      <c r="K487" s="46"/>
      <c r="L487" s="46"/>
      <c r="M487" s="48"/>
    </row>
    <row r="488" customFormat="false" ht="11.25" hidden="false" customHeight="false" outlineLevel="0" collapsed="false">
      <c r="B488" s="42" t="s">
        <v>23</v>
      </c>
      <c r="C488" s="49" t="e">
        <f aca="false"/>
        <v>#REF!</v>
      </c>
      <c r="D488" s="44" t="s">
        <v>50</v>
      </c>
      <c r="E488" s="45" t="s">
        <v>50</v>
      </c>
      <c r="F488" s="46"/>
      <c r="G488" s="46"/>
      <c r="H488" s="47" t="s">
        <v>50</v>
      </c>
      <c r="I488" s="44" t="s">
        <v>29</v>
      </c>
      <c r="J488" s="46"/>
      <c r="K488" s="46"/>
      <c r="L488" s="46"/>
      <c r="M488" s="48"/>
    </row>
    <row r="489" customFormat="false" ht="11.25" hidden="false" customHeight="false" outlineLevel="0" collapsed="false">
      <c r="B489" s="42" t="s">
        <v>25</v>
      </c>
      <c r="C489" s="49" t="s">
        <v>157</v>
      </c>
      <c r="D489" s="44" t="n">
        <v>836.710670926568</v>
      </c>
      <c r="E489" s="45" t="n">
        <v>0.362471594199839</v>
      </c>
      <c r="F489" s="46"/>
      <c r="G489" s="46"/>
      <c r="H489" s="47" t="n">
        <v>303.28385077477</v>
      </c>
      <c r="I489" s="44" t="s">
        <v>29</v>
      </c>
      <c r="J489" s="46"/>
      <c r="K489" s="46"/>
      <c r="L489" s="46"/>
      <c r="M489" s="48"/>
    </row>
    <row r="490" customFormat="false" ht="11.25" hidden="false" customHeight="false" outlineLevel="0" collapsed="false">
      <c r="B490" s="42" t="s">
        <v>27</v>
      </c>
      <c r="C490" s="46"/>
      <c r="D490" s="46"/>
      <c r="E490" s="46"/>
      <c r="F490" s="46"/>
      <c r="G490" s="46"/>
      <c r="H490" s="50" t="n">
        <v>163.829197959131</v>
      </c>
      <c r="I490" s="50" t="s">
        <v>29</v>
      </c>
      <c r="J490" s="46"/>
      <c r="K490" s="46"/>
      <c r="L490" s="46"/>
      <c r="M490" s="48"/>
    </row>
    <row r="491" customFormat="false" ht="11.25" hidden="false" customHeight="false" outlineLevel="0" collapsed="false">
      <c r="B491" s="51" t="s">
        <v>28</v>
      </c>
      <c r="C491" s="49" t="s">
        <v>28</v>
      </c>
      <c r="D491" s="44" t="n">
        <v>400</v>
      </c>
      <c r="E491" s="45" t="n">
        <v>0.1769181</v>
      </c>
      <c r="F491" s="46"/>
      <c r="G491" s="46"/>
      <c r="H491" s="47" t="n">
        <v>70.76724</v>
      </c>
      <c r="I491" s="44" t="s">
        <v>29</v>
      </c>
      <c r="J491" s="46"/>
      <c r="K491" s="46"/>
      <c r="L491" s="46"/>
      <c r="M491" s="48"/>
    </row>
    <row r="492" customFormat="false" ht="11.25" hidden="false" customHeight="false" outlineLevel="0" collapsed="false">
      <c r="B492" s="51" t="s">
        <v>31</v>
      </c>
      <c r="C492" s="49" t="s">
        <v>31</v>
      </c>
      <c r="D492" s="44" t="n">
        <v>224.245681829232</v>
      </c>
      <c r="E492" s="45" t="n">
        <v>0.414999999999999</v>
      </c>
      <c r="F492" s="46"/>
      <c r="G492" s="46"/>
      <c r="H492" s="47" t="n">
        <v>93.0619579591311</v>
      </c>
      <c r="I492" s="44" t="s">
        <v>29</v>
      </c>
      <c r="J492" s="46"/>
      <c r="K492" s="46"/>
      <c r="L492" s="46"/>
      <c r="M492" s="48"/>
    </row>
    <row r="493" customFormat="false" ht="11.25" hidden="false" customHeight="false" outlineLevel="0" collapsed="false">
      <c r="B493" s="42" t="s">
        <v>33</v>
      </c>
      <c r="C493" s="49" t="e">
        <f aca="false"/>
        <v>#REF!</v>
      </c>
      <c r="D493" s="44" t="s">
        <v>50</v>
      </c>
      <c r="E493" s="45" t="s">
        <v>50</v>
      </c>
      <c r="F493" s="46"/>
      <c r="G493" s="46"/>
      <c r="H493" s="47" t="s">
        <v>50</v>
      </c>
      <c r="I493" s="44" t="s">
        <v>29</v>
      </c>
      <c r="J493" s="46"/>
      <c r="K493" s="46"/>
      <c r="L493" s="46"/>
      <c r="M493" s="48"/>
    </row>
    <row r="494" customFormat="false" ht="11.25" hidden="false" customHeight="false" outlineLevel="0" collapsed="false">
      <c r="B494" s="42" t="s">
        <v>35</v>
      </c>
      <c r="C494" s="49" t="e">
        <f aca="false"/>
        <v>#REF!</v>
      </c>
      <c r="D494" s="44" t="s">
        <v>50</v>
      </c>
      <c r="E494" s="45" t="s">
        <v>50</v>
      </c>
      <c r="F494" s="46"/>
      <c r="G494" s="46"/>
      <c r="H494" s="47" t="s">
        <v>50</v>
      </c>
      <c r="I494" s="44" t="s">
        <v>29</v>
      </c>
      <c r="J494" s="46"/>
      <c r="K494" s="46"/>
      <c r="L494" s="46"/>
      <c r="M494" s="48"/>
    </row>
    <row r="495" customFormat="false" ht="11.25" hidden="false" customHeight="false" outlineLevel="0" collapsed="false">
      <c r="B495" s="42" t="s">
        <v>37</v>
      </c>
      <c r="C495" s="46"/>
      <c r="D495" s="46"/>
      <c r="E495" s="46"/>
      <c r="F495" s="52"/>
      <c r="G495" s="52"/>
      <c r="H495" s="50" t="n">
        <v>250</v>
      </c>
      <c r="I495" s="50" t="s">
        <v>29</v>
      </c>
      <c r="J495" s="50" t="s">
        <v>20</v>
      </c>
      <c r="K495" s="50" t="s">
        <v>29</v>
      </c>
      <c r="L495" s="50" t="s">
        <v>20</v>
      </c>
      <c r="M495" s="53" t="s">
        <v>29</v>
      </c>
    </row>
    <row r="496" customFormat="false" ht="12" hidden="false" customHeight="false" outlineLevel="0" collapsed="false">
      <c r="B496" s="54"/>
      <c r="C496" s="55"/>
      <c r="D496" s="56"/>
      <c r="E496" s="45"/>
      <c r="F496" s="45"/>
      <c r="G496" s="45"/>
      <c r="H496" s="57"/>
      <c r="I496" s="56"/>
      <c r="J496" s="56"/>
      <c r="K496" s="56"/>
      <c r="L496" s="56"/>
      <c r="M496" s="58"/>
    </row>
    <row r="497" customFormat="false" ht="11.25" hidden="false" customHeight="false" outlineLevel="0" collapsed="false">
      <c r="B497" s="59" t="s">
        <v>38</v>
      </c>
      <c r="C497" s="60"/>
      <c r="D497" s="61"/>
      <c r="E497" s="62"/>
      <c r="F497" s="63"/>
      <c r="G497" s="64"/>
      <c r="H497" s="65" t="n">
        <v>4038.94939109766</v>
      </c>
      <c r="I497" s="65" t="s">
        <v>158</v>
      </c>
      <c r="J497" s="65" t="n">
        <v>12.2544</v>
      </c>
      <c r="K497" s="65" t="s">
        <v>158</v>
      </c>
      <c r="L497" s="65" t="n">
        <v>23.231018</v>
      </c>
      <c r="M497" s="66" t="s">
        <v>29</v>
      </c>
    </row>
    <row r="498" customFormat="false" ht="11.25" hidden="false" customHeight="false" outlineLevel="0" collapsed="false">
      <c r="B498" s="42" t="s">
        <v>39</v>
      </c>
      <c r="C498" s="49" t="e">
        <f aca="false"/>
        <v>#REF!</v>
      </c>
      <c r="D498" s="67" t="s">
        <v>100</v>
      </c>
      <c r="E498" s="45" t="s">
        <v>100</v>
      </c>
      <c r="F498" s="45" t="s">
        <v>20</v>
      </c>
      <c r="G498" s="45" t="s">
        <v>20</v>
      </c>
      <c r="H498" s="67" t="n">
        <v>3587.711488</v>
      </c>
      <c r="I498" s="67" t="s">
        <v>29</v>
      </c>
      <c r="J498" s="67" t="s">
        <v>20</v>
      </c>
      <c r="K498" s="68" t="s">
        <v>29</v>
      </c>
      <c r="L498" s="68" t="s">
        <v>20</v>
      </c>
      <c r="M498" s="69" t="s">
        <v>29</v>
      </c>
    </row>
    <row r="499" customFormat="false" ht="11.25" hidden="false" customHeight="false" outlineLevel="0" collapsed="false">
      <c r="B499" s="42" t="s">
        <v>41</v>
      </c>
      <c r="C499" s="49" t="e">
        <f aca="false"/>
        <v>#REF!</v>
      </c>
      <c r="D499" s="67" t="s">
        <v>100</v>
      </c>
      <c r="E499" s="70"/>
      <c r="F499" s="70"/>
      <c r="G499" s="45" t="s">
        <v>100</v>
      </c>
      <c r="H499" s="70"/>
      <c r="I499" s="70"/>
      <c r="J499" s="70"/>
      <c r="K499" s="71"/>
      <c r="L499" s="68" t="n">
        <v>19.231018</v>
      </c>
      <c r="M499" s="69" t="s">
        <v>29</v>
      </c>
    </row>
    <row r="500" customFormat="false" ht="11.25" hidden="false" customHeight="false" outlineLevel="0" collapsed="false">
      <c r="B500" s="42" t="s">
        <v>43</v>
      </c>
      <c r="C500" s="49" t="e">
        <f aca="false"/>
        <v>#REF!</v>
      </c>
      <c r="D500" s="67" t="s">
        <v>20</v>
      </c>
      <c r="E500" s="72" t="s">
        <v>20</v>
      </c>
      <c r="F500" s="70"/>
      <c r="G500" s="45" t="s">
        <v>20</v>
      </c>
      <c r="H500" s="73" t="s">
        <v>20</v>
      </c>
      <c r="I500" s="73" t="s">
        <v>29</v>
      </c>
      <c r="J500" s="70"/>
      <c r="K500" s="71"/>
      <c r="L500" s="68" t="s">
        <v>20</v>
      </c>
      <c r="M500" s="69" t="s">
        <v>29</v>
      </c>
    </row>
    <row r="501" customFormat="false" ht="11.25" hidden="false" customHeight="false" outlineLevel="0" collapsed="false">
      <c r="B501" s="42" t="s">
        <v>45</v>
      </c>
      <c r="C501" s="49" t="e">
        <f aca="false"/>
        <v>#REF!</v>
      </c>
      <c r="D501" s="67" t="s">
        <v>159</v>
      </c>
      <c r="E501" s="45" t="s">
        <v>18</v>
      </c>
      <c r="F501" s="45" t="s">
        <v>100</v>
      </c>
      <c r="G501" s="71"/>
      <c r="H501" s="45" t="s">
        <v>18</v>
      </c>
      <c r="I501" s="45" t="s">
        <v>159</v>
      </c>
      <c r="J501" s="45" t="n">
        <v>0.6728</v>
      </c>
      <c r="K501" s="45" t="s">
        <v>159</v>
      </c>
      <c r="L501" s="71" t="s">
        <v>47</v>
      </c>
      <c r="M501" s="74"/>
    </row>
    <row r="502" customFormat="false" ht="11.25" hidden="false" customHeight="false" outlineLevel="0" collapsed="false">
      <c r="B502" s="51" t="s">
        <v>48</v>
      </c>
      <c r="C502" s="49" t="e">
        <f aca="false"/>
        <v>#REF!</v>
      </c>
      <c r="D502" s="67" t="s">
        <v>100</v>
      </c>
      <c r="E502" s="45" t="s">
        <v>30</v>
      </c>
      <c r="F502" s="45" t="s">
        <v>100</v>
      </c>
      <c r="G502" s="71"/>
      <c r="H502" s="44" t="s">
        <v>30</v>
      </c>
      <c r="I502" s="44" t="s">
        <v>100</v>
      </c>
      <c r="J502" s="44" t="n">
        <v>0.6728</v>
      </c>
      <c r="K502" s="75" t="s">
        <v>100</v>
      </c>
      <c r="L502" s="71"/>
      <c r="M502" s="74"/>
    </row>
    <row r="503" customFormat="false" ht="11.25" hidden="false" customHeight="false" outlineLevel="0" collapsed="false">
      <c r="B503" s="51" t="s">
        <v>51</v>
      </c>
      <c r="C503" s="49" t="e">
        <f aca="false"/>
        <v>#REF!</v>
      </c>
      <c r="D503" s="67" t="s">
        <v>20</v>
      </c>
      <c r="E503" s="45" t="s">
        <v>20</v>
      </c>
      <c r="F503" s="45" t="s">
        <v>20</v>
      </c>
      <c r="G503" s="70"/>
      <c r="H503" s="44" t="s">
        <v>20</v>
      </c>
      <c r="I503" s="44" t="s">
        <v>20</v>
      </c>
      <c r="J503" s="44" t="s">
        <v>20</v>
      </c>
      <c r="K503" s="75" t="s">
        <v>20</v>
      </c>
      <c r="L503" s="71"/>
      <c r="M503" s="74"/>
    </row>
    <row r="504" customFormat="false" ht="11.25" hidden="false" customHeight="false" outlineLevel="0" collapsed="false">
      <c r="B504" s="42" t="s">
        <v>53</v>
      </c>
      <c r="C504" s="46"/>
      <c r="D504" s="46"/>
      <c r="E504" s="46"/>
      <c r="F504" s="46"/>
      <c r="G504" s="46"/>
      <c r="H504" s="45" t="n">
        <v>451.237903097656</v>
      </c>
      <c r="I504" s="45" t="s">
        <v>29</v>
      </c>
      <c r="J504" s="45" t="n">
        <v>11.5816</v>
      </c>
      <c r="K504" s="45" t="s">
        <v>29</v>
      </c>
      <c r="L504" s="45" t="n">
        <v>4</v>
      </c>
      <c r="M504" s="76" t="s">
        <v>29</v>
      </c>
    </row>
    <row r="505" customFormat="false" ht="11.25" hidden="false" customHeight="false" outlineLevel="0" collapsed="false">
      <c r="B505" s="51" t="s">
        <v>55</v>
      </c>
      <c r="C505" s="49" t="s">
        <v>160</v>
      </c>
      <c r="D505" s="280" t="s">
        <v>30</v>
      </c>
      <c r="E505" s="46"/>
      <c r="F505" s="78" t="s">
        <v>30</v>
      </c>
      <c r="G505" s="46"/>
      <c r="H505" s="79"/>
      <c r="I505" s="79"/>
      <c r="J505" s="280" t="n">
        <v>1.4616</v>
      </c>
      <c r="K505" s="280" t="s">
        <v>29</v>
      </c>
      <c r="L505" s="79"/>
      <c r="M505" s="80"/>
    </row>
    <row r="506" customFormat="false" ht="11.25" hidden="false" customHeight="false" outlineLevel="0" collapsed="false">
      <c r="B506" s="81" t="s">
        <v>57</v>
      </c>
      <c r="C506" s="49" t="e">
        <f aca="false"/>
        <v>#REF!</v>
      </c>
      <c r="D506" s="280" t="s">
        <v>100</v>
      </c>
      <c r="E506" s="78" t="s">
        <v>30</v>
      </c>
      <c r="F506" s="78" t="s">
        <v>100</v>
      </c>
      <c r="G506" s="78" t="s">
        <v>20</v>
      </c>
      <c r="H506" s="280" t="s">
        <v>30</v>
      </c>
      <c r="I506" s="280" t="s">
        <v>29</v>
      </c>
      <c r="J506" s="280" t="n">
        <v>3.1</v>
      </c>
      <c r="K506" s="280" t="s">
        <v>29</v>
      </c>
      <c r="L506" s="280" t="s">
        <v>20</v>
      </c>
      <c r="M506" s="82" t="s">
        <v>29</v>
      </c>
    </row>
    <row r="507" customFormat="false" ht="11.25" hidden="false" customHeight="false" outlineLevel="0" collapsed="false">
      <c r="B507" s="81" t="s">
        <v>59</v>
      </c>
      <c r="C507" s="49" t="e">
        <f aca="false"/>
        <v>#REF!</v>
      </c>
      <c r="D507" s="280" t="s">
        <v>100</v>
      </c>
      <c r="E507" s="46"/>
      <c r="F507" s="78" t="s">
        <v>20</v>
      </c>
      <c r="G507" s="46"/>
      <c r="H507" s="79"/>
      <c r="I507" s="79"/>
      <c r="J507" s="280" t="s">
        <v>20</v>
      </c>
      <c r="K507" s="280" t="s">
        <v>29</v>
      </c>
      <c r="L507" s="79"/>
      <c r="M507" s="80"/>
    </row>
    <row r="508" customFormat="false" ht="11.25" hidden="false" customHeight="false" outlineLevel="0" collapsed="false">
      <c r="B508" s="81" t="s">
        <v>61</v>
      </c>
      <c r="C508" s="49" t="e">
        <f aca="false"/>
        <v>#REF!</v>
      </c>
      <c r="D508" s="280" t="s">
        <v>100</v>
      </c>
      <c r="E508" s="46"/>
      <c r="F508" s="78" t="s">
        <v>100</v>
      </c>
      <c r="G508" s="46"/>
      <c r="H508" s="79"/>
      <c r="I508" s="79"/>
      <c r="J508" s="280" t="n">
        <v>5.32</v>
      </c>
      <c r="K508" s="280" t="s">
        <v>29</v>
      </c>
      <c r="L508" s="79"/>
      <c r="M508" s="80"/>
    </row>
    <row r="509" customFormat="false" ht="11.25" hidden="false" customHeight="false" outlineLevel="0" collapsed="false">
      <c r="B509" s="81" t="s">
        <v>63</v>
      </c>
      <c r="C509" s="49" t="e">
        <f aca="false"/>
        <v>#REF!</v>
      </c>
      <c r="D509" s="280" t="s">
        <v>100</v>
      </c>
      <c r="E509" s="46"/>
      <c r="F509" s="78" t="s">
        <v>100</v>
      </c>
      <c r="G509" s="46"/>
      <c r="H509" s="79"/>
      <c r="I509" s="79"/>
      <c r="J509" s="280" t="n">
        <v>1.7</v>
      </c>
      <c r="K509" s="280" t="s">
        <v>29</v>
      </c>
      <c r="L509" s="79"/>
      <c r="M509" s="80"/>
    </row>
    <row r="510" customFormat="false" ht="12" hidden="false" customHeight="false" outlineLevel="0" collapsed="false">
      <c r="B510" s="83"/>
      <c r="C510" s="84"/>
      <c r="D510" s="56"/>
      <c r="E510" s="85"/>
      <c r="F510" s="85"/>
      <c r="G510" s="85"/>
      <c r="H510" s="86"/>
      <c r="I510" s="56"/>
      <c r="J510" s="86"/>
      <c r="K510" s="56"/>
      <c r="L510" s="56"/>
      <c r="M510" s="58"/>
    </row>
    <row r="511" customFormat="false" ht="11.25" hidden="false" customHeight="false" outlineLevel="0" collapsed="false">
      <c r="B511" s="12" t="s">
        <v>2</v>
      </c>
      <c r="C511" s="13" t="s">
        <v>3</v>
      </c>
      <c r="D511" s="13"/>
      <c r="E511" s="14" t="s">
        <v>4</v>
      </c>
      <c r="F511" s="14"/>
      <c r="G511" s="14"/>
      <c r="H511" s="15" t="s">
        <v>5</v>
      </c>
      <c r="I511" s="15"/>
      <c r="J511" s="15"/>
      <c r="K511" s="15"/>
      <c r="L511" s="15"/>
      <c r="M511" s="15"/>
    </row>
    <row r="512" customFormat="false" ht="13.5" hidden="false" customHeight="false" outlineLevel="0" collapsed="false">
      <c r="B512" s="16" t="s">
        <v>6</v>
      </c>
      <c r="C512" s="17" t="s">
        <v>7</v>
      </c>
      <c r="D512" s="17"/>
      <c r="E512" s="18" t="s">
        <v>8</v>
      </c>
      <c r="F512" s="19" t="s">
        <v>9</v>
      </c>
      <c r="G512" s="20" t="s">
        <v>10</v>
      </c>
      <c r="H512" s="21" t="s">
        <v>8</v>
      </c>
      <c r="I512" s="21"/>
      <c r="J512" s="21" t="s">
        <v>9</v>
      </c>
      <c r="K512" s="21"/>
      <c r="L512" s="22" t="s">
        <v>10</v>
      </c>
      <c r="M512" s="22"/>
    </row>
    <row r="513" customFormat="false" ht="11.25" hidden="false" customHeight="false" outlineLevel="0" collapsed="false">
      <c r="B513" s="16"/>
      <c r="C513" s="17"/>
      <c r="D513" s="17"/>
      <c r="E513" s="23"/>
      <c r="F513" s="24"/>
      <c r="G513" s="25"/>
      <c r="H513" s="26" t="s">
        <v>11</v>
      </c>
      <c r="I513" s="27" t="s">
        <v>12</v>
      </c>
      <c r="J513" s="26" t="s">
        <v>11</v>
      </c>
      <c r="K513" s="27" t="s">
        <v>12</v>
      </c>
      <c r="L513" s="26" t="s">
        <v>11</v>
      </c>
      <c r="M513" s="28" t="s">
        <v>12</v>
      </c>
    </row>
    <row r="514" customFormat="false" ht="12" hidden="false" customHeight="true" outlineLevel="0" collapsed="false">
      <c r="B514" s="29"/>
      <c r="C514" s="30" t="s">
        <v>13</v>
      </c>
      <c r="D514" s="31" t="s">
        <v>14</v>
      </c>
      <c r="E514" s="32" t="s">
        <v>15</v>
      </c>
      <c r="F514" s="32"/>
      <c r="G514" s="32"/>
      <c r="H514" s="33" t="s">
        <v>16</v>
      </c>
      <c r="I514" s="33"/>
      <c r="J514" s="33"/>
      <c r="K514" s="33"/>
      <c r="L514" s="33"/>
      <c r="M514" s="33"/>
    </row>
    <row r="515" customFormat="false" ht="12" hidden="false" customHeight="false" outlineLevel="0" collapsed="false">
      <c r="B515" s="34" t="s">
        <v>65</v>
      </c>
      <c r="C515" s="87"/>
      <c r="D515" s="88"/>
      <c r="E515" s="37"/>
      <c r="F515" s="37"/>
      <c r="G515" s="89"/>
      <c r="H515" s="90" t="n">
        <v>1994.91809414676</v>
      </c>
      <c r="I515" s="90" t="s">
        <v>131</v>
      </c>
      <c r="J515" s="90" t="s">
        <v>131</v>
      </c>
      <c r="K515" s="90" t="s">
        <v>131</v>
      </c>
      <c r="L515" s="90" t="s">
        <v>20</v>
      </c>
      <c r="M515" s="91" t="s">
        <v>20</v>
      </c>
    </row>
    <row r="516" customFormat="false" ht="11.25" hidden="false" customHeight="false" outlineLevel="0" collapsed="false">
      <c r="B516" s="42" t="s">
        <v>66</v>
      </c>
      <c r="C516" s="92"/>
      <c r="D516" s="93"/>
      <c r="E516" s="94" t="n">
        <v>0.265264604058279</v>
      </c>
      <c r="F516" s="95" t="s">
        <v>131</v>
      </c>
      <c r="G516" s="96"/>
      <c r="H516" s="45" t="n">
        <v>1578.32439414676</v>
      </c>
      <c r="I516" s="45" t="s">
        <v>18</v>
      </c>
      <c r="J516" s="45" t="s">
        <v>131</v>
      </c>
      <c r="K516" s="45" t="s">
        <v>18</v>
      </c>
      <c r="L516" s="71"/>
      <c r="M516" s="48"/>
    </row>
    <row r="517" customFormat="false" ht="11.25" hidden="false" customHeight="false" outlineLevel="0" collapsed="false">
      <c r="B517" s="51" t="s">
        <v>67</v>
      </c>
      <c r="C517" s="97" t="s">
        <v>161</v>
      </c>
      <c r="D517" s="67" t="n">
        <v>5950</v>
      </c>
      <c r="E517" s="45" t="n">
        <v>0.00830423215898825</v>
      </c>
      <c r="F517" s="95" t="s">
        <v>20</v>
      </c>
      <c r="G517" s="96"/>
      <c r="H517" s="44" t="n">
        <v>49.4101813459801</v>
      </c>
      <c r="I517" s="67" t="s">
        <v>20</v>
      </c>
      <c r="J517" s="98" t="s">
        <v>20</v>
      </c>
      <c r="K517" s="99" t="s">
        <v>20</v>
      </c>
      <c r="L517" s="96"/>
      <c r="M517" s="48"/>
    </row>
    <row r="518" customFormat="false" ht="11.25" hidden="false" customHeight="false" outlineLevel="0" collapsed="false">
      <c r="B518" s="51" t="s">
        <v>69</v>
      </c>
      <c r="C518" s="97" t="s">
        <v>121</v>
      </c>
      <c r="D518" s="67" t="s">
        <v>20</v>
      </c>
      <c r="E518" s="45" t="s">
        <v>20</v>
      </c>
      <c r="F518" s="45" t="s">
        <v>20</v>
      </c>
      <c r="G518" s="96"/>
      <c r="H518" s="44" t="s">
        <v>20</v>
      </c>
      <c r="I518" s="67" t="s">
        <v>20</v>
      </c>
      <c r="J518" s="44" t="s">
        <v>20</v>
      </c>
      <c r="K518" s="68" t="s">
        <v>20</v>
      </c>
      <c r="L518" s="96"/>
      <c r="M518" s="48"/>
    </row>
    <row r="519" customFormat="false" ht="11.25" hidden="false" customHeight="false" outlineLevel="0" collapsed="false">
      <c r="B519" s="51" t="s">
        <v>71</v>
      </c>
      <c r="C519" s="97" t="s">
        <v>121</v>
      </c>
      <c r="D519" s="67" t="s">
        <v>20</v>
      </c>
      <c r="E519" s="45" t="s">
        <v>29</v>
      </c>
      <c r="F519" s="45" t="s">
        <v>20</v>
      </c>
      <c r="G519" s="96"/>
      <c r="H519" s="44" t="s">
        <v>29</v>
      </c>
      <c r="I519" s="67" t="s">
        <v>20</v>
      </c>
      <c r="J519" s="44" t="s">
        <v>20</v>
      </c>
      <c r="K519" s="68" t="s">
        <v>20</v>
      </c>
      <c r="L519" s="96"/>
      <c r="M519" s="48"/>
    </row>
    <row r="520" customFormat="false" ht="11.25" hidden="false" customHeight="false" outlineLevel="0" collapsed="false">
      <c r="B520" s="51" t="s">
        <v>73</v>
      </c>
      <c r="C520" s="97" t="s">
        <v>162</v>
      </c>
      <c r="D520" s="67" t="s">
        <v>30</v>
      </c>
      <c r="E520" s="45" t="s">
        <v>30</v>
      </c>
      <c r="F520" s="45" t="s">
        <v>30</v>
      </c>
      <c r="G520" s="100"/>
      <c r="H520" s="44" t="s">
        <v>30</v>
      </c>
      <c r="I520" s="67" t="s">
        <v>30</v>
      </c>
      <c r="J520" s="44" t="s">
        <v>30</v>
      </c>
      <c r="K520" s="68" t="s">
        <v>30</v>
      </c>
      <c r="L520" s="96"/>
      <c r="M520" s="48"/>
    </row>
    <row r="521" customFormat="false" ht="11.25" hidden="false" customHeight="false" outlineLevel="0" collapsed="false">
      <c r="B521" s="101" t="s">
        <v>75</v>
      </c>
      <c r="C521" s="102"/>
      <c r="D521" s="71"/>
      <c r="E521" s="71"/>
      <c r="F521" s="71"/>
      <c r="G521" s="71"/>
      <c r="H521" s="45" t="n">
        <v>1528.91421280078</v>
      </c>
      <c r="I521" s="45" t="s">
        <v>20</v>
      </c>
      <c r="J521" s="45" t="s">
        <v>29</v>
      </c>
      <c r="K521" s="45" t="s">
        <v>20</v>
      </c>
      <c r="L521" s="70"/>
      <c r="M521" s="103"/>
    </row>
    <row r="522" customFormat="false" ht="11.25" hidden="false" customHeight="false" outlineLevel="0" collapsed="false">
      <c r="B522" s="104"/>
      <c r="C522" s="97"/>
      <c r="D522" s="67"/>
      <c r="E522" s="45"/>
      <c r="F522" s="45"/>
      <c r="G522" s="105"/>
      <c r="H522" s="44"/>
      <c r="I522" s="67"/>
      <c r="J522" s="44"/>
      <c r="K522" s="67"/>
      <c r="L522" s="100"/>
      <c r="M522" s="103"/>
    </row>
    <row r="523" customFormat="false" ht="11.25" hidden="false" customHeight="false" outlineLevel="0" collapsed="false">
      <c r="B523" s="42" t="s">
        <v>76</v>
      </c>
      <c r="C523" s="97" t="e">
        <f aca="false"/>
        <v>#REF!</v>
      </c>
      <c r="D523" s="67" t="s">
        <v>20</v>
      </c>
      <c r="E523" s="45" t="s">
        <v>20</v>
      </c>
      <c r="F523" s="45" t="s">
        <v>20</v>
      </c>
      <c r="G523" s="96" t="e">
        <f aca="false"/>
        <v>#REF!</v>
      </c>
      <c r="H523" s="44" t="s">
        <v>20</v>
      </c>
      <c r="I523" s="67" t="s">
        <v>29</v>
      </c>
      <c r="J523" s="67" t="s">
        <v>20</v>
      </c>
      <c r="K523" s="68" t="s">
        <v>29</v>
      </c>
      <c r="L523" s="96"/>
      <c r="M523" s="48"/>
    </row>
    <row r="524" customFormat="false" ht="11.25" hidden="false" customHeight="false" outlineLevel="0" collapsed="false">
      <c r="B524" s="42" t="s">
        <v>78</v>
      </c>
      <c r="C524" s="97" t="s">
        <v>163</v>
      </c>
      <c r="D524" s="67" t="n">
        <v>287.306</v>
      </c>
      <c r="E524" s="45" t="n">
        <v>1.45</v>
      </c>
      <c r="F524" s="45" t="s">
        <v>20</v>
      </c>
      <c r="G524" s="96" t="e">
        <f aca="false"/>
        <v>#REF!</v>
      </c>
      <c r="H524" s="44" t="n">
        <v>416.5937</v>
      </c>
      <c r="I524" s="67" t="s">
        <v>20</v>
      </c>
      <c r="J524" s="67" t="s">
        <v>20</v>
      </c>
      <c r="K524" s="68" t="s">
        <v>20</v>
      </c>
      <c r="L524" s="96"/>
      <c r="M524" s="48"/>
    </row>
    <row r="525" customFormat="false" ht="24" hidden="false" customHeight="false" outlineLevel="0" collapsed="false">
      <c r="B525" s="106" t="s">
        <v>80</v>
      </c>
      <c r="C525" s="102"/>
      <c r="D525" s="100"/>
      <c r="E525" s="100"/>
      <c r="F525" s="46"/>
      <c r="G525" s="96"/>
      <c r="H525" s="100"/>
      <c r="I525" s="100"/>
      <c r="J525" s="46"/>
      <c r="K525" s="96"/>
      <c r="L525" s="96"/>
      <c r="M525" s="48"/>
    </row>
    <row r="526" customFormat="false" ht="11.25" hidden="false" customHeight="false" outlineLevel="0" collapsed="false">
      <c r="B526" s="42" t="s">
        <v>81</v>
      </c>
      <c r="C526" s="107"/>
      <c r="D526" s="100"/>
      <c r="E526" s="100"/>
      <c r="F526" s="100"/>
      <c r="G526" s="100"/>
      <c r="H526" s="45" t="s">
        <v>20</v>
      </c>
      <c r="I526" s="45" t="s">
        <v>20</v>
      </c>
      <c r="J526" s="45" t="s">
        <v>20</v>
      </c>
      <c r="K526" s="45" t="s">
        <v>20</v>
      </c>
      <c r="L526" s="45" t="s">
        <v>20</v>
      </c>
      <c r="M526" s="76" t="s">
        <v>20</v>
      </c>
    </row>
    <row r="527" customFormat="false" ht="12" hidden="false" customHeight="false" outlineLevel="0" collapsed="false">
      <c r="B527" s="290"/>
      <c r="C527" s="97"/>
      <c r="D527" s="108"/>
      <c r="E527" s="85"/>
      <c r="F527" s="85"/>
      <c r="G527" s="85"/>
      <c r="H527" s="86"/>
      <c r="I527" s="86"/>
      <c r="J527" s="56"/>
      <c r="K527" s="56"/>
      <c r="L527" s="56"/>
      <c r="M527" s="58"/>
    </row>
    <row r="528" customFormat="false" ht="11.25" hidden="false" customHeight="false" outlineLevel="0" collapsed="false">
      <c r="B528" s="59" t="s">
        <v>82</v>
      </c>
      <c r="C528" s="109"/>
      <c r="D528" s="109"/>
      <c r="E528" s="109"/>
      <c r="F528" s="109"/>
      <c r="G528" s="109"/>
      <c r="H528" s="65" t="n">
        <v>51.3896248007812</v>
      </c>
      <c r="I528" s="65" t="n">
        <v>0</v>
      </c>
      <c r="J528" s="109"/>
      <c r="K528" s="109"/>
      <c r="L528" s="109"/>
      <c r="M528" s="109"/>
    </row>
    <row r="529" customFormat="false" ht="11.25" hidden="false" customHeight="false" outlineLevel="0" collapsed="false">
      <c r="B529" s="42" t="s">
        <v>83</v>
      </c>
      <c r="C529" s="110"/>
      <c r="D529" s="110"/>
      <c r="E529" s="110"/>
      <c r="F529" s="110"/>
      <c r="G529" s="110"/>
      <c r="H529" s="110"/>
      <c r="I529" s="110"/>
      <c r="J529" s="110"/>
      <c r="K529" s="110"/>
      <c r="L529" s="110"/>
      <c r="M529" s="110"/>
    </row>
    <row r="530" customFormat="false" ht="12" hidden="false" customHeight="false" outlineLevel="0" collapsed="false">
      <c r="B530" s="111" t="s">
        <v>84</v>
      </c>
      <c r="C530" s="97" t="e">
        <f aca="false"/>
        <v>#REF!</v>
      </c>
      <c r="D530" s="112" t="s">
        <v>29</v>
      </c>
      <c r="E530" s="113" t="s">
        <v>29</v>
      </c>
      <c r="F530" s="110"/>
      <c r="G530" s="110"/>
      <c r="H530" s="112" t="n">
        <v>51.3896248007812</v>
      </c>
      <c r="I530" s="112" t="s">
        <v>20</v>
      </c>
      <c r="J530" s="114"/>
      <c r="K530" s="114"/>
      <c r="L530" s="114"/>
      <c r="M530" s="114"/>
    </row>
    <row r="531" customFormat="false" ht="11.25" hidden="false" customHeight="false" outlineLevel="0" collapsed="false">
      <c r="B531" s="115" t="s">
        <v>86</v>
      </c>
      <c r="C531" s="109"/>
      <c r="D531" s="109"/>
      <c r="E531" s="109"/>
      <c r="F531" s="109"/>
      <c r="G531" s="109"/>
      <c r="H531" s="116" t="n">
        <v>267.4374222319</v>
      </c>
      <c r="I531" s="116" t="s">
        <v>20</v>
      </c>
      <c r="J531" s="116" t="n">
        <v>1.945169967006</v>
      </c>
      <c r="K531" s="116" t="n">
        <v>0</v>
      </c>
      <c r="L531" s="116" t="n">
        <v>2.42316864818245</v>
      </c>
      <c r="M531" s="117" t="n">
        <v>0</v>
      </c>
    </row>
    <row r="532" customFormat="false" ht="11.25" hidden="false" customHeight="false" outlineLevel="0" collapsed="false">
      <c r="B532" s="54"/>
      <c r="C532" s="97"/>
      <c r="D532" s="108"/>
      <c r="E532" s="85"/>
      <c r="F532" s="85"/>
      <c r="G532" s="85"/>
      <c r="H532" s="86"/>
      <c r="I532" s="56"/>
      <c r="J532" s="86"/>
      <c r="K532" s="56"/>
      <c r="L532" s="86"/>
      <c r="M532" s="58"/>
    </row>
    <row r="534" customFormat="false" ht="12.75" hidden="false" customHeight="false" outlineLevel="0" collapsed="false">
      <c r="A534" s="7" t="n">
        <v>2000</v>
      </c>
      <c r="B534" s="8"/>
      <c r="C534" s="8"/>
      <c r="D534" s="9"/>
      <c r="E534" s="9"/>
      <c r="F534" s="9"/>
      <c r="G534" s="9"/>
      <c r="H534" s="9"/>
      <c r="I534" s="9"/>
      <c r="J534" s="9"/>
      <c r="K534" s="10"/>
      <c r="L534" s="10"/>
      <c r="M534" s="10"/>
    </row>
    <row r="535" customFormat="false" ht="11.25" hidden="false" customHeight="false" outlineLevel="0" collapsed="false">
      <c r="A535" s="11"/>
      <c r="B535" s="12" t="s">
        <v>2</v>
      </c>
      <c r="C535" s="13" t="s">
        <v>3</v>
      </c>
      <c r="D535" s="13"/>
      <c r="E535" s="14" t="s">
        <v>4</v>
      </c>
      <c r="F535" s="14"/>
      <c r="G535" s="14"/>
      <c r="H535" s="15" t="s">
        <v>5</v>
      </c>
      <c r="I535" s="15"/>
      <c r="J535" s="15"/>
      <c r="K535" s="15"/>
      <c r="L535" s="15"/>
      <c r="M535" s="15"/>
    </row>
    <row r="536" customFormat="false" ht="13.5" hidden="false" customHeight="false" outlineLevel="0" collapsed="false">
      <c r="B536" s="16" t="s">
        <v>6</v>
      </c>
      <c r="C536" s="17" t="s">
        <v>7</v>
      </c>
      <c r="D536" s="17"/>
      <c r="E536" s="18" t="s">
        <v>8</v>
      </c>
      <c r="F536" s="19" t="s">
        <v>9</v>
      </c>
      <c r="G536" s="20" t="s">
        <v>10</v>
      </c>
      <c r="H536" s="21" t="s">
        <v>8</v>
      </c>
      <c r="I536" s="21"/>
      <c r="J536" s="21" t="s">
        <v>9</v>
      </c>
      <c r="K536" s="21"/>
      <c r="L536" s="22" t="s">
        <v>10</v>
      </c>
      <c r="M536" s="22"/>
    </row>
    <row r="537" customFormat="false" ht="11.25" hidden="false" customHeight="false" outlineLevel="0" collapsed="false">
      <c r="B537" s="16"/>
      <c r="C537" s="17"/>
      <c r="D537" s="17"/>
      <c r="E537" s="23"/>
      <c r="F537" s="24"/>
      <c r="G537" s="25"/>
      <c r="H537" s="26" t="s">
        <v>11</v>
      </c>
      <c r="I537" s="27" t="s">
        <v>12</v>
      </c>
      <c r="J537" s="26" t="s">
        <v>11</v>
      </c>
      <c r="K537" s="27" t="s">
        <v>12</v>
      </c>
      <c r="L537" s="26" t="s">
        <v>11</v>
      </c>
      <c r="M537" s="28" t="s">
        <v>12</v>
      </c>
    </row>
    <row r="538" customFormat="false" ht="12" hidden="false" customHeight="true" outlineLevel="0" collapsed="false">
      <c r="B538" s="29"/>
      <c r="C538" s="30" t="s">
        <v>13</v>
      </c>
      <c r="D538" s="31" t="s">
        <v>14</v>
      </c>
      <c r="E538" s="32" t="s">
        <v>15</v>
      </c>
      <c r="F538" s="32"/>
      <c r="G538" s="32"/>
      <c r="H538" s="33" t="s">
        <v>16</v>
      </c>
      <c r="I538" s="33"/>
      <c r="J538" s="33"/>
      <c r="K538" s="33"/>
      <c r="L538" s="33"/>
      <c r="M538" s="33"/>
    </row>
    <row r="539" customFormat="false" ht="12" hidden="false" customHeight="false" outlineLevel="0" collapsed="false">
      <c r="B539" s="34" t="s">
        <v>17</v>
      </c>
      <c r="C539" s="35"/>
      <c r="D539" s="36"/>
      <c r="E539" s="37"/>
      <c r="F539" s="37"/>
      <c r="G539" s="38"/>
      <c r="H539" s="39" t="n">
        <v>1164.38269124384</v>
      </c>
      <c r="I539" s="39" t="s">
        <v>29</v>
      </c>
      <c r="J539" s="39" t="s">
        <v>20</v>
      </c>
      <c r="K539" s="39" t="s">
        <v>29</v>
      </c>
      <c r="L539" s="40" t="s">
        <v>20</v>
      </c>
      <c r="M539" s="41" t="s">
        <v>29</v>
      </c>
    </row>
    <row r="540" customFormat="false" ht="11.25" hidden="false" customHeight="false" outlineLevel="0" collapsed="false">
      <c r="B540" s="42" t="s">
        <v>21</v>
      </c>
      <c r="C540" s="43" t="s">
        <v>150</v>
      </c>
      <c r="D540" s="44" t="n">
        <v>869</v>
      </c>
      <c r="E540" s="45" t="n">
        <v>0.53970080552359</v>
      </c>
      <c r="F540" s="46"/>
      <c r="G540" s="46"/>
      <c r="H540" s="47" t="n">
        <v>469</v>
      </c>
      <c r="I540" s="44" t="s">
        <v>29</v>
      </c>
      <c r="J540" s="46"/>
      <c r="K540" s="46"/>
      <c r="L540" s="46"/>
      <c r="M540" s="48"/>
    </row>
    <row r="541" customFormat="false" ht="11.25" hidden="false" customHeight="false" outlineLevel="0" collapsed="false">
      <c r="B541" s="42" t="s">
        <v>23</v>
      </c>
      <c r="C541" s="49" t="e">
        <f aca="false"/>
        <v>#REF!</v>
      </c>
      <c r="D541" s="44" t="s">
        <v>50</v>
      </c>
      <c r="E541" s="45" t="s">
        <v>50</v>
      </c>
      <c r="F541" s="46"/>
      <c r="G541" s="46"/>
      <c r="H541" s="47" t="s">
        <v>50</v>
      </c>
      <c r="I541" s="44" t="s">
        <v>29</v>
      </c>
      <c r="J541" s="46"/>
      <c r="K541" s="46"/>
      <c r="L541" s="46"/>
      <c r="M541" s="48"/>
    </row>
    <row r="542" customFormat="false" ht="11.25" hidden="false" customHeight="false" outlineLevel="0" collapsed="false">
      <c r="B542" s="42" t="s">
        <v>25</v>
      </c>
      <c r="C542" s="49" t="s">
        <v>157</v>
      </c>
      <c r="D542" s="44" t="n">
        <v>883.563758520071</v>
      </c>
      <c r="E542" s="45" t="n">
        <v>0.341750044076705</v>
      </c>
      <c r="F542" s="46"/>
      <c r="G542" s="46"/>
      <c r="H542" s="47" t="n">
        <v>301.957953418813</v>
      </c>
      <c r="I542" s="44" t="s">
        <v>29</v>
      </c>
      <c r="J542" s="46"/>
      <c r="K542" s="46"/>
      <c r="L542" s="46"/>
      <c r="M542" s="48"/>
    </row>
    <row r="543" customFormat="false" ht="11.25" hidden="false" customHeight="false" outlineLevel="0" collapsed="false">
      <c r="B543" s="42" t="s">
        <v>27</v>
      </c>
      <c r="C543" s="46"/>
      <c r="D543" s="46"/>
      <c r="E543" s="46"/>
      <c r="F543" s="46"/>
      <c r="G543" s="46"/>
      <c r="H543" s="50" t="n">
        <v>147.424737825028</v>
      </c>
      <c r="I543" s="50" t="s">
        <v>29</v>
      </c>
      <c r="J543" s="46"/>
      <c r="K543" s="46"/>
      <c r="L543" s="46"/>
      <c r="M543" s="48"/>
    </row>
    <row r="544" customFormat="false" ht="11.25" hidden="false" customHeight="false" outlineLevel="0" collapsed="false">
      <c r="B544" s="51" t="s">
        <v>28</v>
      </c>
      <c r="C544" s="49" t="s">
        <v>28</v>
      </c>
      <c r="D544" s="44" t="n">
        <v>400</v>
      </c>
      <c r="E544" s="45" t="n">
        <v>0.17439866</v>
      </c>
      <c r="F544" s="46"/>
      <c r="G544" s="46"/>
      <c r="H544" s="47" t="n">
        <v>69.759464</v>
      </c>
      <c r="I544" s="44" t="s">
        <v>29</v>
      </c>
      <c r="J544" s="46"/>
      <c r="K544" s="46"/>
      <c r="L544" s="46"/>
      <c r="M544" s="48"/>
    </row>
    <row r="545" customFormat="false" ht="11.25" hidden="false" customHeight="false" outlineLevel="0" collapsed="false">
      <c r="B545" s="51" t="s">
        <v>31</v>
      </c>
      <c r="C545" s="49" t="s">
        <v>31</v>
      </c>
      <c r="D545" s="44" t="n">
        <v>187.145238132597</v>
      </c>
      <c r="E545" s="45" t="n">
        <v>0.414999999999999</v>
      </c>
      <c r="F545" s="46"/>
      <c r="G545" s="46"/>
      <c r="H545" s="47" t="n">
        <v>77.6652738250276</v>
      </c>
      <c r="I545" s="44" t="s">
        <v>29</v>
      </c>
      <c r="J545" s="46"/>
      <c r="K545" s="46"/>
      <c r="L545" s="46"/>
      <c r="M545" s="48"/>
    </row>
    <row r="546" customFormat="false" ht="11.25" hidden="false" customHeight="false" outlineLevel="0" collapsed="false">
      <c r="B546" s="42" t="s">
        <v>33</v>
      </c>
      <c r="C546" s="49" t="e">
        <f aca="false"/>
        <v>#REF!</v>
      </c>
      <c r="D546" s="44" t="s">
        <v>50</v>
      </c>
      <c r="E546" s="45" t="s">
        <v>50</v>
      </c>
      <c r="F546" s="46"/>
      <c r="G546" s="46"/>
      <c r="H546" s="47" t="s">
        <v>50</v>
      </c>
      <c r="I546" s="44" t="s">
        <v>29</v>
      </c>
      <c r="J546" s="46"/>
      <c r="K546" s="46"/>
      <c r="L546" s="46"/>
      <c r="M546" s="48"/>
    </row>
    <row r="547" customFormat="false" ht="11.25" hidden="false" customHeight="false" outlineLevel="0" collapsed="false">
      <c r="B547" s="42" t="s">
        <v>35</v>
      </c>
      <c r="C547" s="49" t="e">
        <f aca="false"/>
        <v>#REF!</v>
      </c>
      <c r="D547" s="44" t="s">
        <v>50</v>
      </c>
      <c r="E547" s="45" t="s">
        <v>50</v>
      </c>
      <c r="F547" s="46"/>
      <c r="G547" s="46"/>
      <c r="H547" s="47" t="s">
        <v>50</v>
      </c>
      <c r="I547" s="44" t="s">
        <v>29</v>
      </c>
      <c r="J547" s="46"/>
      <c r="K547" s="46"/>
      <c r="L547" s="46"/>
      <c r="M547" s="48"/>
    </row>
    <row r="548" customFormat="false" ht="11.25" hidden="false" customHeight="false" outlineLevel="0" collapsed="false">
      <c r="B548" s="42" t="s">
        <v>37</v>
      </c>
      <c r="C548" s="46"/>
      <c r="D548" s="46"/>
      <c r="E548" s="46"/>
      <c r="F548" s="52"/>
      <c r="G548" s="52"/>
      <c r="H548" s="50" t="n">
        <v>246</v>
      </c>
      <c r="I548" s="50" t="s">
        <v>29</v>
      </c>
      <c r="J548" s="50" t="s">
        <v>20</v>
      </c>
      <c r="K548" s="50" t="s">
        <v>29</v>
      </c>
      <c r="L548" s="50" t="s">
        <v>20</v>
      </c>
      <c r="M548" s="53" t="s">
        <v>29</v>
      </c>
    </row>
    <row r="549" customFormat="false" ht="12" hidden="false" customHeight="false" outlineLevel="0" collapsed="false">
      <c r="B549" s="54"/>
      <c r="C549" s="55"/>
      <c r="D549" s="56"/>
      <c r="E549" s="45"/>
      <c r="F549" s="45"/>
      <c r="G549" s="45"/>
      <c r="H549" s="57"/>
      <c r="I549" s="56"/>
      <c r="J549" s="56"/>
      <c r="K549" s="56"/>
      <c r="L549" s="56"/>
      <c r="M549" s="58"/>
    </row>
    <row r="550" customFormat="false" ht="11.25" hidden="false" customHeight="false" outlineLevel="0" collapsed="false">
      <c r="B550" s="59" t="s">
        <v>38</v>
      </c>
      <c r="C550" s="60"/>
      <c r="D550" s="61"/>
      <c r="E550" s="62"/>
      <c r="F550" s="63"/>
      <c r="G550" s="64"/>
      <c r="H550" s="65" t="n">
        <v>4076.88799559375</v>
      </c>
      <c r="I550" s="65" t="s">
        <v>158</v>
      </c>
      <c r="J550" s="65" t="n">
        <v>12.4152</v>
      </c>
      <c r="K550" s="65" t="s">
        <v>158</v>
      </c>
      <c r="L550" s="65" t="n">
        <v>23.025709</v>
      </c>
      <c r="M550" s="66" t="s">
        <v>29</v>
      </c>
    </row>
    <row r="551" customFormat="false" ht="11.25" hidden="false" customHeight="false" outlineLevel="0" collapsed="false">
      <c r="B551" s="42" t="s">
        <v>39</v>
      </c>
      <c r="C551" s="49" t="e">
        <f aca="false"/>
        <v>#REF!</v>
      </c>
      <c r="D551" s="67" t="s">
        <v>100</v>
      </c>
      <c r="E551" s="45" t="s">
        <v>100</v>
      </c>
      <c r="F551" s="45" t="s">
        <v>20</v>
      </c>
      <c r="G551" s="45" t="s">
        <v>20</v>
      </c>
      <c r="H551" s="67" t="n">
        <v>3610.597376</v>
      </c>
      <c r="I551" s="67" t="s">
        <v>29</v>
      </c>
      <c r="J551" s="67" t="s">
        <v>20</v>
      </c>
      <c r="K551" s="68" t="s">
        <v>29</v>
      </c>
      <c r="L551" s="68" t="s">
        <v>20</v>
      </c>
      <c r="M551" s="69" t="s">
        <v>29</v>
      </c>
    </row>
    <row r="552" customFormat="false" ht="11.25" hidden="false" customHeight="false" outlineLevel="0" collapsed="false">
      <c r="B552" s="42" t="s">
        <v>41</v>
      </c>
      <c r="C552" s="49" t="e">
        <f aca="false"/>
        <v>#REF!</v>
      </c>
      <c r="D552" s="67" t="s">
        <v>100</v>
      </c>
      <c r="E552" s="70"/>
      <c r="F552" s="70"/>
      <c r="G552" s="45" t="s">
        <v>100</v>
      </c>
      <c r="H552" s="70"/>
      <c r="I552" s="70"/>
      <c r="J552" s="70"/>
      <c r="K552" s="71"/>
      <c r="L552" s="68" t="n">
        <v>19.025709</v>
      </c>
      <c r="M552" s="69" t="s">
        <v>29</v>
      </c>
    </row>
    <row r="553" customFormat="false" ht="11.25" hidden="false" customHeight="false" outlineLevel="0" collapsed="false">
      <c r="B553" s="42" t="s">
        <v>43</v>
      </c>
      <c r="C553" s="49" t="e">
        <f aca="false"/>
        <v>#REF!</v>
      </c>
      <c r="D553" s="67" t="s">
        <v>20</v>
      </c>
      <c r="E553" s="72" t="s">
        <v>20</v>
      </c>
      <c r="F553" s="70"/>
      <c r="G553" s="45" t="s">
        <v>20</v>
      </c>
      <c r="H553" s="73" t="s">
        <v>20</v>
      </c>
      <c r="I553" s="73" t="s">
        <v>29</v>
      </c>
      <c r="J553" s="70"/>
      <c r="K553" s="71"/>
      <c r="L553" s="68" t="s">
        <v>20</v>
      </c>
      <c r="M553" s="69" t="s">
        <v>29</v>
      </c>
    </row>
    <row r="554" customFormat="false" ht="11.25" hidden="false" customHeight="false" outlineLevel="0" collapsed="false">
      <c r="B554" s="42" t="s">
        <v>45</v>
      </c>
      <c r="C554" s="49" t="e">
        <f aca="false"/>
        <v>#REF!</v>
      </c>
      <c r="D554" s="67" t="s">
        <v>159</v>
      </c>
      <c r="E554" s="45" t="s">
        <v>18</v>
      </c>
      <c r="F554" s="45" t="s">
        <v>100</v>
      </c>
      <c r="G554" s="71"/>
      <c r="H554" s="45" t="s">
        <v>18</v>
      </c>
      <c r="I554" s="45" t="s">
        <v>159</v>
      </c>
      <c r="J554" s="45" t="n">
        <v>0.6728</v>
      </c>
      <c r="K554" s="45" t="s">
        <v>159</v>
      </c>
      <c r="L554" s="71" t="s">
        <v>47</v>
      </c>
      <c r="M554" s="74"/>
    </row>
    <row r="555" customFormat="false" ht="11.25" hidden="false" customHeight="false" outlineLevel="0" collapsed="false">
      <c r="B555" s="51" t="s">
        <v>48</v>
      </c>
      <c r="C555" s="49" t="e">
        <f aca="false"/>
        <v>#REF!</v>
      </c>
      <c r="D555" s="67" t="s">
        <v>100</v>
      </c>
      <c r="E555" s="45" t="s">
        <v>30</v>
      </c>
      <c r="F555" s="45" t="s">
        <v>100</v>
      </c>
      <c r="G555" s="71"/>
      <c r="H555" s="44" t="s">
        <v>30</v>
      </c>
      <c r="I555" s="44" t="s">
        <v>100</v>
      </c>
      <c r="J555" s="44" t="n">
        <v>0.6728</v>
      </c>
      <c r="K555" s="75" t="s">
        <v>100</v>
      </c>
      <c r="L555" s="71"/>
      <c r="M555" s="74"/>
    </row>
    <row r="556" customFormat="false" ht="11.25" hidden="false" customHeight="false" outlineLevel="0" collapsed="false">
      <c r="B556" s="51" t="s">
        <v>51</v>
      </c>
      <c r="C556" s="49" t="e">
        <f aca="false"/>
        <v>#REF!</v>
      </c>
      <c r="D556" s="67" t="s">
        <v>20</v>
      </c>
      <c r="E556" s="45" t="s">
        <v>20</v>
      </c>
      <c r="F556" s="45" t="s">
        <v>20</v>
      </c>
      <c r="G556" s="70"/>
      <c r="H556" s="44" t="s">
        <v>20</v>
      </c>
      <c r="I556" s="44" t="s">
        <v>20</v>
      </c>
      <c r="J556" s="44" t="s">
        <v>20</v>
      </c>
      <c r="K556" s="75" t="s">
        <v>20</v>
      </c>
      <c r="L556" s="71"/>
      <c r="M556" s="74"/>
    </row>
    <row r="557" customFormat="false" ht="11.25" hidden="false" customHeight="false" outlineLevel="0" collapsed="false">
      <c r="B557" s="42" t="s">
        <v>53</v>
      </c>
      <c r="C557" s="46"/>
      <c r="D557" s="46"/>
      <c r="E557" s="46"/>
      <c r="F557" s="46"/>
      <c r="G557" s="46"/>
      <c r="H557" s="45" t="n">
        <v>466.29061959375</v>
      </c>
      <c r="I557" s="45" t="s">
        <v>29</v>
      </c>
      <c r="J557" s="45" t="n">
        <v>11.7424</v>
      </c>
      <c r="K557" s="45" t="s">
        <v>29</v>
      </c>
      <c r="L557" s="45" t="n">
        <v>4</v>
      </c>
      <c r="M557" s="76" t="s">
        <v>29</v>
      </c>
    </row>
    <row r="558" customFormat="false" ht="11.25" hidden="false" customHeight="false" outlineLevel="0" collapsed="false">
      <c r="B558" s="51" t="s">
        <v>55</v>
      </c>
      <c r="C558" s="49" t="s">
        <v>160</v>
      </c>
      <c r="D558" s="280" t="s">
        <v>30</v>
      </c>
      <c r="E558" s="46"/>
      <c r="F558" s="78" t="s">
        <v>30</v>
      </c>
      <c r="G558" s="46"/>
      <c r="H558" s="79"/>
      <c r="I558" s="79"/>
      <c r="J558" s="280" t="n">
        <v>1.5544</v>
      </c>
      <c r="K558" s="280" t="s">
        <v>29</v>
      </c>
      <c r="L558" s="79"/>
      <c r="M558" s="80"/>
    </row>
    <row r="559" customFormat="false" ht="11.25" hidden="false" customHeight="false" outlineLevel="0" collapsed="false">
      <c r="B559" s="81" t="s">
        <v>57</v>
      </c>
      <c r="C559" s="49" t="e">
        <f aca="false"/>
        <v>#REF!</v>
      </c>
      <c r="D559" s="280" t="s">
        <v>100</v>
      </c>
      <c r="E559" s="78" t="s">
        <v>30</v>
      </c>
      <c r="F559" s="78" t="s">
        <v>100</v>
      </c>
      <c r="G559" s="78" t="s">
        <v>20</v>
      </c>
      <c r="H559" s="280" t="s">
        <v>30</v>
      </c>
      <c r="I559" s="280" t="s">
        <v>29</v>
      </c>
      <c r="J559" s="280" t="n">
        <v>3.1</v>
      </c>
      <c r="K559" s="280" t="s">
        <v>29</v>
      </c>
      <c r="L559" s="280" t="s">
        <v>20</v>
      </c>
      <c r="M559" s="82" t="s">
        <v>29</v>
      </c>
    </row>
    <row r="560" customFormat="false" ht="11.25" hidden="false" customHeight="false" outlineLevel="0" collapsed="false">
      <c r="B560" s="81" t="s">
        <v>59</v>
      </c>
      <c r="C560" s="49" t="e">
        <f aca="false"/>
        <v>#REF!</v>
      </c>
      <c r="D560" s="280" t="s">
        <v>100</v>
      </c>
      <c r="E560" s="46"/>
      <c r="F560" s="78" t="s">
        <v>20</v>
      </c>
      <c r="G560" s="46"/>
      <c r="H560" s="79"/>
      <c r="I560" s="79"/>
      <c r="J560" s="280" t="s">
        <v>20</v>
      </c>
      <c r="K560" s="280" t="s">
        <v>29</v>
      </c>
      <c r="L560" s="79"/>
      <c r="M560" s="80"/>
    </row>
    <row r="561" customFormat="false" ht="11.25" hidden="false" customHeight="false" outlineLevel="0" collapsed="false">
      <c r="B561" s="81" t="s">
        <v>61</v>
      </c>
      <c r="C561" s="49" t="e">
        <f aca="false"/>
        <v>#REF!</v>
      </c>
      <c r="D561" s="280" t="s">
        <v>100</v>
      </c>
      <c r="E561" s="46"/>
      <c r="F561" s="78" t="s">
        <v>100</v>
      </c>
      <c r="G561" s="46"/>
      <c r="H561" s="79"/>
      <c r="I561" s="79"/>
      <c r="J561" s="280" t="n">
        <v>5.32</v>
      </c>
      <c r="K561" s="280" t="s">
        <v>29</v>
      </c>
      <c r="L561" s="79"/>
      <c r="M561" s="80"/>
    </row>
    <row r="562" customFormat="false" ht="11.25" hidden="false" customHeight="false" outlineLevel="0" collapsed="false">
      <c r="B562" s="81" t="s">
        <v>63</v>
      </c>
      <c r="C562" s="49" t="e">
        <f aca="false"/>
        <v>#REF!</v>
      </c>
      <c r="D562" s="280" t="s">
        <v>100</v>
      </c>
      <c r="E562" s="46"/>
      <c r="F562" s="78" t="s">
        <v>100</v>
      </c>
      <c r="G562" s="46"/>
      <c r="H562" s="79"/>
      <c r="I562" s="79"/>
      <c r="J562" s="280" t="n">
        <v>1.768</v>
      </c>
      <c r="K562" s="280" t="s">
        <v>29</v>
      </c>
      <c r="L562" s="79"/>
      <c r="M562" s="80"/>
    </row>
    <row r="563" customFormat="false" ht="12" hidden="false" customHeight="false" outlineLevel="0" collapsed="false">
      <c r="B563" s="83"/>
      <c r="C563" s="84"/>
      <c r="D563" s="56"/>
      <c r="E563" s="85"/>
      <c r="F563" s="85"/>
      <c r="G563" s="85"/>
      <c r="H563" s="86"/>
      <c r="I563" s="56"/>
      <c r="J563" s="86"/>
      <c r="K563" s="56"/>
      <c r="L563" s="56"/>
      <c r="M563" s="58"/>
    </row>
    <row r="564" customFormat="false" ht="11.25" hidden="false" customHeight="false" outlineLevel="0" collapsed="false">
      <c r="B564" s="12" t="s">
        <v>2</v>
      </c>
      <c r="C564" s="13" t="s">
        <v>3</v>
      </c>
      <c r="D564" s="13"/>
      <c r="E564" s="14" t="s">
        <v>4</v>
      </c>
      <c r="F564" s="14"/>
      <c r="G564" s="14"/>
      <c r="H564" s="15" t="s">
        <v>5</v>
      </c>
      <c r="I564" s="15"/>
      <c r="J564" s="15"/>
      <c r="K564" s="15"/>
      <c r="L564" s="15"/>
      <c r="M564" s="15"/>
    </row>
    <row r="565" customFormat="false" ht="13.5" hidden="false" customHeight="false" outlineLevel="0" collapsed="false">
      <c r="B565" s="16" t="s">
        <v>6</v>
      </c>
      <c r="C565" s="17" t="s">
        <v>7</v>
      </c>
      <c r="D565" s="17"/>
      <c r="E565" s="18" t="s">
        <v>8</v>
      </c>
      <c r="F565" s="19" t="s">
        <v>9</v>
      </c>
      <c r="G565" s="20" t="s">
        <v>10</v>
      </c>
      <c r="H565" s="21" t="s">
        <v>8</v>
      </c>
      <c r="I565" s="21"/>
      <c r="J565" s="21" t="s">
        <v>9</v>
      </c>
      <c r="K565" s="21"/>
      <c r="L565" s="22" t="s">
        <v>10</v>
      </c>
      <c r="M565" s="22"/>
    </row>
    <row r="566" customFormat="false" ht="11.25" hidden="false" customHeight="false" outlineLevel="0" collapsed="false">
      <c r="B566" s="16"/>
      <c r="C566" s="17"/>
      <c r="D566" s="17"/>
      <c r="E566" s="23"/>
      <c r="F566" s="24"/>
      <c r="G566" s="25"/>
      <c r="H566" s="26" t="s">
        <v>11</v>
      </c>
      <c r="I566" s="27" t="s">
        <v>12</v>
      </c>
      <c r="J566" s="26" t="s">
        <v>11</v>
      </c>
      <c r="K566" s="27" t="s">
        <v>12</v>
      </c>
      <c r="L566" s="26" t="s">
        <v>11</v>
      </c>
      <c r="M566" s="28" t="s">
        <v>12</v>
      </c>
    </row>
    <row r="567" customFormat="false" ht="12" hidden="false" customHeight="true" outlineLevel="0" collapsed="false">
      <c r="B567" s="29"/>
      <c r="C567" s="30" t="s">
        <v>13</v>
      </c>
      <c r="D567" s="31" t="s">
        <v>14</v>
      </c>
      <c r="E567" s="32" t="s">
        <v>15</v>
      </c>
      <c r="F567" s="32"/>
      <c r="G567" s="32"/>
      <c r="H567" s="33" t="s">
        <v>16</v>
      </c>
      <c r="I567" s="33"/>
      <c r="J567" s="33"/>
      <c r="K567" s="33"/>
      <c r="L567" s="33"/>
      <c r="M567" s="33"/>
    </row>
    <row r="568" customFormat="false" ht="12" hidden="false" customHeight="false" outlineLevel="0" collapsed="false">
      <c r="B568" s="34" t="s">
        <v>65</v>
      </c>
      <c r="C568" s="87"/>
      <c r="D568" s="88"/>
      <c r="E568" s="37"/>
      <c r="F568" s="37"/>
      <c r="G568" s="89"/>
      <c r="H568" s="90" t="n">
        <v>1764.79126290039</v>
      </c>
      <c r="I568" s="90" t="s">
        <v>131</v>
      </c>
      <c r="J568" s="90" t="s">
        <v>131</v>
      </c>
      <c r="K568" s="90" t="s">
        <v>131</v>
      </c>
      <c r="L568" s="90" t="s">
        <v>20</v>
      </c>
      <c r="M568" s="91" t="s">
        <v>20</v>
      </c>
    </row>
    <row r="569" customFormat="false" ht="11.25" hidden="false" customHeight="false" outlineLevel="0" collapsed="false">
      <c r="B569" s="42" t="s">
        <v>66</v>
      </c>
      <c r="C569" s="92"/>
      <c r="D569" s="93"/>
      <c r="E569" s="94" t="n">
        <v>0.241336793254616</v>
      </c>
      <c r="F569" s="95" t="s">
        <v>131</v>
      </c>
      <c r="G569" s="96"/>
      <c r="H569" s="45" t="n">
        <v>1327.35236290039</v>
      </c>
      <c r="I569" s="45" t="s">
        <v>18</v>
      </c>
      <c r="J569" s="45" t="s">
        <v>131</v>
      </c>
      <c r="K569" s="45" t="s">
        <v>18</v>
      </c>
      <c r="L569" s="71"/>
      <c r="M569" s="48"/>
    </row>
    <row r="570" customFormat="false" ht="11.25" hidden="false" customHeight="false" outlineLevel="0" collapsed="false">
      <c r="B570" s="51" t="s">
        <v>67</v>
      </c>
      <c r="C570" s="97" t="s">
        <v>161</v>
      </c>
      <c r="D570" s="67" t="n">
        <v>5500</v>
      </c>
      <c r="E570" s="45" t="n">
        <v>0.006</v>
      </c>
      <c r="F570" s="95" t="s">
        <v>20</v>
      </c>
      <c r="G570" s="96"/>
      <c r="H570" s="44" t="n">
        <v>33</v>
      </c>
      <c r="I570" s="67" t="s">
        <v>20</v>
      </c>
      <c r="J570" s="98" t="s">
        <v>20</v>
      </c>
      <c r="K570" s="99" t="s">
        <v>20</v>
      </c>
      <c r="L570" s="96"/>
      <c r="M570" s="48"/>
    </row>
    <row r="571" customFormat="false" ht="11.25" hidden="false" customHeight="false" outlineLevel="0" collapsed="false">
      <c r="B571" s="51" t="s">
        <v>69</v>
      </c>
      <c r="C571" s="97" t="s">
        <v>121</v>
      </c>
      <c r="D571" s="67" t="s">
        <v>20</v>
      </c>
      <c r="E571" s="45" t="s">
        <v>20</v>
      </c>
      <c r="F571" s="45" t="s">
        <v>20</v>
      </c>
      <c r="G571" s="96"/>
      <c r="H571" s="44" t="s">
        <v>20</v>
      </c>
      <c r="I571" s="67" t="s">
        <v>20</v>
      </c>
      <c r="J571" s="44" t="s">
        <v>20</v>
      </c>
      <c r="K571" s="68" t="s">
        <v>20</v>
      </c>
      <c r="L571" s="96"/>
      <c r="M571" s="48"/>
    </row>
    <row r="572" customFormat="false" ht="11.25" hidden="false" customHeight="false" outlineLevel="0" collapsed="false">
      <c r="B572" s="51" t="s">
        <v>71</v>
      </c>
      <c r="C572" s="97" t="s">
        <v>121</v>
      </c>
      <c r="D572" s="67" t="s">
        <v>20</v>
      </c>
      <c r="E572" s="45" t="s">
        <v>29</v>
      </c>
      <c r="F572" s="45" t="s">
        <v>20</v>
      </c>
      <c r="G572" s="96"/>
      <c r="H572" s="44" t="s">
        <v>29</v>
      </c>
      <c r="I572" s="67" t="s">
        <v>20</v>
      </c>
      <c r="J572" s="44" t="s">
        <v>20</v>
      </c>
      <c r="K572" s="68" t="s">
        <v>20</v>
      </c>
      <c r="L572" s="96"/>
      <c r="M572" s="48"/>
    </row>
    <row r="573" customFormat="false" ht="11.25" hidden="false" customHeight="false" outlineLevel="0" collapsed="false">
      <c r="B573" s="51" t="s">
        <v>73</v>
      </c>
      <c r="C573" s="97" t="s">
        <v>162</v>
      </c>
      <c r="D573" s="67" t="s">
        <v>30</v>
      </c>
      <c r="E573" s="45" t="s">
        <v>30</v>
      </c>
      <c r="F573" s="45" t="s">
        <v>30</v>
      </c>
      <c r="G573" s="100"/>
      <c r="H573" s="44" t="s">
        <v>30</v>
      </c>
      <c r="I573" s="67" t="s">
        <v>30</v>
      </c>
      <c r="J573" s="44" t="s">
        <v>30</v>
      </c>
      <c r="K573" s="68" t="s">
        <v>30</v>
      </c>
      <c r="L573" s="96"/>
      <c r="M573" s="48"/>
    </row>
    <row r="574" customFormat="false" ht="11.25" hidden="false" customHeight="false" outlineLevel="0" collapsed="false">
      <c r="B574" s="101" t="s">
        <v>75</v>
      </c>
      <c r="C574" s="102"/>
      <c r="D574" s="71"/>
      <c r="E574" s="71"/>
      <c r="F574" s="71"/>
      <c r="G574" s="71"/>
      <c r="H574" s="45" t="n">
        <v>1294.35236290039</v>
      </c>
      <c r="I574" s="45" t="s">
        <v>20</v>
      </c>
      <c r="J574" s="45" t="s">
        <v>29</v>
      </c>
      <c r="K574" s="45" t="s">
        <v>20</v>
      </c>
      <c r="L574" s="70"/>
      <c r="M574" s="103"/>
    </row>
    <row r="575" customFormat="false" ht="11.25" hidden="false" customHeight="false" outlineLevel="0" collapsed="false">
      <c r="B575" s="104"/>
      <c r="C575" s="97"/>
      <c r="D575" s="67"/>
      <c r="E575" s="45"/>
      <c r="F575" s="45"/>
      <c r="G575" s="105"/>
      <c r="H575" s="44"/>
      <c r="I575" s="67"/>
      <c r="J575" s="44"/>
      <c r="K575" s="67"/>
      <c r="L575" s="100"/>
      <c r="M575" s="103"/>
    </row>
    <row r="576" customFormat="false" ht="11.25" hidden="false" customHeight="false" outlineLevel="0" collapsed="false">
      <c r="B576" s="42" t="s">
        <v>76</v>
      </c>
      <c r="C576" s="97" t="e">
        <f aca="false"/>
        <v>#REF!</v>
      </c>
      <c r="D576" s="67" t="s">
        <v>20</v>
      </c>
      <c r="E576" s="45" t="s">
        <v>20</v>
      </c>
      <c r="F576" s="45" t="s">
        <v>20</v>
      </c>
      <c r="G576" s="96" t="e">
        <f aca="false"/>
        <v>#REF!</v>
      </c>
      <c r="H576" s="44" t="s">
        <v>20</v>
      </c>
      <c r="I576" s="67" t="s">
        <v>29</v>
      </c>
      <c r="J576" s="67" t="s">
        <v>20</v>
      </c>
      <c r="K576" s="68" t="s">
        <v>29</v>
      </c>
      <c r="L576" s="96"/>
      <c r="M576" s="48"/>
    </row>
    <row r="577" customFormat="false" ht="11.25" hidden="false" customHeight="false" outlineLevel="0" collapsed="false">
      <c r="B577" s="42" t="s">
        <v>78</v>
      </c>
      <c r="C577" s="97" t="s">
        <v>163</v>
      </c>
      <c r="D577" s="67" t="n">
        <v>301.682</v>
      </c>
      <c r="E577" s="45" t="n">
        <v>1.45</v>
      </c>
      <c r="F577" s="45" t="s">
        <v>20</v>
      </c>
      <c r="G577" s="96" t="e">
        <f aca="false"/>
        <v>#REF!</v>
      </c>
      <c r="H577" s="44" t="n">
        <v>437.4389</v>
      </c>
      <c r="I577" s="67" t="s">
        <v>20</v>
      </c>
      <c r="J577" s="67" t="s">
        <v>20</v>
      </c>
      <c r="K577" s="68" t="s">
        <v>20</v>
      </c>
      <c r="L577" s="96"/>
      <c r="M577" s="48"/>
    </row>
    <row r="578" customFormat="false" ht="24" hidden="false" customHeight="false" outlineLevel="0" collapsed="false">
      <c r="B578" s="106" t="s">
        <v>80</v>
      </c>
      <c r="C578" s="102"/>
      <c r="D578" s="100"/>
      <c r="E578" s="100"/>
      <c r="F578" s="46"/>
      <c r="G578" s="96"/>
      <c r="H578" s="100"/>
      <c r="I578" s="100"/>
      <c r="J578" s="46"/>
      <c r="K578" s="96"/>
      <c r="L578" s="96"/>
      <c r="M578" s="48"/>
    </row>
    <row r="579" customFormat="false" ht="11.25" hidden="false" customHeight="false" outlineLevel="0" collapsed="false">
      <c r="B579" s="42" t="s">
        <v>81</v>
      </c>
      <c r="C579" s="107"/>
      <c r="D579" s="100"/>
      <c r="E579" s="100"/>
      <c r="F579" s="100"/>
      <c r="G579" s="100"/>
      <c r="H579" s="45" t="s">
        <v>20</v>
      </c>
      <c r="I579" s="45" t="s">
        <v>20</v>
      </c>
      <c r="J579" s="45" t="s">
        <v>20</v>
      </c>
      <c r="K579" s="45" t="s">
        <v>20</v>
      </c>
      <c r="L579" s="45" t="s">
        <v>20</v>
      </c>
      <c r="M579" s="76" t="s">
        <v>20</v>
      </c>
    </row>
    <row r="580" customFormat="false" ht="12" hidden="false" customHeight="false" outlineLevel="0" collapsed="false">
      <c r="B580" s="290"/>
      <c r="C580" s="97"/>
      <c r="D580" s="108"/>
      <c r="E580" s="85"/>
      <c r="F580" s="85"/>
      <c r="G580" s="85"/>
      <c r="H580" s="86"/>
      <c r="I580" s="86"/>
      <c r="J580" s="56"/>
      <c r="K580" s="56"/>
      <c r="L580" s="56"/>
      <c r="M580" s="58"/>
    </row>
    <row r="581" customFormat="false" ht="11.25" hidden="false" customHeight="false" outlineLevel="0" collapsed="false">
      <c r="B581" s="59" t="s">
        <v>82</v>
      </c>
      <c r="C581" s="109"/>
      <c r="D581" s="109"/>
      <c r="E581" s="109"/>
      <c r="F581" s="109"/>
      <c r="G581" s="109"/>
      <c r="H581" s="65" t="n">
        <v>48.9847265</v>
      </c>
      <c r="I581" s="65" t="n">
        <v>0</v>
      </c>
      <c r="J581" s="109"/>
      <c r="K581" s="109"/>
      <c r="L581" s="109"/>
      <c r="M581" s="109"/>
    </row>
    <row r="582" customFormat="false" ht="11.25" hidden="false" customHeight="false" outlineLevel="0" collapsed="false">
      <c r="B582" s="42" t="s">
        <v>83</v>
      </c>
      <c r="C582" s="110"/>
      <c r="D582" s="110"/>
      <c r="E582" s="110"/>
      <c r="F582" s="110"/>
      <c r="G582" s="110"/>
      <c r="H582" s="110"/>
      <c r="I582" s="110"/>
      <c r="J582" s="110"/>
      <c r="K582" s="110"/>
      <c r="L582" s="110"/>
      <c r="M582" s="110"/>
    </row>
    <row r="583" customFormat="false" ht="12" hidden="false" customHeight="false" outlineLevel="0" collapsed="false">
      <c r="B583" s="111" t="s">
        <v>84</v>
      </c>
      <c r="C583" s="97" t="e">
        <f aca="false"/>
        <v>#REF!</v>
      </c>
      <c r="D583" s="112" t="s">
        <v>29</v>
      </c>
      <c r="E583" s="113" t="s">
        <v>29</v>
      </c>
      <c r="F583" s="110"/>
      <c r="G583" s="110"/>
      <c r="H583" s="112" t="n">
        <v>48.9847265</v>
      </c>
      <c r="I583" s="112" t="s">
        <v>20</v>
      </c>
      <c r="J583" s="114"/>
      <c r="K583" s="114"/>
      <c r="L583" s="114"/>
      <c r="M583" s="114"/>
    </row>
    <row r="584" customFormat="false" ht="11.25" hidden="false" customHeight="false" outlineLevel="0" collapsed="false">
      <c r="B584" s="115" t="s">
        <v>86</v>
      </c>
      <c r="C584" s="109"/>
      <c r="D584" s="109"/>
      <c r="E584" s="109"/>
      <c r="F584" s="109"/>
      <c r="G584" s="109"/>
      <c r="H584" s="116" t="n">
        <v>297.7700761938</v>
      </c>
      <c r="I584" s="116" t="s">
        <v>20</v>
      </c>
      <c r="J584" s="116" t="n">
        <v>1.903722292913</v>
      </c>
      <c r="K584" s="116" t="n">
        <v>0</v>
      </c>
      <c r="L584" s="116" t="n">
        <v>2.33853977393532</v>
      </c>
      <c r="M584" s="117" t="n">
        <v>0</v>
      </c>
    </row>
    <row r="585" customFormat="false" ht="11.25" hidden="false" customHeight="false" outlineLevel="0" collapsed="false">
      <c r="B585" s="54"/>
      <c r="C585" s="97"/>
      <c r="D585" s="108"/>
      <c r="E585" s="85"/>
      <c r="F585" s="85"/>
      <c r="G585" s="85"/>
      <c r="H585" s="86"/>
      <c r="I585" s="56"/>
      <c r="J585" s="86"/>
      <c r="K585" s="56"/>
      <c r="L585" s="86"/>
      <c r="M585" s="58"/>
    </row>
    <row r="587" customFormat="false" ht="12.75" hidden="false" customHeight="false" outlineLevel="0" collapsed="false">
      <c r="A587" s="7" t="n">
        <v>2001</v>
      </c>
      <c r="B587" s="8"/>
      <c r="C587" s="8"/>
      <c r="D587" s="9"/>
      <c r="E587" s="9"/>
      <c r="F587" s="9"/>
      <c r="G587" s="9"/>
      <c r="H587" s="9"/>
      <c r="I587" s="9"/>
      <c r="J587" s="9"/>
      <c r="K587" s="10"/>
      <c r="L587" s="10"/>
      <c r="M587" s="10"/>
    </row>
    <row r="588" customFormat="false" ht="11.25" hidden="false" customHeight="false" outlineLevel="0" collapsed="false">
      <c r="A588" s="11"/>
      <c r="B588" s="12" t="s">
        <v>2</v>
      </c>
      <c r="C588" s="13" t="s">
        <v>3</v>
      </c>
      <c r="D588" s="13"/>
      <c r="E588" s="14" t="s">
        <v>4</v>
      </c>
      <c r="F588" s="14"/>
      <c r="G588" s="14"/>
      <c r="H588" s="15" t="s">
        <v>5</v>
      </c>
      <c r="I588" s="15"/>
      <c r="J588" s="15"/>
      <c r="K588" s="15"/>
      <c r="L588" s="15"/>
      <c r="M588" s="15"/>
    </row>
    <row r="589" customFormat="false" ht="13.5" hidden="false" customHeight="false" outlineLevel="0" collapsed="false">
      <c r="B589" s="16" t="s">
        <v>6</v>
      </c>
      <c r="C589" s="17" t="s">
        <v>7</v>
      </c>
      <c r="D589" s="17"/>
      <c r="E589" s="18" t="s">
        <v>8</v>
      </c>
      <c r="F589" s="19" t="s">
        <v>9</v>
      </c>
      <c r="G589" s="20" t="s">
        <v>10</v>
      </c>
      <c r="H589" s="21" t="s">
        <v>8</v>
      </c>
      <c r="I589" s="21"/>
      <c r="J589" s="21" t="s">
        <v>9</v>
      </c>
      <c r="K589" s="21"/>
      <c r="L589" s="22" t="s">
        <v>10</v>
      </c>
      <c r="M589" s="22"/>
    </row>
    <row r="590" customFormat="false" ht="11.25" hidden="false" customHeight="false" outlineLevel="0" collapsed="false">
      <c r="B590" s="16"/>
      <c r="C590" s="17"/>
      <c r="D590" s="17"/>
      <c r="E590" s="23"/>
      <c r="F590" s="24"/>
      <c r="G590" s="25"/>
      <c r="H590" s="26" t="s">
        <v>11</v>
      </c>
      <c r="I590" s="27" t="s">
        <v>12</v>
      </c>
      <c r="J590" s="26" t="s">
        <v>11</v>
      </c>
      <c r="K590" s="27" t="s">
        <v>12</v>
      </c>
      <c r="L590" s="26" t="s">
        <v>11</v>
      </c>
      <c r="M590" s="28" t="s">
        <v>12</v>
      </c>
    </row>
    <row r="591" customFormat="false" ht="12" hidden="false" customHeight="true" outlineLevel="0" collapsed="false">
      <c r="B591" s="29"/>
      <c r="C591" s="30" t="s">
        <v>13</v>
      </c>
      <c r="D591" s="31" t="s">
        <v>14</v>
      </c>
      <c r="E591" s="32" t="s">
        <v>15</v>
      </c>
      <c r="F591" s="32"/>
      <c r="G591" s="32"/>
      <c r="H591" s="33" t="s">
        <v>16</v>
      </c>
      <c r="I591" s="33"/>
      <c r="J591" s="33"/>
      <c r="K591" s="33"/>
      <c r="L591" s="33"/>
      <c r="M591" s="33"/>
    </row>
    <row r="592" customFormat="false" ht="12" hidden="false" customHeight="false" outlineLevel="0" collapsed="false">
      <c r="B592" s="34" t="s">
        <v>17</v>
      </c>
      <c r="C592" s="35"/>
      <c r="D592" s="36"/>
      <c r="E592" s="37"/>
      <c r="F592" s="37"/>
      <c r="G592" s="38"/>
      <c r="H592" s="39" t="n">
        <v>1252.92995061004</v>
      </c>
      <c r="I592" s="39" t="s">
        <v>29</v>
      </c>
      <c r="J592" s="39" t="s">
        <v>20</v>
      </c>
      <c r="K592" s="39" t="s">
        <v>29</v>
      </c>
      <c r="L592" s="40" t="s">
        <v>20</v>
      </c>
      <c r="M592" s="41" t="s">
        <v>29</v>
      </c>
    </row>
    <row r="593" customFormat="false" ht="11.25" hidden="false" customHeight="false" outlineLevel="0" collapsed="false">
      <c r="B593" s="42" t="s">
        <v>21</v>
      </c>
      <c r="C593" s="43" t="s">
        <v>150</v>
      </c>
      <c r="D593" s="44" t="n">
        <v>885.7</v>
      </c>
      <c r="E593" s="45" t="n">
        <v>0.539686123969741</v>
      </c>
      <c r="F593" s="46"/>
      <c r="G593" s="46"/>
      <c r="H593" s="47" t="n">
        <v>478</v>
      </c>
      <c r="I593" s="44" t="s">
        <v>29</v>
      </c>
      <c r="J593" s="46"/>
      <c r="K593" s="46"/>
      <c r="L593" s="46"/>
      <c r="M593" s="48"/>
    </row>
    <row r="594" customFormat="false" ht="11.25" hidden="false" customHeight="false" outlineLevel="0" collapsed="false">
      <c r="B594" s="42" t="s">
        <v>23</v>
      </c>
      <c r="C594" s="49" t="e">
        <f aca="false"/>
        <v>#REF!</v>
      </c>
      <c r="D594" s="44" t="s">
        <v>50</v>
      </c>
      <c r="E594" s="45" t="s">
        <v>50</v>
      </c>
      <c r="F594" s="46"/>
      <c r="G594" s="46"/>
      <c r="H594" s="47" t="s">
        <v>50</v>
      </c>
      <c r="I594" s="44" t="s">
        <v>29</v>
      </c>
      <c r="J594" s="46"/>
      <c r="K594" s="46"/>
      <c r="L594" s="46"/>
      <c r="M594" s="48"/>
    </row>
    <row r="595" customFormat="false" ht="11.25" hidden="false" customHeight="false" outlineLevel="0" collapsed="false">
      <c r="B595" s="42" t="s">
        <v>25</v>
      </c>
      <c r="C595" s="49" t="s">
        <v>157</v>
      </c>
      <c r="D595" s="44" t="n">
        <v>1002.20974322057</v>
      </c>
      <c r="E595" s="45" t="n">
        <v>0.370323150079734</v>
      </c>
      <c r="F595" s="46"/>
      <c r="G595" s="46"/>
      <c r="H595" s="47" t="n">
        <v>371.141469150043</v>
      </c>
      <c r="I595" s="44" t="s">
        <v>29</v>
      </c>
      <c r="J595" s="46"/>
      <c r="K595" s="46"/>
      <c r="L595" s="46"/>
      <c r="M595" s="48"/>
    </row>
    <row r="596" customFormat="false" ht="11.25" hidden="false" customHeight="false" outlineLevel="0" collapsed="false">
      <c r="B596" s="42" t="s">
        <v>27</v>
      </c>
      <c r="C596" s="46"/>
      <c r="D596" s="46"/>
      <c r="E596" s="46"/>
      <c r="F596" s="46"/>
      <c r="G596" s="46"/>
      <c r="H596" s="50" t="n">
        <v>162.78848146</v>
      </c>
      <c r="I596" s="50" t="s">
        <v>29</v>
      </c>
      <c r="J596" s="46"/>
      <c r="K596" s="46"/>
      <c r="L596" s="46"/>
      <c r="M596" s="48"/>
    </row>
    <row r="597" customFormat="false" ht="11.25" hidden="false" customHeight="false" outlineLevel="0" collapsed="false">
      <c r="B597" s="51" t="s">
        <v>28</v>
      </c>
      <c r="C597" s="49" t="s">
        <v>28</v>
      </c>
      <c r="D597" s="44" t="n">
        <v>400</v>
      </c>
      <c r="E597" s="45" t="n">
        <v>0.18800836</v>
      </c>
      <c r="F597" s="46"/>
      <c r="G597" s="46"/>
      <c r="H597" s="47" t="n">
        <v>75.203344</v>
      </c>
      <c r="I597" s="44" t="s">
        <v>29</v>
      </c>
      <c r="J597" s="46"/>
      <c r="K597" s="46"/>
      <c r="L597" s="46"/>
      <c r="M597" s="48"/>
    </row>
    <row r="598" customFormat="false" ht="11.25" hidden="false" customHeight="false" outlineLevel="0" collapsed="false">
      <c r="B598" s="51" t="s">
        <v>31</v>
      </c>
      <c r="C598" s="49" t="s">
        <v>31</v>
      </c>
      <c r="D598" s="44" t="n">
        <v>211.048524</v>
      </c>
      <c r="E598" s="45" t="n">
        <v>0.415</v>
      </c>
      <c r="F598" s="46"/>
      <c r="G598" s="46"/>
      <c r="H598" s="47" t="n">
        <v>87.58513746</v>
      </c>
      <c r="I598" s="44" t="s">
        <v>29</v>
      </c>
      <c r="J598" s="46"/>
      <c r="K598" s="46"/>
      <c r="L598" s="46"/>
      <c r="M598" s="48"/>
    </row>
    <row r="599" customFormat="false" ht="11.25" hidden="false" customHeight="false" outlineLevel="0" collapsed="false">
      <c r="B599" s="42" t="s">
        <v>33</v>
      </c>
      <c r="C599" s="49" t="e">
        <f aca="false"/>
        <v>#REF!</v>
      </c>
      <c r="D599" s="44" t="s">
        <v>50</v>
      </c>
      <c r="E599" s="45" t="s">
        <v>50</v>
      </c>
      <c r="F599" s="46"/>
      <c r="G599" s="46"/>
      <c r="H599" s="47" t="s">
        <v>50</v>
      </c>
      <c r="I599" s="44" t="s">
        <v>29</v>
      </c>
      <c r="J599" s="46"/>
      <c r="K599" s="46"/>
      <c r="L599" s="46"/>
      <c r="M599" s="48"/>
    </row>
    <row r="600" customFormat="false" ht="11.25" hidden="false" customHeight="false" outlineLevel="0" collapsed="false">
      <c r="B600" s="42" t="s">
        <v>35</v>
      </c>
      <c r="C600" s="49" t="e">
        <f aca="false"/>
        <v>#REF!</v>
      </c>
      <c r="D600" s="44" t="s">
        <v>50</v>
      </c>
      <c r="E600" s="45" t="s">
        <v>50</v>
      </c>
      <c r="F600" s="46"/>
      <c r="G600" s="46"/>
      <c r="H600" s="47" t="s">
        <v>50</v>
      </c>
      <c r="I600" s="44" t="s">
        <v>29</v>
      </c>
      <c r="J600" s="46"/>
      <c r="K600" s="46"/>
      <c r="L600" s="46"/>
      <c r="M600" s="48"/>
    </row>
    <row r="601" customFormat="false" ht="11.25" hidden="false" customHeight="false" outlineLevel="0" collapsed="false">
      <c r="B601" s="42" t="s">
        <v>37</v>
      </c>
      <c r="C601" s="46"/>
      <c r="D601" s="46"/>
      <c r="E601" s="46"/>
      <c r="F601" s="52"/>
      <c r="G601" s="52"/>
      <c r="H601" s="50" t="n">
        <v>241</v>
      </c>
      <c r="I601" s="50" t="s">
        <v>29</v>
      </c>
      <c r="J601" s="50" t="s">
        <v>20</v>
      </c>
      <c r="K601" s="50" t="s">
        <v>29</v>
      </c>
      <c r="L601" s="50" t="s">
        <v>20</v>
      </c>
      <c r="M601" s="53" t="s">
        <v>29</v>
      </c>
    </row>
    <row r="602" customFormat="false" ht="12" hidden="false" customHeight="false" outlineLevel="0" collapsed="false">
      <c r="B602" s="54"/>
      <c r="C602" s="55"/>
      <c r="D602" s="56"/>
      <c r="E602" s="45"/>
      <c r="F602" s="45"/>
      <c r="G602" s="45"/>
      <c r="H602" s="57"/>
      <c r="I602" s="56"/>
      <c r="J602" s="56"/>
      <c r="K602" s="56"/>
      <c r="L602" s="56"/>
      <c r="M602" s="58"/>
    </row>
    <row r="603" customFormat="false" ht="11.25" hidden="false" customHeight="false" outlineLevel="0" collapsed="false">
      <c r="B603" s="59" t="s">
        <v>38</v>
      </c>
      <c r="C603" s="60"/>
      <c r="D603" s="61"/>
      <c r="E603" s="62"/>
      <c r="F603" s="63"/>
      <c r="G603" s="64"/>
      <c r="H603" s="65" t="n">
        <v>3503.25912421094</v>
      </c>
      <c r="I603" s="65" t="s">
        <v>158</v>
      </c>
      <c r="J603" s="65" t="n">
        <v>12.3904</v>
      </c>
      <c r="K603" s="65" t="s">
        <v>158</v>
      </c>
      <c r="L603" s="65" t="n">
        <v>21.228052</v>
      </c>
      <c r="M603" s="66" t="s">
        <v>29</v>
      </c>
    </row>
    <row r="604" customFormat="false" ht="11.25" hidden="false" customHeight="false" outlineLevel="0" collapsed="false">
      <c r="B604" s="42" t="s">
        <v>39</v>
      </c>
      <c r="C604" s="49" t="e">
        <f aca="false"/>
        <v>#REF!</v>
      </c>
      <c r="D604" s="67" t="s">
        <v>100</v>
      </c>
      <c r="E604" s="45" t="s">
        <v>100</v>
      </c>
      <c r="F604" s="45" t="s">
        <v>20</v>
      </c>
      <c r="G604" s="45" t="s">
        <v>20</v>
      </c>
      <c r="H604" s="67" t="n">
        <v>3033.271296</v>
      </c>
      <c r="I604" s="67" t="s">
        <v>29</v>
      </c>
      <c r="J604" s="67" t="s">
        <v>20</v>
      </c>
      <c r="K604" s="68" t="s">
        <v>29</v>
      </c>
      <c r="L604" s="68" t="s">
        <v>20</v>
      </c>
      <c r="M604" s="69" t="s">
        <v>29</v>
      </c>
    </row>
    <row r="605" customFormat="false" ht="11.25" hidden="false" customHeight="false" outlineLevel="0" collapsed="false">
      <c r="B605" s="42" t="s">
        <v>41</v>
      </c>
      <c r="C605" s="49" t="e">
        <f aca="false"/>
        <v>#REF!</v>
      </c>
      <c r="D605" s="67" t="s">
        <v>100</v>
      </c>
      <c r="E605" s="70"/>
      <c r="F605" s="70"/>
      <c r="G605" s="45" t="s">
        <v>100</v>
      </c>
      <c r="H605" s="70"/>
      <c r="I605" s="70"/>
      <c r="J605" s="70"/>
      <c r="K605" s="71"/>
      <c r="L605" s="68" t="n">
        <v>17.228052</v>
      </c>
      <c r="M605" s="69" t="s">
        <v>29</v>
      </c>
    </row>
    <row r="606" customFormat="false" ht="11.25" hidden="false" customHeight="false" outlineLevel="0" collapsed="false">
      <c r="B606" s="42" t="s">
        <v>43</v>
      </c>
      <c r="C606" s="49" t="e">
        <f aca="false"/>
        <v>#REF!</v>
      </c>
      <c r="D606" s="67" t="s">
        <v>20</v>
      </c>
      <c r="E606" s="72" t="s">
        <v>20</v>
      </c>
      <c r="F606" s="70"/>
      <c r="G606" s="45" t="s">
        <v>20</v>
      </c>
      <c r="H606" s="73" t="s">
        <v>20</v>
      </c>
      <c r="I606" s="73" t="s">
        <v>29</v>
      </c>
      <c r="J606" s="70"/>
      <c r="K606" s="71"/>
      <c r="L606" s="68" t="s">
        <v>20</v>
      </c>
      <c r="M606" s="69" t="s">
        <v>29</v>
      </c>
    </row>
    <row r="607" customFormat="false" ht="11.25" hidden="false" customHeight="false" outlineLevel="0" collapsed="false">
      <c r="B607" s="42" t="s">
        <v>45</v>
      </c>
      <c r="C607" s="49" t="e">
        <f aca="false"/>
        <v>#REF!</v>
      </c>
      <c r="D607" s="67" t="s">
        <v>159</v>
      </c>
      <c r="E607" s="45" t="s">
        <v>18</v>
      </c>
      <c r="F607" s="45" t="s">
        <v>100</v>
      </c>
      <c r="G607" s="71"/>
      <c r="H607" s="45" t="s">
        <v>18</v>
      </c>
      <c r="I607" s="45" t="s">
        <v>159</v>
      </c>
      <c r="J607" s="45" t="n">
        <v>0.696</v>
      </c>
      <c r="K607" s="45" t="s">
        <v>159</v>
      </c>
      <c r="L607" s="71" t="s">
        <v>47</v>
      </c>
      <c r="M607" s="74"/>
    </row>
    <row r="608" customFormat="false" ht="11.25" hidden="false" customHeight="false" outlineLevel="0" collapsed="false">
      <c r="B608" s="51" t="s">
        <v>48</v>
      </c>
      <c r="C608" s="49" t="e">
        <f aca="false"/>
        <v>#REF!</v>
      </c>
      <c r="D608" s="67" t="s">
        <v>100</v>
      </c>
      <c r="E608" s="45" t="s">
        <v>30</v>
      </c>
      <c r="F608" s="45" t="s">
        <v>100</v>
      </c>
      <c r="G608" s="71"/>
      <c r="H608" s="44" t="s">
        <v>30</v>
      </c>
      <c r="I608" s="44" t="s">
        <v>100</v>
      </c>
      <c r="J608" s="44" t="n">
        <v>0.696</v>
      </c>
      <c r="K608" s="75" t="s">
        <v>100</v>
      </c>
      <c r="L608" s="71"/>
      <c r="M608" s="74"/>
    </row>
    <row r="609" customFormat="false" ht="11.25" hidden="false" customHeight="false" outlineLevel="0" collapsed="false">
      <c r="B609" s="51" t="s">
        <v>51</v>
      </c>
      <c r="C609" s="49" t="e">
        <f aca="false"/>
        <v>#REF!</v>
      </c>
      <c r="D609" s="67" t="s">
        <v>20</v>
      </c>
      <c r="E609" s="45" t="s">
        <v>20</v>
      </c>
      <c r="F609" s="45" t="s">
        <v>20</v>
      </c>
      <c r="G609" s="70"/>
      <c r="H609" s="44" t="s">
        <v>20</v>
      </c>
      <c r="I609" s="44" t="s">
        <v>20</v>
      </c>
      <c r="J609" s="44" t="s">
        <v>20</v>
      </c>
      <c r="K609" s="75" t="s">
        <v>20</v>
      </c>
      <c r="L609" s="71"/>
      <c r="M609" s="74"/>
    </row>
    <row r="610" customFormat="false" ht="11.25" hidden="false" customHeight="false" outlineLevel="0" collapsed="false">
      <c r="B610" s="42" t="s">
        <v>53</v>
      </c>
      <c r="C610" s="46"/>
      <c r="D610" s="46"/>
      <c r="E610" s="46"/>
      <c r="F610" s="46"/>
      <c r="G610" s="46"/>
      <c r="H610" s="45" t="n">
        <v>469.987828210938</v>
      </c>
      <c r="I610" s="45" t="s">
        <v>29</v>
      </c>
      <c r="J610" s="45" t="n">
        <v>11.6944</v>
      </c>
      <c r="K610" s="45" t="s">
        <v>29</v>
      </c>
      <c r="L610" s="45" t="n">
        <v>4</v>
      </c>
      <c r="M610" s="76" t="s">
        <v>29</v>
      </c>
    </row>
    <row r="611" customFormat="false" ht="11.25" hidden="false" customHeight="false" outlineLevel="0" collapsed="false">
      <c r="B611" s="51" t="s">
        <v>55</v>
      </c>
      <c r="C611" s="49" t="s">
        <v>160</v>
      </c>
      <c r="D611" s="280" t="s">
        <v>30</v>
      </c>
      <c r="E611" s="46"/>
      <c r="F611" s="78" t="s">
        <v>30</v>
      </c>
      <c r="G611" s="46"/>
      <c r="H611" s="79"/>
      <c r="I611" s="79"/>
      <c r="J611" s="280" t="n">
        <v>1.5544</v>
      </c>
      <c r="K611" s="280" t="s">
        <v>29</v>
      </c>
      <c r="L611" s="79"/>
      <c r="M611" s="80"/>
    </row>
    <row r="612" customFormat="false" ht="11.25" hidden="false" customHeight="false" outlineLevel="0" collapsed="false">
      <c r="B612" s="81" t="s">
        <v>57</v>
      </c>
      <c r="C612" s="49" t="e">
        <f aca="false"/>
        <v>#REF!</v>
      </c>
      <c r="D612" s="280" t="s">
        <v>100</v>
      </c>
      <c r="E612" s="78" t="s">
        <v>30</v>
      </c>
      <c r="F612" s="78" t="s">
        <v>100</v>
      </c>
      <c r="G612" s="78" t="s">
        <v>20</v>
      </c>
      <c r="H612" s="280" t="s">
        <v>30</v>
      </c>
      <c r="I612" s="280" t="s">
        <v>29</v>
      </c>
      <c r="J612" s="280" t="n">
        <v>3.1</v>
      </c>
      <c r="K612" s="280" t="s">
        <v>29</v>
      </c>
      <c r="L612" s="280" t="s">
        <v>20</v>
      </c>
      <c r="M612" s="82" t="s">
        <v>29</v>
      </c>
    </row>
    <row r="613" customFormat="false" ht="11.25" hidden="false" customHeight="false" outlineLevel="0" collapsed="false">
      <c r="B613" s="81" t="s">
        <v>59</v>
      </c>
      <c r="C613" s="49" t="e">
        <f aca="false"/>
        <v>#REF!</v>
      </c>
      <c r="D613" s="280" t="s">
        <v>100</v>
      </c>
      <c r="E613" s="46"/>
      <c r="F613" s="78" t="s">
        <v>20</v>
      </c>
      <c r="G613" s="46"/>
      <c r="H613" s="79"/>
      <c r="I613" s="79"/>
      <c r="J613" s="280" t="s">
        <v>20</v>
      </c>
      <c r="K613" s="280" t="s">
        <v>29</v>
      </c>
      <c r="L613" s="79"/>
      <c r="M613" s="80"/>
    </row>
    <row r="614" customFormat="false" ht="11.25" hidden="false" customHeight="false" outlineLevel="0" collapsed="false">
      <c r="B614" s="81" t="s">
        <v>61</v>
      </c>
      <c r="C614" s="49" t="e">
        <f aca="false"/>
        <v>#REF!</v>
      </c>
      <c r="D614" s="280" t="s">
        <v>100</v>
      </c>
      <c r="E614" s="46"/>
      <c r="F614" s="78" t="s">
        <v>100</v>
      </c>
      <c r="G614" s="46"/>
      <c r="H614" s="79"/>
      <c r="I614" s="79"/>
      <c r="J614" s="280" t="n">
        <v>5.32</v>
      </c>
      <c r="K614" s="280" t="s">
        <v>29</v>
      </c>
      <c r="L614" s="79"/>
      <c r="M614" s="80"/>
    </row>
    <row r="615" customFormat="false" ht="11.25" hidden="false" customHeight="false" outlineLevel="0" collapsed="false">
      <c r="B615" s="81" t="s">
        <v>63</v>
      </c>
      <c r="C615" s="49" t="e">
        <f aca="false"/>
        <v>#REF!</v>
      </c>
      <c r="D615" s="280" t="s">
        <v>100</v>
      </c>
      <c r="E615" s="46"/>
      <c r="F615" s="78" t="s">
        <v>100</v>
      </c>
      <c r="G615" s="46"/>
      <c r="H615" s="79"/>
      <c r="I615" s="79"/>
      <c r="J615" s="280" t="n">
        <v>1.72</v>
      </c>
      <c r="K615" s="280" t="s">
        <v>29</v>
      </c>
      <c r="L615" s="79"/>
      <c r="M615" s="80"/>
    </row>
    <row r="616" customFormat="false" ht="12" hidden="false" customHeight="false" outlineLevel="0" collapsed="false">
      <c r="B616" s="83"/>
      <c r="C616" s="84"/>
      <c r="D616" s="56"/>
      <c r="E616" s="85"/>
      <c r="F616" s="85"/>
      <c r="G616" s="85"/>
      <c r="H616" s="86"/>
      <c r="I616" s="56"/>
      <c r="J616" s="86"/>
      <c r="K616" s="56"/>
      <c r="L616" s="56"/>
      <c r="M616" s="58"/>
    </row>
    <row r="617" customFormat="false" ht="11.25" hidden="false" customHeight="false" outlineLevel="0" collapsed="false">
      <c r="B617" s="12" t="s">
        <v>2</v>
      </c>
      <c r="C617" s="13" t="s">
        <v>3</v>
      </c>
      <c r="D617" s="13"/>
      <c r="E617" s="14" t="s">
        <v>4</v>
      </c>
      <c r="F617" s="14"/>
      <c r="G617" s="14"/>
      <c r="H617" s="15" t="s">
        <v>5</v>
      </c>
      <c r="I617" s="15"/>
      <c r="J617" s="15"/>
      <c r="K617" s="15"/>
      <c r="L617" s="15"/>
      <c r="M617" s="15"/>
    </row>
    <row r="618" customFormat="false" ht="13.5" hidden="false" customHeight="false" outlineLevel="0" collapsed="false">
      <c r="B618" s="16" t="s">
        <v>6</v>
      </c>
      <c r="C618" s="17" t="s">
        <v>7</v>
      </c>
      <c r="D618" s="17"/>
      <c r="E618" s="18" t="s">
        <v>8</v>
      </c>
      <c r="F618" s="19" t="s">
        <v>9</v>
      </c>
      <c r="G618" s="20" t="s">
        <v>10</v>
      </c>
      <c r="H618" s="21" t="s">
        <v>8</v>
      </c>
      <c r="I618" s="21"/>
      <c r="J618" s="21" t="s">
        <v>9</v>
      </c>
      <c r="K618" s="21"/>
      <c r="L618" s="22" t="s">
        <v>10</v>
      </c>
      <c r="M618" s="22"/>
    </row>
    <row r="619" customFormat="false" ht="11.25" hidden="false" customHeight="false" outlineLevel="0" collapsed="false">
      <c r="B619" s="16"/>
      <c r="C619" s="17"/>
      <c r="D619" s="17"/>
      <c r="E619" s="23"/>
      <c r="F619" s="24"/>
      <c r="G619" s="25"/>
      <c r="H619" s="26" t="s">
        <v>11</v>
      </c>
      <c r="I619" s="27" t="s">
        <v>12</v>
      </c>
      <c r="J619" s="26" t="s">
        <v>11</v>
      </c>
      <c r="K619" s="27" t="s">
        <v>12</v>
      </c>
      <c r="L619" s="26" t="s">
        <v>11</v>
      </c>
      <c r="M619" s="28" t="s">
        <v>12</v>
      </c>
    </row>
    <row r="620" customFormat="false" ht="12" hidden="false" customHeight="true" outlineLevel="0" collapsed="false">
      <c r="B620" s="29"/>
      <c r="C620" s="30" t="s">
        <v>13</v>
      </c>
      <c r="D620" s="31" t="s">
        <v>14</v>
      </c>
      <c r="E620" s="32" t="s">
        <v>15</v>
      </c>
      <c r="F620" s="32"/>
      <c r="G620" s="32"/>
      <c r="H620" s="33" t="s">
        <v>16</v>
      </c>
      <c r="I620" s="33"/>
      <c r="J620" s="33"/>
      <c r="K620" s="33"/>
      <c r="L620" s="33"/>
      <c r="M620" s="33"/>
    </row>
    <row r="621" customFormat="false" ht="12" hidden="false" customHeight="false" outlineLevel="0" collapsed="false">
      <c r="B621" s="34" t="s">
        <v>65</v>
      </c>
      <c r="C621" s="87"/>
      <c r="D621" s="88"/>
      <c r="E621" s="37"/>
      <c r="F621" s="37"/>
      <c r="G621" s="89"/>
      <c r="H621" s="90" t="n">
        <v>1736.939312</v>
      </c>
      <c r="I621" s="90" t="s">
        <v>131</v>
      </c>
      <c r="J621" s="90" t="s">
        <v>131</v>
      </c>
      <c r="K621" s="90" t="s">
        <v>131</v>
      </c>
      <c r="L621" s="90" t="s">
        <v>20</v>
      </c>
      <c r="M621" s="91" t="s">
        <v>20</v>
      </c>
    </row>
    <row r="622" customFormat="false" ht="11.25" hidden="false" customHeight="false" outlineLevel="0" collapsed="false">
      <c r="B622" s="42" t="s">
        <v>66</v>
      </c>
      <c r="C622" s="92"/>
      <c r="D622" s="93"/>
      <c r="E622" s="94" t="n">
        <v>0.218644818666666</v>
      </c>
      <c r="F622" s="95" t="s">
        <v>131</v>
      </c>
      <c r="G622" s="96"/>
      <c r="H622" s="45" t="n">
        <v>1311.868912</v>
      </c>
      <c r="I622" s="45" t="s">
        <v>18</v>
      </c>
      <c r="J622" s="45" t="s">
        <v>131</v>
      </c>
      <c r="K622" s="45" t="s">
        <v>18</v>
      </c>
      <c r="L622" s="71"/>
      <c r="M622" s="48"/>
    </row>
    <row r="623" customFormat="false" ht="11.25" hidden="false" customHeight="false" outlineLevel="0" collapsed="false">
      <c r="B623" s="51" t="s">
        <v>67</v>
      </c>
      <c r="C623" s="97" t="s">
        <v>161</v>
      </c>
      <c r="D623" s="67" t="n">
        <v>6000</v>
      </c>
      <c r="E623" s="45" t="n">
        <v>0.00801166666666667</v>
      </c>
      <c r="F623" s="95" t="s">
        <v>20</v>
      </c>
      <c r="G623" s="96"/>
      <c r="H623" s="44" t="n">
        <v>48.07</v>
      </c>
      <c r="I623" s="67" t="s">
        <v>20</v>
      </c>
      <c r="J623" s="98" t="s">
        <v>20</v>
      </c>
      <c r="K623" s="99" t="s">
        <v>20</v>
      </c>
      <c r="L623" s="96"/>
      <c r="M623" s="48"/>
    </row>
    <row r="624" customFormat="false" ht="11.25" hidden="false" customHeight="false" outlineLevel="0" collapsed="false">
      <c r="B624" s="51" t="s">
        <v>69</v>
      </c>
      <c r="C624" s="97" t="s">
        <v>121</v>
      </c>
      <c r="D624" s="67" t="s">
        <v>20</v>
      </c>
      <c r="E624" s="45" t="s">
        <v>20</v>
      </c>
      <c r="F624" s="45" t="s">
        <v>20</v>
      </c>
      <c r="G624" s="96"/>
      <c r="H624" s="44" t="s">
        <v>20</v>
      </c>
      <c r="I624" s="67" t="s">
        <v>20</v>
      </c>
      <c r="J624" s="44" t="s">
        <v>20</v>
      </c>
      <c r="K624" s="68" t="s">
        <v>20</v>
      </c>
      <c r="L624" s="96"/>
      <c r="M624" s="48"/>
    </row>
    <row r="625" customFormat="false" ht="11.25" hidden="false" customHeight="false" outlineLevel="0" collapsed="false">
      <c r="B625" s="51" t="s">
        <v>71</v>
      </c>
      <c r="C625" s="97" t="s">
        <v>121</v>
      </c>
      <c r="D625" s="67" t="s">
        <v>20</v>
      </c>
      <c r="E625" s="45" t="s">
        <v>29</v>
      </c>
      <c r="F625" s="45" t="s">
        <v>20</v>
      </c>
      <c r="G625" s="96"/>
      <c r="H625" s="44" t="s">
        <v>29</v>
      </c>
      <c r="I625" s="67" t="s">
        <v>20</v>
      </c>
      <c r="J625" s="44" t="s">
        <v>20</v>
      </c>
      <c r="K625" s="68" t="s">
        <v>20</v>
      </c>
      <c r="L625" s="96"/>
      <c r="M625" s="48"/>
    </row>
    <row r="626" customFormat="false" ht="11.25" hidden="false" customHeight="false" outlineLevel="0" collapsed="false">
      <c r="B626" s="51" t="s">
        <v>73</v>
      </c>
      <c r="C626" s="97" t="s">
        <v>162</v>
      </c>
      <c r="D626" s="67" t="s">
        <v>30</v>
      </c>
      <c r="E626" s="45" t="s">
        <v>30</v>
      </c>
      <c r="F626" s="45" t="s">
        <v>30</v>
      </c>
      <c r="G626" s="100"/>
      <c r="H626" s="44" t="s">
        <v>30</v>
      </c>
      <c r="I626" s="67" t="s">
        <v>30</v>
      </c>
      <c r="J626" s="44" t="s">
        <v>30</v>
      </c>
      <c r="K626" s="68" t="s">
        <v>30</v>
      </c>
      <c r="L626" s="96"/>
      <c r="M626" s="48"/>
    </row>
    <row r="627" customFormat="false" ht="11.25" hidden="false" customHeight="false" outlineLevel="0" collapsed="false">
      <c r="B627" s="101" t="s">
        <v>75</v>
      </c>
      <c r="C627" s="102"/>
      <c r="D627" s="71"/>
      <c r="E627" s="71"/>
      <c r="F627" s="71"/>
      <c r="G627" s="71"/>
      <c r="H627" s="45" t="n">
        <v>1263.798912</v>
      </c>
      <c r="I627" s="45" t="s">
        <v>20</v>
      </c>
      <c r="J627" s="45" t="s">
        <v>29</v>
      </c>
      <c r="K627" s="45" t="s">
        <v>20</v>
      </c>
      <c r="L627" s="70"/>
      <c r="M627" s="103"/>
    </row>
    <row r="628" customFormat="false" ht="11.25" hidden="false" customHeight="false" outlineLevel="0" collapsed="false">
      <c r="B628" s="104"/>
      <c r="C628" s="97"/>
      <c r="D628" s="67"/>
      <c r="E628" s="45"/>
      <c r="F628" s="45"/>
      <c r="G628" s="105"/>
      <c r="H628" s="44"/>
      <c r="I628" s="67"/>
      <c r="J628" s="44"/>
      <c r="K628" s="67"/>
      <c r="L628" s="100"/>
      <c r="M628" s="103"/>
    </row>
    <row r="629" customFormat="false" ht="11.25" hidden="false" customHeight="false" outlineLevel="0" collapsed="false">
      <c r="B629" s="42" t="s">
        <v>76</v>
      </c>
      <c r="C629" s="97" t="e">
        <f aca="false"/>
        <v>#REF!</v>
      </c>
      <c r="D629" s="67" t="s">
        <v>20</v>
      </c>
      <c r="E629" s="45" t="s">
        <v>20</v>
      </c>
      <c r="F629" s="45" t="s">
        <v>20</v>
      </c>
      <c r="G629" s="96" t="e">
        <f aca="false"/>
        <v>#REF!</v>
      </c>
      <c r="H629" s="44" t="s">
        <v>20</v>
      </c>
      <c r="I629" s="67" t="s">
        <v>29</v>
      </c>
      <c r="J629" s="67" t="s">
        <v>20</v>
      </c>
      <c r="K629" s="68" t="s">
        <v>29</v>
      </c>
      <c r="L629" s="96"/>
      <c r="M629" s="48"/>
    </row>
    <row r="630" customFormat="false" ht="11.25" hidden="false" customHeight="false" outlineLevel="0" collapsed="false">
      <c r="B630" s="42" t="s">
        <v>78</v>
      </c>
      <c r="C630" s="97" t="s">
        <v>163</v>
      </c>
      <c r="D630" s="67" t="n">
        <v>293.152</v>
      </c>
      <c r="E630" s="45" t="n">
        <v>1.45</v>
      </c>
      <c r="F630" s="45" t="s">
        <v>20</v>
      </c>
      <c r="G630" s="96" t="e">
        <f aca="false"/>
        <v>#REF!</v>
      </c>
      <c r="H630" s="44" t="n">
        <v>425.0704</v>
      </c>
      <c r="I630" s="67" t="s">
        <v>20</v>
      </c>
      <c r="J630" s="67" t="s">
        <v>20</v>
      </c>
      <c r="K630" s="68" t="s">
        <v>20</v>
      </c>
      <c r="L630" s="96"/>
      <c r="M630" s="48"/>
    </row>
    <row r="631" customFormat="false" ht="24" hidden="false" customHeight="false" outlineLevel="0" collapsed="false">
      <c r="B631" s="106" t="s">
        <v>80</v>
      </c>
      <c r="C631" s="102"/>
      <c r="D631" s="100"/>
      <c r="E631" s="100"/>
      <c r="F631" s="46"/>
      <c r="G631" s="96"/>
      <c r="H631" s="100"/>
      <c r="I631" s="100"/>
      <c r="J631" s="46"/>
      <c r="K631" s="96"/>
      <c r="L631" s="96"/>
      <c r="M631" s="48"/>
    </row>
    <row r="632" customFormat="false" ht="11.25" hidden="false" customHeight="false" outlineLevel="0" collapsed="false">
      <c r="B632" s="42" t="s">
        <v>81</v>
      </c>
      <c r="C632" s="107"/>
      <c r="D632" s="100"/>
      <c r="E632" s="100"/>
      <c r="F632" s="100"/>
      <c r="G632" s="100"/>
      <c r="H632" s="45" t="s">
        <v>20</v>
      </c>
      <c r="I632" s="45" t="s">
        <v>20</v>
      </c>
      <c r="J632" s="45" t="s">
        <v>20</v>
      </c>
      <c r="K632" s="45" t="s">
        <v>20</v>
      </c>
      <c r="L632" s="45" t="s">
        <v>20</v>
      </c>
      <c r="M632" s="76" t="s">
        <v>20</v>
      </c>
    </row>
    <row r="633" customFormat="false" ht="12" hidden="false" customHeight="false" outlineLevel="0" collapsed="false">
      <c r="B633" s="290"/>
      <c r="C633" s="97"/>
      <c r="D633" s="108"/>
      <c r="E633" s="85"/>
      <c r="F633" s="85"/>
      <c r="G633" s="85"/>
      <c r="H633" s="86"/>
      <c r="I633" s="86"/>
      <c r="J633" s="56"/>
      <c r="K633" s="56"/>
      <c r="L633" s="56"/>
      <c r="M633" s="58"/>
    </row>
    <row r="634" customFormat="false" ht="11.25" hidden="false" customHeight="false" outlineLevel="0" collapsed="false">
      <c r="B634" s="59" t="s">
        <v>82</v>
      </c>
      <c r="C634" s="109"/>
      <c r="D634" s="109"/>
      <c r="E634" s="109"/>
      <c r="F634" s="109"/>
      <c r="G634" s="109"/>
      <c r="H634" s="65" t="n">
        <v>42.817528</v>
      </c>
      <c r="I634" s="65" t="n">
        <v>0</v>
      </c>
      <c r="J634" s="109"/>
      <c r="K634" s="109"/>
      <c r="L634" s="109"/>
      <c r="M634" s="109"/>
    </row>
    <row r="635" customFormat="false" ht="11.25" hidden="false" customHeight="false" outlineLevel="0" collapsed="false">
      <c r="B635" s="42" t="s">
        <v>83</v>
      </c>
      <c r="C635" s="110"/>
      <c r="D635" s="110"/>
      <c r="E635" s="110"/>
      <c r="F635" s="110"/>
      <c r="G635" s="110"/>
      <c r="H635" s="110"/>
      <c r="I635" s="110"/>
      <c r="J635" s="110"/>
      <c r="K635" s="110"/>
      <c r="L635" s="110"/>
      <c r="M635" s="110"/>
    </row>
    <row r="636" customFormat="false" ht="12" hidden="false" customHeight="false" outlineLevel="0" collapsed="false">
      <c r="B636" s="111" t="s">
        <v>84</v>
      </c>
      <c r="C636" s="97" t="e">
        <f aca="false"/>
        <v>#REF!</v>
      </c>
      <c r="D636" s="112" t="s">
        <v>29</v>
      </c>
      <c r="E636" s="113" t="s">
        <v>29</v>
      </c>
      <c r="F636" s="110"/>
      <c r="G636" s="110"/>
      <c r="H636" s="112" t="n">
        <v>42.817528</v>
      </c>
      <c r="I636" s="112" t="s">
        <v>20</v>
      </c>
      <c r="J636" s="114"/>
      <c r="K636" s="114"/>
      <c r="L636" s="114"/>
      <c r="M636" s="114"/>
    </row>
    <row r="637" customFormat="false" ht="11.25" hidden="false" customHeight="false" outlineLevel="0" collapsed="false">
      <c r="B637" s="115" t="s">
        <v>86</v>
      </c>
      <c r="C637" s="109"/>
      <c r="D637" s="109"/>
      <c r="E637" s="109"/>
      <c r="F637" s="109"/>
      <c r="G637" s="109"/>
      <c r="H637" s="116" t="n">
        <v>295.7647891563</v>
      </c>
      <c r="I637" s="116" t="s">
        <v>20</v>
      </c>
      <c r="J637" s="116" t="n">
        <v>1.847473823419</v>
      </c>
      <c r="K637" s="116" t="n">
        <v>0</v>
      </c>
      <c r="L637" s="116" t="n">
        <v>2.28543639907654</v>
      </c>
      <c r="M637" s="117" t="n">
        <v>0</v>
      </c>
    </row>
    <row r="638" customFormat="false" ht="11.25" hidden="false" customHeight="false" outlineLevel="0" collapsed="false">
      <c r="B638" s="54"/>
      <c r="C638" s="97"/>
      <c r="D638" s="108"/>
      <c r="E638" s="85"/>
      <c r="F638" s="85"/>
      <c r="G638" s="85"/>
      <c r="H638" s="86"/>
      <c r="I638" s="56"/>
      <c r="J638" s="86"/>
      <c r="K638" s="56"/>
      <c r="L638" s="86"/>
      <c r="M638" s="58"/>
    </row>
    <row r="640" customFormat="false" ht="12.75" hidden="false" customHeight="false" outlineLevel="0" collapsed="false">
      <c r="A640" s="7" t="n">
        <v>2002</v>
      </c>
      <c r="B640" s="8"/>
      <c r="C640" s="8"/>
      <c r="D640" s="9"/>
      <c r="E640" s="9"/>
      <c r="F640" s="9"/>
      <c r="G640" s="9"/>
      <c r="H640" s="9"/>
      <c r="I640" s="9"/>
      <c r="J640" s="9"/>
      <c r="K640" s="10"/>
      <c r="L640" s="10"/>
      <c r="M640" s="10"/>
    </row>
    <row r="641" customFormat="false" ht="11.25" hidden="false" customHeight="false" outlineLevel="0" collapsed="false">
      <c r="A641" s="11"/>
      <c r="B641" s="12" t="s">
        <v>2</v>
      </c>
      <c r="C641" s="13" t="s">
        <v>3</v>
      </c>
      <c r="D641" s="13"/>
      <c r="E641" s="14" t="s">
        <v>4</v>
      </c>
      <c r="F641" s="14"/>
      <c r="G641" s="14"/>
      <c r="H641" s="15" t="s">
        <v>5</v>
      </c>
      <c r="I641" s="15"/>
      <c r="J641" s="15"/>
      <c r="K641" s="15"/>
      <c r="L641" s="15"/>
      <c r="M641" s="15"/>
    </row>
    <row r="642" customFormat="false" ht="13.5" hidden="false" customHeight="false" outlineLevel="0" collapsed="false">
      <c r="B642" s="16" t="s">
        <v>6</v>
      </c>
      <c r="C642" s="17" t="s">
        <v>7</v>
      </c>
      <c r="D642" s="17"/>
      <c r="E642" s="18" t="s">
        <v>8</v>
      </c>
      <c r="F642" s="19" t="s">
        <v>9</v>
      </c>
      <c r="G642" s="20" t="s">
        <v>10</v>
      </c>
      <c r="H642" s="21" t="s">
        <v>8</v>
      </c>
      <c r="I642" s="21"/>
      <c r="J642" s="21" t="s">
        <v>9</v>
      </c>
      <c r="K642" s="21"/>
      <c r="L642" s="22" t="s">
        <v>10</v>
      </c>
      <c r="M642" s="22"/>
    </row>
    <row r="643" customFormat="false" ht="11.25" hidden="false" customHeight="false" outlineLevel="0" collapsed="false">
      <c r="B643" s="16"/>
      <c r="C643" s="17"/>
      <c r="D643" s="17"/>
      <c r="E643" s="23"/>
      <c r="F643" s="24"/>
      <c r="G643" s="25"/>
      <c r="H643" s="26" t="s">
        <v>11</v>
      </c>
      <c r="I643" s="27" t="s">
        <v>12</v>
      </c>
      <c r="J643" s="26" t="s">
        <v>11</v>
      </c>
      <c r="K643" s="27" t="s">
        <v>12</v>
      </c>
      <c r="L643" s="26" t="s">
        <v>11</v>
      </c>
      <c r="M643" s="28" t="s">
        <v>12</v>
      </c>
    </row>
    <row r="644" customFormat="false" ht="12" hidden="false" customHeight="true" outlineLevel="0" collapsed="false">
      <c r="B644" s="29"/>
      <c r="C644" s="30" t="s">
        <v>13</v>
      </c>
      <c r="D644" s="31" t="s">
        <v>14</v>
      </c>
      <c r="E644" s="32" t="s">
        <v>15</v>
      </c>
      <c r="F644" s="32"/>
      <c r="G644" s="32"/>
      <c r="H644" s="33" t="s">
        <v>16</v>
      </c>
      <c r="I644" s="33"/>
      <c r="J644" s="33"/>
      <c r="K644" s="33"/>
      <c r="L644" s="33"/>
      <c r="M644" s="33"/>
    </row>
    <row r="645" customFormat="false" ht="12" hidden="false" customHeight="false" outlineLevel="0" collapsed="false">
      <c r="B645" s="34" t="s">
        <v>17</v>
      </c>
      <c r="C645" s="35"/>
      <c r="D645" s="36"/>
      <c r="E645" s="37"/>
      <c r="F645" s="37"/>
      <c r="G645" s="38"/>
      <c r="H645" s="39" t="n">
        <v>1180.96378518569</v>
      </c>
      <c r="I645" s="39" t="s">
        <v>29</v>
      </c>
      <c r="J645" s="39" t="s">
        <v>20</v>
      </c>
      <c r="K645" s="39" t="s">
        <v>29</v>
      </c>
      <c r="L645" s="40" t="s">
        <v>20</v>
      </c>
      <c r="M645" s="41" t="s">
        <v>29</v>
      </c>
    </row>
    <row r="646" customFormat="false" ht="11.25" hidden="false" customHeight="false" outlineLevel="0" collapsed="false">
      <c r="B646" s="42" t="s">
        <v>21</v>
      </c>
      <c r="C646" s="43" t="s">
        <v>150</v>
      </c>
      <c r="D646" s="44" t="n">
        <v>905.3</v>
      </c>
      <c r="E646" s="45" t="n">
        <v>0.539920468353032</v>
      </c>
      <c r="F646" s="46"/>
      <c r="G646" s="46"/>
      <c r="H646" s="47" t="n">
        <v>488.79</v>
      </c>
      <c r="I646" s="44" t="s">
        <v>29</v>
      </c>
      <c r="J646" s="46"/>
      <c r="K646" s="46"/>
      <c r="L646" s="46"/>
      <c r="M646" s="48"/>
    </row>
    <row r="647" customFormat="false" ht="11.25" hidden="false" customHeight="false" outlineLevel="0" collapsed="false">
      <c r="B647" s="42" t="s">
        <v>23</v>
      </c>
      <c r="C647" s="49" t="e">
        <f aca="false"/>
        <v>#REF!</v>
      </c>
      <c r="D647" s="44" t="s">
        <v>50</v>
      </c>
      <c r="E647" s="45" t="s">
        <v>50</v>
      </c>
      <c r="F647" s="46"/>
      <c r="G647" s="46"/>
      <c r="H647" s="47" t="s">
        <v>50</v>
      </c>
      <c r="I647" s="44" t="s">
        <v>29</v>
      </c>
      <c r="J647" s="46"/>
      <c r="K647" s="46"/>
      <c r="L647" s="46"/>
      <c r="M647" s="48"/>
    </row>
    <row r="648" customFormat="false" ht="11.25" hidden="false" customHeight="false" outlineLevel="0" collapsed="false">
      <c r="B648" s="42" t="s">
        <v>25</v>
      </c>
      <c r="C648" s="49" t="s">
        <v>157</v>
      </c>
      <c r="D648" s="44" t="n">
        <v>852.390510999707</v>
      </c>
      <c r="E648" s="45" t="n">
        <v>0.350856434370602</v>
      </c>
      <c r="F648" s="46"/>
      <c r="G648" s="46"/>
      <c r="H648" s="47" t="n">
        <v>299.066695380693</v>
      </c>
      <c r="I648" s="44" t="s">
        <v>29</v>
      </c>
      <c r="J648" s="46"/>
      <c r="K648" s="46"/>
      <c r="L648" s="46"/>
      <c r="M648" s="48"/>
    </row>
    <row r="649" customFormat="false" ht="11.25" hidden="false" customHeight="false" outlineLevel="0" collapsed="false">
      <c r="B649" s="42" t="s">
        <v>27</v>
      </c>
      <c r="C649" s="46"/>
      <c r="D649" s="46"/>
      <c r="E649" s="46"/>
      <c r="F649" s="46"/>
      <c r="G649" s="46"/>
      <c r="H649" s="50" t="n">
        <v>156.107089805</v>
      </c>
      <c r="I649" s="50" t="s">
        <v>29</v>
      </c>
      <c r="J649" s="46"/>
      <c r="K649" s="46"/>
      <c r="L649" s="46"/>
      <c r="M649" s="48"/>
    </row>
    <row r="650" customFormat="false" ht="11.25" hidden="false" customHeight="false" outlineLevel="0" collapsed="false">
      <c r="B650" s="51" t="s">
        <v>28</v>
      </c>
      <c r="C650" s="49" t="s">
        <v>28</v>
      </c>
      <c r="D650" s="44" t="n">
        <v>400</v>
      </c>
      <c r="E650" s="45" t="n">
        <v>0.1795651</v>
      </c>
      <c r="F650" s="46"/>
      <c r="G650" s="46"/>
      <c r="H650" s="47" t="n">
        <v>71.82604</v>
      </c>
      <c r="I650" s="44" t="s">
        <v>29</v>
      </c>
      <c r="J650" s="46"/>
      <c r="K650" s="46"/>
      <c r="L650" s="46"/>
      <c r="M650" s="48"/>
    </row>
    <row r="651" customFormat="false" ht="11.25" hidden="false" customHeight="false" outlineLevel="0" collapsed="false">
      <c r="B651" s="51" t="s">
        <v>31</v>
      </c>
      <c r="C651" s="49" t="s">
        <v>31</v>
      </c>
      <c r="D651" s="44" t="n">
        <v>203.086867</v>
      </c>
      <c r="E651" s="45" t="n">
        <v>0.415</v>
      </c>
      <c r="F651" s="46"/>
      <c r="G651" s="46"/>
      <c r="H651" s="47" t="n">
        <v>84.281049805</v>
      </c>
      <c r="I651" s="44" t="s">
        <v>29</v>
      </c>
      <c r="J651" s="46"/>
      <c r="K651" s="46"/>
      <c r="L651" s="46"/>
      <c r="M651" s="48"/>
    </row>
    <row r="652" customFormat="false" ht="11.25" hidden="false" customHeight="false" outlineLevel="0" collapsed="false">
      <c r="B652" s="42" t="s">
        <v>33</v>
      </c>
      <c r="C652" s="49" t="e">
        <f aca="false"/>
        <v>#REF!</v>
      </c>
      <c r="D652" s="44" t="s">
        <v>50</v>
      </c>
      <c r="E652" s="45" t="s">
        <v>50</v>
      </c>
      <c r="F652" s="46"/>
      <c r="G652" s="46"/>
      <c r="H652" s="47" t="s">
        <v>50</v>
      </c>
      <c r="I652" s="44" t="s">
        <v>29</v>
      </c>
      <c r="J652" s="46"/>
      <c r="K652" s="46"/>
      <c r="L652" s="46"/>
      <c r="M652" s="48"/>
    </row>
    <row r="653" customFormat="false" ht="11.25" hidden="false" customHeight="false" outlineLevel="0" collapsed="false">
      <c r="B653" s="42" t="s">
        <v>35</v>
      </c>
      <c r="C653" s="49" t="e">
        <f aca="false"/>
        <v>#REF!</v>
      </c>
      <c r="D653" s="44" t="s">
        <v>50</v>
      </c>
      <c r="E653" s="45" t="s">
        <v>50</v>
      </c>
      <c r="F653" s="46"/>
      <c r="G653" s="46"/>
      <c r="H653" s="47" t="s">
        <v>50</v>
      </c>
      <c r="I653" s="44" t="s">
        <v>29</v>
      </c>
      <c r="J653" s="46"/>
      <c r="K653" s="46"/>
      <c r="L653" s="46"/>
      <c r="M653" s="48"/>
    </row>
    <row r="654" customFormat="false" ht="11.25" hidden="false" customHeight="false" outlineLevel="0" collapsed="false">
      <c r="B654" s="42" t="s">
        <v>37</v>
      </c>
      <c r="C654" s="46"/>
      <c r="D654" s="46"/>
      <c r="E654" s="46"/>
      <c r="F654" s="52"/>
      <c r="G654" s="52"/>
      <c r="H654" s="50" t="n">
        <v>237</v>
      </c>
      <c r="I654" s="50" t="s">
        <v>29</v>
      </c>
      <c r="J654" s="50" t="s">
        <v>20</v>
      </c>
      <c r="K654" s="50" t="s">
        <v>29</v>
      </c>
      <c r="L654" s="50" t="s">
        <v>20</v>
      </c>
      <c r="M654" s="53" t="s">
        <v>29</v>
      </c>
    </row>
    <row r="655" customFormat="false" ht="12" hidden="false" customHeight="false" outlineLevel="0" collapsed="false">
      <c r="B655" s="54"/>
      <c r="C655" s="55"/>
      <c r="D655" s="56"/>
      <c r="E655" s="45"/>
      <c r="F655" s="45"/>
      <c r="G655" s="45"/>
      <c r="H655" s="57"/>
      <c r="I655" s="56"/>
      <c r="J655" s="56"/>
      <c r="K655" s="56"/>
      <c r="L655" s="56"/>
      <c r="M655" s="58"/>
    </row>
    <row r="656" customFormat="false" ht="11.25" hidden="false" customHeight="false" outlineLevel="0" collapsed="false">
      <c r="B656" s="59" t="s">
        <v>38</v>
      </c>
      <c r="C656" s="60"/>
      <c r="D656" s="61"/>
      <c r="E656" s="62"/>
      <c r="F656" s="63"/>
      <c r="G656" s="64"/>
      <c r="H656" s="65" t="n">
        <v>3400.7720063125</v>
      </c>
      <c r="I656" s="65" t="s">
        <v>158</v>
      </c>
      <c r="J656" s="65" t="n">
        <v>12.88548</v>
      </c>
      <c r="K656" s="65" t="s">
        <v>158</v>
      </c>
      <c r="L656" s="65" t="n">
        <v>20.232072</v>
      </c>
      <c r="M656" s="66" t="s">
        <v>29</v>
      </c>
    </row>
    <row r="657" customFormat="false" ht="11.25" hidden="false" customHeight="false" outlineLevel="0" collapsed="false">
      <c r="B657" s="42" t="s">
        <v>39</v>
      </c>
      <c r="C657" s="49" t="e">
        <f aca="false"/>
        <v>#REF!</v>
      </c>
      <c r="D657" s="67" t="s">
        <v>100</v>
      </c>
      <c r="E657" s="45" t="s">
        <v>100</v>
      </c>
      <c r="F657" s="45" t="s">
        <v>20</v>
      </c>
      <c r="G657" s="45" t="s">
        <v>20</v>
      </c>
      <c r="H657" s="67" t="n">
        <v>2906.580736</v>
      </c>
      <c r="I657" s="67" t="s">
        <v>29</v>
      </c>
      <c r="J657" s="67" t="s">
        <v>20</v>
      </c>
      <c r="K657" s="68" t="s">
        <v>29</v>
      </c>
      <c r="L657" s="68" t="s">
        <v>20</v>
      </c>
      <c r="M657" s="69" t="s">
        <v>29</v>
      </c>
    </row>
    <row r="658" customFormat="false" ht="11.25" hidden="false" customHeight="false" outlineLevel="0" collapsed="false">
      <c r="B658" s="42" t="s">
        <v>41</v>
      </c>
      <c r="C658" s="49" t="e">
        <f aca="false"/>
        <v>#REF!</v>
      </c>
      <c r="D658" s="67" t="s">
        <v>100</v>
      </c>
      <c r="E658" s="70"/>
      <c r="F658" s="70"/>
      <c r="G658" s="45" t="s">
        <v>100</v>
      </c>
      <c r="H658" s="70"/>
      <c r="I658" s="70"/>
      <c r="J658" s="70"/>
      <c r="K658" s="71"/>
      <c r="L658" s="68" t="n">
        <v>16.232072</v>
      </c>
      <c r="M658" s="69" t="s">
        <v>29</v>
      </c>
    </row>
    <row r="659" customFormat="false" ht="11.25" hidden="false" customHeight="false" outlineLevel="0" collapsed="false">
      <c r="B659" s="42" t="s">
        <v>43</v>
      </c>
      <c r="C659" s="49" t="e">
        <f aca="false"/>
        <v>#REF!</v>
      </c>
      <c r="D659" s="67" t="s">
        <v>20</v>
      </c>
      <c r="E659" s="72" t="s">
        <v>20</v>
      </c>
      <c r="F659" s="70"/>
      <c r="G659" s="45" t="s">
        <v>20</v>
      </c>
      <c r="H659" s="73" t="s">
        <v>20</v>
      </c>
      <c r="I659" s="73" t="s">
        <v>29</v>
      </c>
      <c r="J659" s="70"/>
      <c r="K659" s="71"/>
      <c r="L659" s="68" t="s">
        <v>20</v>
      </c>
      <c r="M659" s="69" t="s">
        <v>29</v>
      </c>
    </row>
    <row r="660" customFormat="false" ht="11.25" hidden="false" customHeight="false" outlineLevel="0" collapsed="false">
      <c r="B660" s="42" t="s">
        <v>45</v>
      </c>
      <c r="C660" s="49" t="e">
        <f aca="false"/>
        <v>#REF!</v>
      </c>
      <c r="D660" s="67" t="s">
        <v>159</v>
      </c>
      <c r="E660" s="45" t="s">
        <v>18</v>
      </c>
      <c r="F660" s="45" t="s">
        <v>100</v>
      </c>
      <c r="G660" s="71"/>
      <c r="H660" s="45" t="s">
        <v>18</v>
      </c>
      <c r="I660" s="45" t="s">
        <v>159</v>
      </c>
      <c r="J660" s="45" t="n">
        <v>0.65308</v>
      </c>
      <c r="K660" s="45" t="s">
        <v>159</v>
      </c>
      <c r="L660" s="71" t="s">
        <v>47</v>
      </c>
      <c r="M660" s="74"/>
    </row>
    <row r="661" customFormat="false" ht="11.25" hidden="false" customHeight="false" outlineLevel="0" collapsed="false">
      <c r="B661" s="51" t="s">
        <v>48</v>
      </c>
      <c r="C661" s="49" t="e">
        <f aca="false"/>
        <v>#REF!</v>
      </c>
      <c r="D661" s="67" t="s">
        <v>100</v>
      </c>
      <c r="E661" s="45" t="s">
        <v>30</v>
      </c>
      <c r="F661" s="45" t="s">
        <v>100</v>
      </c>
      <c r="G661" s="71"/>
      <c r="H661" s="44" t="s">
        <v>30</v>
      </c>
      <c r="I661" s="44" t="s">
        <v>100</v>
      </c>
      <c r="J661" s="44" t="n">
        <v>0.65308</v>
      </c>
      <c r="K661" s="75" t="s">
        <v>100</v>
      </c>
      <c r="L661" s="71"/>
      <c r="M661" s="74"/>
    </row>
    <row r="662" customFormat="false" ht="11.25" hidden="false" customHeight="false" outlineLevel="0" collapsed="false">
      <c r="B662" s="51" t="s">
        <v>51</v>
      </c>
      <c r="C662" s="49" t="e">
        <f aca="false"/>
        <v>#REF!</v>
      </c>
      <c r="D662" s="67" t="s">
        <v>20</v>
      </c>
      <c r="E662" s="45" t="s">
        <v>20</v>
      </c>
      <c r="F662" s="45" t="s">
        <v>20</v>
      </c>
      <c r="G662" s="70"/>
      <c r="H662" s="44" t="s">
        <v>20</v>
      </c>
      <c r="I662" s="44" t="s">
        <v>20</v>
      </c>
      <c r="J662" s="44" t="s">
        <v>20</v>
      </c>
      <c r="K662" s="75" t="s">
        <v>20</v>
      </c>
      <c r="L662" s="71"/>
      <c r="M662" s="74"/>
    </row>
    <row r="663" customFormat="false" ht="11.25" hidden="false" customHeight="false" outlineLevel="0" collapsed="false">
      <c r="B663" s="42" t="s">
        <v>53</v>
      </c>
      <c r="C663" s="46"/>
      <c r="D663" s="46"/>
      <c r="E663" s="46"/>
      <c r="F663" s="46"/>
      <c r="G663" s="46"/>
      <c r="H663" s="45" t="n">
        <v>494.1912703125</v>
      </c>
      <c r="I663" s="45" t="s">
        <v>29</v>
      </c>
      <c r="J663" s="45" t="n">
        <v>12.2324</v>
      </c>
      <c r="K663" s="45" t="s">
        <v>29</v>
      </c>
      <c r="L663" s="45" t="n">
        <v>4</v>
      </c>
      <c r="M663" s="76" t="s">
        <v>29</v>
      </c>
    </row>
    <row r="664" customFormat="false" ht="11.25" hidden="false" customHeight="false" outlineLevel="0" collapsed="false">
      <c r="B664" s="51" t="s">
        <v>55</v>
      </c>
      <c r="C664" s="49" t="s">
        <v>160</v>
      </c>
      <c r="D664" s="280" t="s">
        <v>30</v>
      </c>
      <c r="E664" s="46"/>
      <c r="F664" s="78" t="s">
        <v>30</v>
      </c>
      <c r="G664" s="46"/>
      <c r="H664" s="79"/>
      <c r="I664" s="79"/>
      <c r="J664" s="280" t="n">
        <v>1.5544</v>
      </c>
      <c r="K664" s="280" t="s">
        <v>29</v>
      </c>
      <c r="L664" s="79"/>
      <c r="M664" s="80"/>
    </row>
    <row r="665" customFormat="false" ht="11.25" hidden="false" customHeight="false" outlineLevel="0" collapsed="false">
      <c r="B665" s="81" t="s">
        <v>57</v>
      </c>
      <c r="C665" s="49" t="e">
        <f aca="false"/>
        <v>#REF!</v>
      </c>
      <c r="D665" s="280" t="s">
        <v>100</v>
      </c>
      <c r="E665" s="78" t="s">
        <v>30</v>
      </c>
      <c r="F665" s="78" t="s">
        <v>100</v>
      </c>
      <c r="G665" s="78" t="s">
        <v>20</v>
      </c>
      <c r="H665" s="280" t="s">
        <v>30</v>
      </c>
      <c r="I665" s="280" t="s">
        <v>29</v>
      </c>
      <c r="J665" s="280" t="n">
        <v>3.7</v>
      </c>
      <c r="K665" s="280" t="s">
        <v>29</v>
      </c>
      <c r="L665" s="280" t="s">
        <v>20</v>
      </c>
      <c r="M665" s="82" t="s">
        <v>29</v>
      </c>
    </row>
    <row r="666" customFormat="false" ht="11.25" hidden="false" customHeight="false" outlineLevel="0" collapsed="false">
      <c r="B666" s="81" t="s">
        <v>59</v>
      </c>
      <c r="C666" s="49" t="e">
        <f aca="false"/>
        <v>#REF!</v>
      </c>
      <c r="D666" s="280" t="s">
        <v>100</v>
      </c>
      <c r="E666" s="46"/>
      <c r="F666" s="78" t="s">
        <v>20</v>
      </c>
      <c r="G666" s="46"/>
      <c r="H666" s="79"/>
      <c r="I666" s="79"/>
      <c r="J666" s="280" t="s">
        <v>20</v>
      </c>
      <c r="K666" s="280" t="s">
        <v>29</v>
      </c>
      <c r="L666" s="79"/>
      <c r="M666" s="80"/>
    </row>
    <row r="667" customFormat="false" ht="11.25" hidden="false" customHeight="false" outlineLevel="0" collapsed="false">
      <c r="B667" s="81" t="s">
        <v>61</v>
      </c>
      <c r="C667" s="49" t="e">
        <f aca="false"/>
        <v>#REF!</v>
      </c>
      <c r="D667" s="280" t="s">
        <v>100</v>
      </c>
      <c r="E667" s="46"/>
      <c r="F667" s="78" t="s">
        <v>100</v>
      </c>
      <c r="G667" s="46"/>
      <c r="H667" s="79"/>
      <c r="I667" s="79"/>
      <c r="J667" s="280" t="n">
        <v>5.32</v>
      </c>
      <c r="K667" s="280" t="s">
        <v>29</v>
      </c>
      <c r="L667" s="79"/>
      <c r="M667" s="80"/>
    </row>
    <row r="668" customFormat="false" ht="11.25" hidden="false" customHeight="false" outlineLevel="0" collapsed="false">
      <c r="B668" s="81" t="s">
        <v>63</v>
      </c>
      <c r="C668" s="49" t="e">
        <f aca="false"/>
        <v>#REF!</v>
      </c>
      <c r="D668" s="280" t="s">
        <v>100</v>
      </c>
      <c r="E668" s="46"/>
      <c r="F668" s="78" t="s">
        <v>100</v>
      </c>
      <c r="G668" s="46"/>
      <c r="H668" s="79"/>
      <c r="I668" s="79"/>
      <c r="J668" s="280" t="n">
        <v>1.658</v>
      </c>
      <c r="K668" s="280" t="s">
        <v>29</v>
      </c>
      <c r="L668" s="79"/>
      <c r="M668" s="80"/>
    </row>
    <row r="669" customFormat="false" ht="12" hidden="false" customHeight="false" outlineLevel="0" collapsed="false">
      <c r="B669" s="83"/>
      <c r="C669" s="84"/>
      <c r="D669" s="56"/>
      <c r="E669" s="85"/>
      <c r="F669" s="85"/>
      <c r="G669" s="85"/>
      <c r="H669" s="86"/>
      <c r="I669" s="56"/>
      <c r="J669" s="86"/>
      <c r="K669" s="56"/>
      <c r="L669" s="56"/>
      <c r="M669" s="58"/>
    </row>
    <row r="670" customFormat="false" ht="11.25" hidden="false" customHeight="false" outlineLevel="0" collapsed="false">
      <c r="B670" s="12" t="s">
        <v>2</v>
      </c>
      <c r="C670" s="13" t="s">
        <v>3</v>
      </c>
      <c r="D670" s="13"/>
      <c r="E670" s="14" t="s">
        <v>4</v>
      </c>
      <c r="F670" s="14"/>
      <c r="G670" s="14"/>
      <c r="H670" s="15" t="s">
        <v>5</v>
      </c>
      <c r="I670" s="15"/>
      <c r="J670" s="15"/>
      <c r="K670" s="15"/>
      <c r="L670" s="15"/>
      <c r="M670" s="15"/>
    </row>
    <row r="671" customFormat="false" ht="13.5" hidden="false" customHeight="false" outlineLevel="0" collapsed="false">
      <c r="B671" s="16" t="s">
        <v>6</v>
      </c>
      <c r="C671" s="17" t="s">
        <v>7</v>
      </c>
      <c r="D671" s="17"/>
      <c r="E671" s="18" t="s">
        <v>8</v>
      </c>
      <c r="F671" s="19" t="s">
        <v>9</v>
      </c>
      <c r="G671" s="20" t="s">
        <v>10</v>
      </c>
      <c r="H671" s="21" t="s">
        <v>8</v>
      </c>
      <c r="I671" s="21"/>
      <c r="J671" s="21" t="s">
        <v>9</v>
      </c>
      <c r="K671" s="21"/>
      <c r="L671" s="22" t="s">
        <v>10</v>
      </c>
      <c r="M671" s="22"/>
    </row>
    <row r="672" customFormat="false" ht="11.25" hidden="false" customHeight="false" outlineLevel="0" collapsed="false">
      <c r="B672" s="16"/>
      <c r="C672" s="17"/>
      <c r="D672" s="17"/>
      <c r="E672" s="23"/>
      <c r="F672" s="24"/>
      <c r="G672" s="25"/>
      <c r="H672" s="26" t="s">
        <v>11</v>
      </c>
      <c r="I672" s="27" t="s">
        <v>12</v>
      </c>
      <c r="J672" s="26" t="s">
        <v>11</v>
      </c>
      <c r="K672" s="27" t="s">
        <v>12</v>
      </c>
      <c r="L672" s="26" t="s">
        <v>11</v>
      </c>
      <c r="M672" s="28" t="s">
        <v>12</v>
      </c>
    </row>
    <row r="673" customFormat="false" ht="12" hidden="false" customHeight="true" outlineLevel="0" collapsed="false">
      <c r="B673" s="29"/>
      <c r="C673" s="30" t="s">
        <v>13</v>
      </c>
      <c r="D673" s="31" t="s">
        <v>14</v>
      </c>
      <c r="E673" s="32" t="s">
        <v>15</v>
      </c>
      <c r="F673" s="32"/>
      <c r="G673" s="32"/>
      <c r="H673" s="33" t="s">
        <v>16</v>
      </c>
      <c r="I673" s="33"/>
      <c r="J673" s="33"/>
      <c r="K673" s="33"/>
      <c r="L673" s="33"/>
      <c r="M673" s="33"/>
    </row>
    <row r="674" customFormat="false" ht="12" hidden="false" customHeight="false" outlineLevel="0" collapsed="false">
      <c r="B674" s="34" t="s">
        <v>65</v>
      </c>
      <c r="C674" s="87"/>
      <c r="D674" s="88"/>
      <c r="E674" s="37"/>
      <c r="F674" s="37"/>
      <c r="G674" s="89"/>
      <c r="H674" s="90" t="n">
        <v>1820.90380733333</v>
      </c>
      <c r="I674" s="90" t="s">
        <v>131</v>
      </c>
      <c r="J674" s="90" t="s">
        <v>131</v>
      </c>
      <c r="K674" s="90" t="s">
        <v>131</v>
      </c>
      <c r="L674" s="90" t="s">
        <v>20</v>
      </c>
      <c r="M674" s="91" t="s">
        <v>20</v>
      </c>
    </row>
    <row r="675" customFormat="false" ht="11.25" hidden="false" customHeight="false" outlineLevel="0" collapsed="false">
      <c r="B675" s="42" t="s">
        <v>66</v>
      </c>
      <c r="C675" s="92"/>
      <c r="D675" s="93"/>
      <c r="E675" s="94" t="n">
        <v>0.229035570298103</v>
      </c>
      <c r="F675" s="95" t="s">
        <v>131</v>
      </c>
      <c r="G675" s="96"/>
      <c r="H675" s="45" t="n">
        <v>1408.56875733333</v>
      </c>
      <c r="I675" s="45" t="s">
        <v>18</v>
      </c>
      <c r="J675" s="45" t="s">
        <v>131</v>
      </c>
      <c r="K675" s="45" t="s">
        <v>18</v>
      </c>
      <c r="L675" s="71"/>
      <c r="M675" s="48"/>
    </row>
    <row r="676" customFormat="false" ht="11.25" hidden="false" customHeight="false" outlineLevel="0" collapsed="false">
      <c r="B676" s="51" t="s">
        <v>67</v>
      </c>
      <c r="C676" s="97" t="s">
        <v>161</v>
      </c>
      <c r="D676" s="67" t="n">
        <v>6150</v>
      </c>
      <c r="E676" s="45" t="n">
        <v>0.0109010298102981</v>
      </c>
      <c r="F676" s="95" t="s">
        <v>20</v>
      </c>
      <c r="G676" s="96"/>
      <c r="H676" s="44" t="n">
        <v>67.0413333333333</v>
      </c>
      <c r="I676" s="67" t="s">
        <v>20</v>
      </c>
      <c r="J676" s="98" t="s">
        <v>20</v>
      </c>
      <c r="K676" s="99" t="s">
        <v>20</v>
      </c>
      <c r="L676" s="96"/>
      <c r="M676" s="48"/>
    </row>
    <row r="677" customFormat="false" ht="11.25" hidden="false" customHeight="false" outlineLevel="0" collapsed="false">
      <c r="B677" s="51" t="s">
        <v>69</v>
      </c>
      <c r="C677" s="97" t="s">
        <v>121</v>
      </c>
      <c r="D677" s="67" t="s">
        <v>20</v>
      </c>
      <c r="E677" s="45" t="s">
        <v>20</v>
      </c>
      <c r="F677" s="45" t="s">
        <v>20</v>
      </c>
      <c r="G677" s="96"/>
      <c r="H677" s="44" t="s">
        <v>20</v>
      </c>
      <c r="I677" s="67" t="s">
        <v>20</v>
      </c>
      <c r="J677" s="44" t="s">
        <v>20</v>
      </c>
      <c r="K677" s="68" t="s">
        <v>20</v>
      </c>
      <c r="L677" s="96"/>
      <c r="M677" s="48"/>
    </row>
    <row r="678" customFormat="false" ht="11.25" hidden="false" customHeight="false" outlineLevel="0" collapsed="false">
      <c r="B678" s="51" t="s">
        <v>71</v>
      </c>
      <c r="C678" s="97" t="s">
        <v>121</v>
      </c>
      <c r="D678" s="67" t="s">
        <v>20</v>
      </c>
      <c r="E678" s="45" t="s">
        <v>29</v>
      </c>
      <c r="F678" s="45" t="s">
        <v>20</v>
      </c>
      <c r="G678" s="96"/>
      <c r="H678" s="44" t="s">
        <v>29</v>
      </c>
      <c r="I678" s="67" t="s">
        <v>20</v>
      </c>
      <c r="J678" s="44" t="s">
        <v>20</v>
      </c>
      <c r="K678" s="68" t="s">
        <v>20</v>
      </c>
      <c r="L678" s="96"/>
      <c r="M678" s="48"/>
    </row>
    <row r="679" customFormat="false" ht="11.25" hidden="false" customHeight="false" outlineLevel="0" collapsed="false">
      <c r="B679" s="51" t="s">
        <v>73</v>
      </c>
      <c r="C679" s="97" t="s">
        <v>162</v>
      </c>
      <c r="D679" s="67" t="s">
        <v>30</v>
      </c>
      <c r="E679" s="45" t="s">
        <v>30</v>
      </c>
      <c r="F679" s="45" t="s">
        <v>30</v>
      </c>
      <c r="G679" s="100"/>
      <c r="H679" s="44" t="s">
        <v>30</v>
      </c>
      <c r="I679" s="67" t="s">
        <v>30</v>
      </c>
      <c r="J679" s="44" t="s">
        <v>30</v>
      </c>
      <c r="K679" s="68" t="s">
        <v>30</v>
      </c>
      <c r="L679" s="96"/>
      <c r="M679" s="48"/>
    </row>
    <row r="680" customFormat="false" ht="11.25" hidden="false" customHeight="false" outlineLevel="0" collapsed="false">
      <c r="B680" s="101" t="s">
        <v>75</v>
      </c>
      <c r="C680" s="102"/>
      <c r="D680" s="71"/>
      <c r="E680" s="71"/>
      <c r="F680" s="71"/>
      <c r="G680" s="71"/>
      <c r="H680" s="45" t="n">
        <v>1341.527424</v>
      </c>
      <c r="I680" s="45" t="s">
        <v>20</v>
      </c>
      <c r="J680" s="45" t="s">
        <v>29</v>
      </c>
      <c r="K680" s="45" t="s">
        <v>20</v>
      </c>
      <c r="L680" s="70"/>
      <c r="M680" s="103"/>
    </row>
    <row r="681" customFormat="false" ht="11.25" hidden="false" customHeight="false" outlineLevel="0" collapsed="false">
      <c r="B681" s="104"/>
      <c r="C681" s="97"/>
      <c r="D681" s="67"/>
      <c r="E681" s="45"/>
      <c r="F681" s="45"/>
      <c r="G681" s="105"/>
      <c r="H681" s="44"/>
      <c r="I681" s="67"/>
      <c r="J681" s="44"/>
      <c r="K681" s="67"/>
      <c r="L681" s="100"/>
      <c r="M681" s="103"/>
    </row>
    <row r="682" customFormat="false" ht="11.25" hidden="false" customHeight="false" outlineLevel="0" collapsed="false">
      <c r="B682" s="42" t="s">
        <v>76</v>
      </c>
      <c r="C682" s="97" t="e">
        <f aca="false"/>
        <v>#REF!</v>
      </c>
      <c r="D682" s="67" t="s">
        <v>20</v>
      </c>
      <c r="E682" s="45" t="s">
        <v>20</v>
      </c>
      <c r="F682" s="45" t="s">
        <v>20</v>
      </c>
      <c r="G682" s="96" t="e">
        <f aca="false"/>
        <v>#REF!</v>
      </c>
      <c r="H682" s="44" t="s">
        <v>20</v>
      </c>
      <c r="I682" s="67" t="s">
        <v>29</v>
      </c>
      <c r="J682" s="67" t="s">
        <v>20</v>
      </c>
      <c r="K682" s="68" t="s">
        <v>29</v>
      </c>
      <c r="L682" s="96"/>
      <c r="M682" s="48"/>
    </row>
    <row r="683" customFormat="false" ht="11.25" hidden="false" customHeight="false" outlineLevel="0" collapsed="false">
      <c r="B683" s="42" t="s">
        <v>78</v>
      </c>
      <c r="C683" s="97" t="s">
        <v>163</v>
      </c>
      <c r="D683" s="67" t="n">
        <v>284.369</v>
      </c>
      <c r="E683" s="45" t="n">
        <v>1.45</v>
      </c>
      <c r="F683" s="45" t="s">
        <v>20</v>
      </c>
      <c r="G683" s="96" t="e">
        <f aca="false"/>
        <v>#REF!</v>
      </c>
      <c r="H683" s="44" t="n">
        <v>412.33505</v>
      </c>
      <c r="I683" s="67" t="s">
        <v>20</v>
      </c>
      <c r="J683" s="67" t="s">
        <v>20</v>
      </c>
      <c r="K683" s="68" t="s">
        <v>20</v>
      </c>
      <c r="L683" s="96"/>
      <c r="M683" s="48"/>
    </row>
    <row r="684" customFormat="false" ht="24" hidden="false" customHeight="false" outlineLevel="0" collapsed="false">
      <c r="B684" s="106" t="s">
        <v>80</v>
      </c>
      <c r="C684" s="102"/>
      <c r="D684" s="100"/>
      <c r="E684" s="100"/>
      <c r="F684" s="46"/>
      <c r="G684" s="96"/>
      <c r="H684" s="100"/>
      <c r="I684" s="100"/>
      <c r="J684" s="46"/>
      <c r="K684" s="96"/>
      <c r="L684" s="96"/>
      <c r="M684" s="48"/>
    </row>
    <row r="685" customFormat="false" ht="11.25" hidden="false" customHeight="false" outlineLevel="0" collapsed="false">
      <c r="B685" s="42" t="s">
        <v>81</v>
      </c>
      <c r="C685" s="107"/>
      <c r="D685" s="100"/>
      <c r="E685" s="100"/>
      <c r="F685" s="100"/>
      <c r="G685" s="100"/>
      <c r="H685" s="45" t="s">
        <v>20</v>
      </c>
      <c r="I685" s="45" t="s">
        <v>20</v>
      </c>
      <c r="J685" s="45" t="s">
        <v>20</v>
      </c>
      <c r="K685" s="45" t="s">
        <v>20</v>
      </c>
      <c r="L685" s="45" t="s">
        <v>20</v>
      </c>
      <c r="M685" s="76" t="s">
        <v>20</v>
      </c>
    </row>
    <row r="686" customFormat="false" ht="12" hidden="false" customHeight="false" outlineLevel="0" collapsed="false">
      <c r="B686" s="290"/>
      <c r="C686" s="97"/>
      <c r="D686" s="108"/>
      <c r="E686" s="85"/>
      <c r="F686" s="85"/>
      <c r="G686" s="85"/>
      <c r="H686" s="86"/>
      <c r="I686" s="86"/>
      <c r="J686" s="56"/>
      <c r="K686" s="56"/>
      <c r="L686" s="56"/>
      <c r="M686" s="58"/>
    </row>
    <row r="687" customFormat="false" ht="11.25" hidden="false" customHeight="false" outlineLevel="0" collapsed="false">
      <c r="B687" s="59" t="s">
        <v>82</v>
      </c>
      <c r="C687" s="109"/>
      <c r="D687" s="109"/>
      <c r="E687" s="109"/>
      <c r="F687" s="109"/>
      <c r="G687" s="109"/>
      <c r="H687" s="65" t="n">
        <v>31.789448</v>
      </c>
      <c r="I687" s="65" t="n">
        <v>0</v>
      </c>
      <c r="J687" s="109"/>
      <c r="K687" s="109"/>
      <c r="L687" s="109"/>
      <c r="M687" s="109"/>
    </row>
    <row r="688" customFormat="false" ht="11.25" hidden="false" customHeight="false" outlineLevel="0" collapsed="false">
      <c r="B688" s="42" t="s">
        <v>83</v>
      </c>
      <c r="C688" s="110"/>
      <c r="D688" s="110"/>
      <c r="E688" s="110"/>
      <c r="F688" s="110"/>
      <c r="G688" s="110"/>
      <c r="H688" s="110"/>
      <c r="I688" s="110"/>
      <c r="J688" s="110"/>
      <c r="K688" s="110"/>
      <c r="L688" s="110"/>
      <c r="M688" s="110"/>
    </row>
    <row r="689" customFormat="false" ht="12" hidden="false" customHeight="false" outlineLevel="0" collapsed="false">
      <c r="B689" s="111" t="s">
        <v>84</v>
      </c>
      <c r="C689" s="97" t="e">
        <f aca="false"/>
        <v>#REF!</v>
      </c>
      <c r="D689" s="112" t="s">
        <v>29</v>
      </c>
      <c r="E689" s="113" t="s">
        <v>29</v>
      </c>
      <c r="F689" s="110"/>
      <c r="G689" s="110"/>
      <c r="H689" s="112" t="n">
        <v>31.789448</v>
      </c>
      <c r="I689" s="112" t="s">
        <v>20</v>
      </c>
      <c r="J689" s="114"/>
      <c r="K689" s="114"/>
      <c r="L689" s="114"/>
      <c r="M689" s="114"/>
    </row>
    <row r="690" customFormat="false" ht="11.25" hidden="false" customHeight="false" outlineLevel="0" collapsed="false">
      <c r="B690" s="115" t="s">
        <v>86</v>
      </c>
      <c r="C690" s="109"/>
      <c r="D690" s="109"/>
      <c r="E690" s="109"/>
      <c r="F690" s="109"/>
      <c r="G690" s="109"/>
      <c r="H690" s="116" t="n">
        <v>305.7471759438</v>
      </c>
      <c r="I690" s="116" t="s">
        <v>20</v>
      </c>
      <c r="J690" s="116" t="n">
        <v>1.805967408301</v>
      </c>
      <c r="K690" s="116" t="n">
        <v>0</v>
      </c>
      <c r="L690" s="116" t="n">
        <v>2.25825185451159</v>
      </c>
      <c r="M690" s="117" t="n">
        <v>0</v>
      </c>
    </row>
    <row r="691" customFormat="false" ht="11.25" hidden="false" customHeight="false" outlineLevel="0" collapsed="false">
      <c r="B691" s="54"/>
      <c r="C691" s="97"/>
      <c r="D691" s="108"/>
      <c r="E691" s="85"/>
      <c r="F691" s="85"/>
      <c r="G691" s="85"/>
      <c r="H691" s="86"/>
      <c r="I691" s="56"/>
      <c r="J691" s="86"/>
      <c r="K691" s="56"/>
      <c r="L691" s="86"/>
      <c r="M691" s="58"/>
    </row>
    <row r="693" customFormat="false" ht="12.75" hidden="false" customHeight="false" outlineLevel="0" collapsed="false">
      <c r="A693" s="7" t="n">
        <v>2003</v>
      </c>
      <c r="B693" s="8"/>
      <c r="C693" s="8"/>
      <c r="D693" s="9"/>
      <c r="E693" s="9"/>
      <c r="F693" s="9"/>
      <c r="G693" s="9"/>
      <c r="H693" s="9"/>
      <c r="I693" s="9"/>
      <c r="J693" s="9"/>
      <c r="K693" s="10"/>
      <c r="L693" s="10"/>
      <c r="M693" s="10"/>
    </row>
    <row r="694" customFormat="false" ht="11.25" hidden="false" customHeight="false" outlineLevel="0" collapsed="false">
      <c r="A694" s="11"/>
      <c r="B694" s="12" t="s">
        <v>2</v>
      </c>
      <c r="C694" s="13" t="s">
        <v>3</v>
      </c>
      <c r="D694" s="13"/>
      <c r="E694" s="14" t="s">
        <v>4</v>
      </c>
      <c r="F694" s="14"/>
      <c r="G694" s="14"/>
      <c r="H694" s="15" t="s">
        <v>5</v>
      </c>
      <c r="I694" s="15"/>
      <c r="J694" s="15"/>
      <c r="K694" s="15"/>
      <c r="L694" s="15"/>
      <c r="M694" s="15"/>
    </row>
    <row r="695" customFormat="false" ht="13.5" hidden="false" customHeight="false" outlineLevel="0" collapsed="false">
      <c r="B695" s="16" t="s">
        <v>6</v>
      </c>
      <c r="C695" s="17" t="s">
        <v>7</v>
      </c>
      <c r="D695" s="17"/>
      <c r="E695" s="18" t="s">
        <v>8</v>
      </c>
      <c r="F695" s="19" t="s">
        <v>9</v>
      </c>
      <c r="G695" s="20" t="s">
        <v>10</v>
      </c>
      <c r="H695" s="21" t="s">
        <v>8</v>
      </c>
      <c r="I695" s="21"/>
      <c r="J695" s="21" t="s">
        <v>9</v>
      </c>
      <c r="K695" s="21"/>
      <c r="L695" s="22" t="s">
        <v>10</v>
      </c>
      <c r="M695" s="22"/>
    </row>
    <row r="696" customFormat="false" ht="11.25" hidden="false" customHeight="false" outlineLevel="0" collapsed="false">
      <c r="B696" s="16"/>
      <c r="C696" s="17"/>
      <c r="D696" s="17"/>
      <c r="E696" s="23"/>
      <c r="F696" s="24"/>
      <c r="G696" s="25"/>
      <c r="H696" s="26" t="s">
        <v>11</v>
      </c>
      <c r="I696" s="27" t="s">
        <v>12</v>
      </c>
      <c r="J696" s="26" t="s">
        <v>11</v>
      </c>
      <c r="K696" s="27" t="s">
        <v>12</v>
      </c>
      <c r="L696" s="26" t="s">
        <v>11</v>
      </c>
      <c r="M696" s="28" t="s">
        <v>12</v>
      </c>
    </row>
    <row r="697" customFormat="false" ht="12" hidden="false" customHeight="true" outlineLevel="0" collapsed="false">
      <c r="B697" s="29"/>
      <c r="C697" s="30" t="s">
        <v>13</v>
      </c>
      <c r="D697" s="31" t="s">
        <v>14</v>
      </c>
      <c r="E697" s="32" t="s">
        <v>15</v>
      </c>
      <c r="F697" s="32"/>
      <c r="G697" s="32"/>
      <c r="H697" s="33" t="s">
        <v>16</v>
      </c>
      <c r="I697" s="33"/>
      <c r="J697" s="33"/>
      <c r="K697" s="33"/>
      <c r="L697" s="33"/>
      <c r="M697" s="33"/>
    </row>
    <row r="698" customFormat="false" ht="12" hidden="false" customHeight="false" outlineLevel="0" collapsed="false">
      <c r="B698" s="34" t="s">
        <v>17</v>
      </c>
      <c r="C698" s="35"/>
      <c r="D698" s="36"/>
      <c r="E698" s="37"/>
      <c r="F698" s="37"/>
      <c r="G698" s="38"/>
      <c r="H698" s="39" t="n">
        <v>1138.3050152779</v>
      </c>
      <c r="I698" s="39" t="s">
        <v>29</v>
      </c>
      <c r="J698" s="39" t="s">
        <v>20</v>
      </c>
      <c r="K698" s="39" t="s">
        <v>29</v>
      </c>
      <c r="L698" s="40" t="s">
        <v>20</v>
      </c>
      <c r="M698" s="41" t="s">
        <v>29</v>
      </c>
    </row>
    <row r="699" customFormat="false" ht="11.25" hidden="false" customHeight="false" outlineLevel="0" collapsed="false">
      <c r="B699" s="42" t="s">
        <v>21</v>
      </c>
      <c r="C699" s="43" t="s">
        <v>150</v>
      </c>
      <c r="D699" s="44" t="n">
        <v>803.6</v>
      </c>
      <c r="E699" s="45" t="n">
        <v>0.53997262319562</v>
      </c>
      <c r="F699" s="46"/>
      <c r="G699" s="46"/>
      <c r="H699" s="47" t="n">
        <v>433.922</v>
      </c>
      <c r="I699" s="44" t="s">
        <v>29</v>
      </c>
      <c r="J699" s="46"/>
      <c r="K699" s="46"/>
      <c r="L699" s="46"/>
      <c r="M699" s="48"/>
    </row>
    <row r="700" customFormat="false" ht="11.25" hidden="false" customHeight="false" outlineLevel="0" collapsed="false">
      <c r="B700" s="42" t="s">
        <v>23</v>
      </c>
      <c r="C700" s="49" t="n">
        <v>0</v>
      </c>
      <c r="D700" s="44" t="s">
        <v>50</v>
      </c>
      <c r="E700" s="45" t="s">
        <v>50</v>
      </c>
      <c r="F700" s="46"/>
      <c r="G700" s="46"/>
      <c r="H700" s="47" t="s">
        <v>50</v>
      </c>
      <c r="I700" s="44" t="s">
        <v>29</v>
      </c>
      <c r="J700" s="46"/>
      <c r="K700" s="46"/>
      <c r="L700" s="46"/>
      <c r="M700" s="48"/>
    </row>
    <row r="701" customFormat="false" ht="11.25" hidden="false" customHeight="false" outlineLevel="0" collapsed="false">
      <c r="B701" s="42" t="s">
        <v>25</v>
      </c>
      <c r="C701" s="49" t="s">
        <v>157</v>
      </c>
      <c r="D701" s="44" t="n">
        <v>856.806964987437</v>
      </c>
      <c r="E701" s="45" t="n">
        <v>0.34354102611334</v>
      </c>
      <c r="F701" s="46"/>
      <c r="G701" s="46"/>
      <c r="H701" s="47" t="n">
        <v>294.348343932841</v>
      </c>
      <c r="I701" s="44" t="s">
        <v>29</v>
      </c>
      <c r="J701" s="46"/>
      <c r="K701" s="46"/>
      <c r="L701" s="46"/>
      <c r="M701" s="48"/>
    </row>
    <row r="702" customFormat="false" ht="11.25" hidden="false" customHeight="false" outlineLevel="0" collapsed="false">
      <c r="B702" s="42" t="s">
        <v>27</v>
      </c>
      <c r="C702" s="46"/>
      <c r="D702" s="46"/>
      <c r="E702" s="46"/>
      <c r="F702" s="46"/>
      <c r="G702" s="46"/>
      <c r="H702" s="50" t="n">
        <v>164.034671345055</v>
      </c>
      <c r="I702" s="50" t="s">
        <v>29</v>
      </c>
      <c r="J702" s="46"/>
      <c r="K702" s="46"/>
      <c r="L702" s="46"/>
      <c r="M702" s="48"/>
    </row>
    <row r="703" customFormat="false" ht="11.25" hidden="false" customHeight="false" outlineLevel="0" collapsed="false">
      <c r="B703" s="51" t="s">
        <v>28</v>
      </c>
      <c r="C703" s="49" t="s">
        <v>28</v>
      </c>
      <c r="D703" s="44" t="n">
        <v>390</v>
      </c>
      <c r="E703" s="45" t="n">
        <v>0.193475097435897</v>
      </c>
      <c r="F703" s="46"/>
      <c r="G703" s="46"/>
      <c r="H703" s="47" t="n">
        <v>75.455288</v>
      </c>
      <c r="I703" s="44" t="s">
        <v>29</v>
      </c>
      <c r="J703" s="46"/>
      <c r="K703" s="46"/>
      <c r="L703" s="46"/>
      <c r="M703" s="48"/>
    </row>
    <row r="704" customFormat="false" ht="11.25" hidden="false" customHeight="false" outlineLevel="0" collapsed="false">
      <c r="B704" s="51" t="s">
        <v>31</v>
      </c>
      <c r="C704" s="49" t="s">
        <v>31</v>
      </c>
      <c r="D704" s="44" t="n">
        <v>203.086867</v>
      </c>
      <c r="E704" s="45" t="n">
        <v>0.436165</v>
      </c>
      <c r="F704" s="46"/>
      <c r="G704" s="46"/>
      <c r="H704" s="47" t="n">
        <v>88.579383345055</v>
      </c>
      <c r="I704" s="44" t="s">
        <v>29</v>
      </c>
      <c r="J704" s="46"/>
      <c r="K704" s="46"/>
      <c r="L704" s="46"/>
      <c r="M704" s="48"/>
    </row>
    <row r="705" customFormat="false" ht="11.25" hidden="false" customHeight="false" outlineLevel="0" collapsed="false">
      <c r="B705" s="42" t="s">
        <v>33</v>
      </c>
      <c r="C705" s="49" t="n">
        <v>0</v>
      </c>
      <c r="D705" s="44" t="s">
        <v>50</v>
      </c>
      <c r="E705" s="45" t="s">
        <v>50</v>
      </c>
      <c r="F705" s="46"/>
      <c r="G705" s="46"/>
      <c r="H705" s="47" t="s">
        <v>50</v>
      </c>
      <c r="I705" s="44" t="s">
        <v>29</v>
      </c>
      <c r="J705" s="46"/>
      <c r="K705" s="46"/>
      <c r="L705" s="46"/>
      <c r="M705" s="48"/>
    </row>
    <row r="706" customFormat="false" ht="11.25" hidden="false" customHeight="false" outlineLevel="0" collapsed="false">
      <c r="B706" s="42" t="s">
        <v>35</v>
      </c>
      <c r="C706" s="49" t="n">
        <v>0</v>
      </c>
      <c r="D706" s="44" t="s">
        <v>50</v>
      </c>
      <c r="E706" s="45" t="s">
        <v>50</v>
      </c>
      <c r="F706" s="46"/>
      <c r="G706" s="46"/>
      <c r="H706" s="47" t="s">
        <v>50</v>
      </c>
      <c r="I706" s="44" t="s">
        <v>29</v>
      </c>
      <c r="J706" s="46"/>
      <c r="K706" s="46"/>
      <c r="L706" s="46"/>
      <c r="M706" s="48"/>
    </row>
    <row r="707" customFormat="false" ht="11.25" hidden="false" customHeight="false" outlineLevel="0" collapsed="false">
      <c r="B707" s="42" t="s">
        <v>37</v>
      </c>
      <c r="C707" s="46"/>
      <c r="D707" s="46"/>
      <c r="E707" s="46"/>
      <c r="F707" s="52"/>
      <c r="G707" s="52"/>
      <c r="H707" s="50" t="n">
        <v>246</v>
      </c>
      <c r="I707" s="50" t="s">
        <v>29</v>
      </c>
      <c r="J707" s="50" t="s">
        <v>20</v>
      </c>
      <c r="K707" s="50" t="s">
        <v>29</v>
      </c>
      <c r="L707" s="50" t="s">
        <v>20</v>
      </c>
      <c r="M707" s="53" t="s">
        <v>29</v>
      </c>
    </row>
    <row r="708" customFormat="false" ht="12" hidden="false" customHeight="false" outlineLevel="0" collapsed="false">
      <c r="B708" s="54"/>
      <c r="C708" s="55"/>
      <c r="D708" s="56"/>
      <c r="E708" s="45"/>
      <c r="F708" s="45"/>
      <c r="G708" s="45"/>
      <c r="H708" s="57"/>
      <c r="I708" s="56"/>
      <c r="J708" s="56"/>
      <c r="K708" s="56"/>
      <c r="L708" s="56"/>
      <c r="M708" s="58"/>
    </row>
    <row r="709" customFormat="false" ht="11.25" hidden="false" customHeight="false" outlineLevel="0" collapsed="false">
      <c r="B709" s="59" t="s">
        <v>38</v>
      </c>
      <c r="C709" s="60"/>
      <c r="D709" s="61"/>
      <c r="E709" s="62"/>
      <c r="F709" s="63"/>
      <c r="G709" s="64"/>
      <c r="H709" s="65" t="n">
        <v>3412.1077598125</v>
      </c>
      <c r="I709" s="65" t="s">
        <v>158</v>
      </c>
      <c r="J709" s="65" t="n">
        <v>13.19578</v>
      </c>
      <c r="K709" s="65" t="s">
        <v>158</v>
      </c>
      <c r="L709" s="65" t="n">
        <v>19.400618</v>
      </c>
      <c r="M709" s="66" t="s">
        <v>29</v>
      </c>
    </row>
    <row r="710" customFormat="false" ht="11.25" hidden="false" customHeight="false" outlineLevel="0" collapsed="false">
      <c r="B710" s="42" t="s">
        <v>39</v>
      </c>
      <c r="C710" s="49" t="n">
        <v>0</v>
      </c>
      <c r="D710" s="67" t="s">
        <v>100</v>
      </c>
      <c r="E710" s="45" t="s">
        <v>100</v>
      </c>
      <c r="F710" s="45" t="s">
        <v>20</v>
      </c>
      <c r="G710" s="45" t="s">
        <v>20</v>
      </c>
      <c r="H710" s="67" t="n">
        <v>2874.331904</v>
      </c>
      <c r="I710" s="67" t="s">
        <v>29</v>
      </c>
      <c r="J710" s="67" t="s">
        <v>20</v>
      </c>
      <c r="K710" s="68" t="s">
        <v>29</v>
      </c>
      <c r="L710" s="68" t="s">
        <v>20</v>
      </c>
      <c r="M710" s="69" t="s">
        <v>29</v>
      </c>
    </row>
    <row r="711" customFormat="false" ht="11.25" hidden="false" customHeight="false" outlineLevel="0" collapsed="false">
      <c r="B711" s="42" t="s">
        <v>41</v>
      </c>
      <c r="C711" s="49" t="n">
        <v>0</v>
      </c>
      <c r="D711" s="67" t="s">
        <v>100</v>
      </c>
      <c r="E711" s="70"/>
      <c r="F711" s="70"/>
      <c r="G711" s="45" t="s">
        <v>100</v>
      </c>
      <c r="H711" s="70"/>
      <c r="I711" s="70"/>
      <c r="J711" s="70"/>
      <c r="K711" s="71"/>
      <c r="L711" s="68" t="n">
        <v>16.323518</v>
      </c>
      <c r="M711" s="69" t="s">
        <v>29</v>
      </c>
    </row>
    <row r="712" customFormat="false" ht="11.25" hidden="false" customHeight="false" outlineLevel="0" collapsed="false">
      <c r="B712" s="42" t="s">
        <v>43</v>
      </c>
      <c r="C712" s="49" t="n">
        <v>0</v>
      </c>
      <c r="D712" s="67" t="s">
        <v>20</v>
      </c>
      <c r="E712" s="72" t="s">
        <v>20</v>
      </c>
      <c r="F712" s="70"/>
      <c r="G712" s="45" t="s">
        <v>20</v>
      </c>
      <c r="H712" s="73" t="s">
        <v>20</v>
      </c>
      <c r="I712" s="73" t="s">
        <v>29</v>
      </c>
      <c r="J712" s="70"/>
      <c r="K712" s="71"/>
      <c r="L712" s="68" t="s">
        <v>20</v>
      </c>
      <c r="M712" s="69" t="s">
        <v>29</v>
      </c>
    </row>
    <row r="713" customFormat="false" ht="11.25" hidden="false" customHeight="false" outlineLevel="0" collapsed="false">
      <c r="B713" s="42" t="s">
        <v>45</v>
      </c>
      <c r="C713" s="49" t="n">
        <v>0</v>
      </c>
      <c r="D713" s="67" t="s">
        <v>159</v>
      </c>
      <c r="E713" s="45" t="s">
        <v>18</v>
      </c>
      <c r="F713" s="45" t="s">
        <v>100</v>
      </c>
      <c r="G713" s="71"/>
      <c r="H713" s="45" t="s">
        <v>18</v>
      </c>
      <c r="I713" s="45" t="s">
        <v>159</v>
      </c>
      <c r="J713" s="45" t="n">
        <v>0.69948</v>
      </c>
      <c r="K713" s="45" t="s">
        <v>159</v>
      </c>
      <c r="L713" s="71" t="s">
        <v>47</v>
      </c>
      <c r="M713" s="74"/>
    </row>
    <row r="714" customFormat="false" ht="11.25" hidden="false" customHeight="false" outlineLevel="0" collapsed="false">
      <c r="B714" s="51" t="s">
        <v>48</v>
      </c>
      <c r="C714" s="49" t="n">
        <v>0</v>
      </c>
      <c r="D714" s="67" t="s">
        <v>100</v>
      </c>
      <c r="E714" s="45" t="s">
        <v>30</v>
      </c>
      <c r="F714" s="45" t="s">
        <v>100</v>
      </c>
      <c r="G714" s="71"/>
      <c r="H714" s="44" t="s">
        <v>30</v>
      </c>
      <c r="I714" s="44" t="s">
        <v>100</v>
      </c>
      <c r="J714" s="44" t="n">
        <v>0.69948</v>
      </c>
      <c r="K714" s="75" t="s">
        <v>100</v>
      </c>
      <c r="L714" s="71"/>
      <c r="M714" s="74"/>
    </row>
    <row r="715" customFormat="false" ht="11.25" hidden="false" customHeight="false" outlineLevel="0" collapsed="false">
      <c r="B715" s="51" t="s">
        <v>51</v>
      </c>
      <c r="C715" s="49" t="n">
        <v>0</v>
      </c>
      <c r="D715" s="67" t="s">
        <v>20</v>
      </c>
      <c r="E715" s="45" t="s">
        <v>20</v>
      </c>
      <c r="F715" s="45" t="s">
        <v>20</v>
      </c>
      <c r="G715" s="70"/>
      <c r="H715" s="44" t="s">
        <v>20</v>
      </c>
      <c r="I715" s="44" t="s">
        <v>20</v>
      </c>
      <c r="J715" s="44" t="s">
        <v>20</v>
      </c>
      <c r="K715" s="75" t="s">
        <v>20</v>
      </c>
      <c r="L715" s="71"/>
      <c r="M715" s="74"/>
    </row>
    <row r="716" customFormat="false" ht="11.25" hidden="false" customHeight="false" outlineLevel="0" collapsed="false">
      <c r="B716" s="42" t="s">
        <v>53</v>
      </c>
      <c r="C716" s="46"/>
      <c r="D716" s="46"/>
      <c r="E716" s="46"/>
      <c r="F716" s="46"/>
      <c r="G716" s="46"/>
      <c r="H716" s="45" t="n">
        <v>537.7758558125</v>
      </c>
      <c r="I716" s="45" t="s">
        <v>29</v>
      </c>
      <c r="J716" s="45" t="n">
        <v>12.4963</v>
      </c>
      <c r="K716" s="45" t="s">
        <v>29</v>
      </c>
      <c r="L716" s="45" t="n">
        <v>3.0771</v>
      </c>
      <c r="M716" s="76" t="s">
        <v>29</v>
      </c>
    </row>
    <row r="717" customFormat="false" ht="11.25" hidden="false" customHeight="false" outlineLevel="0" collapsed="false">
      <c r="B717" s="51" t="s">
        <v>55</v>
      </c>
      <c r="C717" s="49" t="s">
        <v>160</v>
      </c>
      <c r="D717" s="280" t="s">
        <v>30</v>
      </c>
      <c r="E717" s="46"/>
      <c r="F717" s="78" t="s">
        <v>30</v>
      </c>
      <c r="G717" s="46"/>
      <c r="H717" s="79"/>
      <c r="I717" s="79"/>
      <c r="J717" s="280" t="n">
        <v>1.6356</v>
      </c>
      <c r="K717" s="280" t="s">
        <v>29</v>
      </c>
      <c r="L717" s="79"/>
      <c r="M717" s="80"/>
    </row>
    <row r="718" customFormat="false" ht="11.25" hidden="false" customHeight="false" outlineLevel="0" collapsed="false">
      <c r="B718" s="81" t="s">
        <v>57</v>
      </c>
      <c r="C718" s="49" t="n">
        <v>0</v>
      </c>
      <c r="D718" s="280" t="s">
        <v>100</v>
      </c>
      <c r="E718" s="78" t="s">
        <v>30</v>
      </c>
      <c r="F718" s="78" t="s">
        <v>100</v>
      </c>
      <c r="G718" s="78" t="s">
        <v>20</v>
      </c>
      <c r="H718" s="280" t="s">
        <v>30</v>
      </c>
      <c r="I718" s="280" t="s">
        <v>29</v>
      </c>
      <c r="J718" s="280" t="n">
        <v>3.8887</v>
      </c>
      <c r="K718" s="280" t="s">
        <v>29</v>
      </c>
      <c r="L718" s="280" t="s">
        <v>20</v>
      </c>
      <c r="M718" s="82" t="s">
        <v>29</v>
      </c>
    </row>
    <row r="719" customFormat="false" ht="11.25" hidden="false" customHeight="false" outlineLevel="0" collapsed="false">
      <c r="B719" s="81" t="s">
        <v>59</v>
      </c>
      <c r="C719" s="49" t="n">
        <v>0</v>
      </c>
      <c r="D719" s="280" t="s">
        <v>100</v>
      </c>
      <c r="E719" s="46"/>
      <c r="F719" s="78" t="s">
        <v>20</v>
      </c>
      <c r="G719" s="46"/>
      <c r="H719" s="79"/>
      <c r="I719" s="79"/>
      <c r="J719" s="280" t="s">
        <v>20</v>
      </c>
      <c r="K719" s="280" t="s">
        <v>29</v>
      </c>
      <c r="L719" s="79"/>
      <c r="M719" s="80"/>
    </row>
    <row r="720" customFormat="false" ht="11.25" hidden="false" customHeight="false" outlineLevel="0" collapsed="false">
      <c r="B720" s="81" t="s">
        <v>61</v>
      </c>
      <c r="C720" s="49" t="n">
        <v>0</v>
      </c>
      <c r="D720" s="280" t="s">
        <v>100</v>
      </c>
      <c r="E720" s="46"/>
      <c r="F720" s="78" t="s">
        <v>100</v>
      </c>
      <c r="G720" s="46"/>
      <c r="H720" s="79"/>
      <c r="I720" s="79"/>
      <c r="J720" s="280" t="n">
        <v>5.32</v>
      </c>
      <c r="K720" s="280" t="s">
        <v>29</v>
      </c>
      <c r="L720" s="79"/>
      <c r="M720" s="80"/>
    </row>
    <row r="721" customFormat="false" ht="11.25" hidden="false" customHeight="false" outlineLevel="0" collapsed="false">
      <c r="B721" s="81" t="s">
        <v>63</v>
      </c>
      <c r="C721" s="49" t="n">
        <v>0</v>
      </c>
      <c r="D721" s="280" t="s">
        <v>100</v>
      </c>
      <c r="E721" s="46"/>
      <c r="F721" s="78" t="s">
        <v>100</v>
      </c>
      <c r="G721" s="46"/>
      <c r="H721" s="79"/>
      <c r="I721" s="79"/>
      <c r="J721" s="280" t="n">
        <v>1.652</v>
      </c>
      <c r="K721" s="280" t="s">
        <v>29</v>
      </c>
      <c r="L721" s="79"/>
      <c r="M721" s="80"/>
    </row>
    <row r="722" customFormat="false" ht="12" hidden="false" customHeight="false" outlineLevel="0" collapsed="false">
      <c r="B722" s="83"/>
      <c r="C722" s="84"/>
      <c r="D722" s="56"/>
      <c r="E722" s="85"/>
      <c r="F722" s="85"/>
      <c r="G722" s="85"/>
      <c r="H722" s="86"/>
      <c r="I722" s="56"/>
      <c r="J722" s="86"/>
      <c r="K722" s="56"/>
      <c r="L722" s="56"/>
      <c r="M722" s="58"/>
    </row>
    <row r="723" customFormat="false" ht="11.25" hidden="false" customHeight="false" outlineLevel="0" collapsed="false">
      <c r="B723" s="12" t="s">
        <v>2</v>
      </c>
      <c r="C723" s="13" t="s">
        <v>3</v>
      </c>
      <c r="D723" s="13"/>
      <c r="E723" s="14" t="s">
        <v>4</v>
      </c>
      <c r="F723" s="14"/>
      <c r="G723" s="14"/>
      <c r="H723" s="15" t="s">
        <v>5</v>
      </c>
      <c r="I723" s="15"/>
      <c r="J723" s="15"/>
      <c r="K723" s="15"/>
      <c r="L723" s="15"/>
      <c r="M723" s="15"/>
    </row>
    <row r="724" customFormat="false" ht="13.5" hidden="false" customHeight="false" outlineLevel="0" collapsed="false">
      <c r="B724" s="16" t="s">
        <v>6</v>
      </c>
      <c r="C724" s="17" t="s">
        <v>7</v>
      </c>
      <c r="D724" s="17"/>
      <c r="E724" s="18" t="s">
        <v>8</v>
      </c>
      <c r="F724" s="19" t="s">
        <v>9</v>
      </c>
      <c r="G724" s="20" t="s">
        <v>10</v>
      </c>
      <c r="H724" s="21" t="s">
        <v>8</v>
      </c>
      <c r="I724" s="21"/>
      <c r="J724" s="21" t="s">
        <v>9</v>
      </c>
      <c r="K724" s="21"/>
      <c r="L724" s="22" t="s">
        <v>10</v>
      </c>
      <c r="M724" s="22"/>
    </row>
    <row r="725" customFormat="false" ht="11.25" hidden="false" customHeight="false" outlineLevel="0" collapsed="false">
      <c r="B725" s="16"/>
      <c r="C725" s="17"/>
      <c r="D725" s="17"/>
      <c r="E725" s="23"/>
      <c r="F725" s="24"/>
      <c r="G725" s="25"/>
      <c r="H725" s="26" t="s">
        <v>11</v>
      </c>
      <c r="I725" s="27" t="s">
        <v>12</v>
      </c>
      <c r="J725" s="26" t="s">
        <v>11</v>
      </c>
      <c r="K725" s="27" t="s">
        <v>12</v>
      </c>
      <c r="L725" s="26" t="s">
        <v>11</v>
      </c>
      <c r="M725" s="28" t="s">
        <v>12</v>
      </c>
    </row>
    <row r="726" customFormat="false" ht="12" hidden="false" customHeight="true" outlineLevel="0" collapsed="false">
      <c r="B726" s="29"/>
      <c r="C726" s="30" t="s">
        <v>13</v>
      </c>
      <c r="D726" s="31" t="s">
        <v>14</v>
      </c>
      <c r="E726" s="32" t="s">
        <v>15</v>
      </c>
      <c r="F726" s="32"/>
      <c r="G726" s="32"/>
      <c r="H726" s="33" t="s">
        <v>16</v>
      </c>
      <c r="I726" s="33"/>
      <c r="J726" s="33"/>
      <c r="K726" s="33"/>
      <c r="L726" s="33"/>
      <c r="M726" s="33"/>
    </row>
    <row r="727" customFormat="false" ht="12" hidden="false" customHeight="false" outlineLevel="0" collapsed="false">
      <c r="B727" s="34" t="s">
        <v>65</v>
      </c>
      <c r="C727" s="87"/>
      <c r="D727" s="88"/>
      <c r="E727" s="37"/>
      <c r="F727" s="37"/>
      <c r="G727" s="89"/>
      <c r="H727" s="90" t="n">
        <v>1968.35456082812</v>
      </c>
      <c r="I727" s="90" t="s">
        <v>131</v>
      </c>
      <c r="J727" s="90" t="s">
        <v>131</v>
      </c>
      <c r="K727" s="90" t="s">
        <v>131</v>
      </c>
      <c r="L727" s="90" t="s">
        <v>20</v>
      </c>
      <c r="M727" s="91" t="s">
        <v>20</v>
      </c>
    </row>
    <row r="728" customFormat="false" ht="11.25" hidden="false" customHeight="false" outlineLevel="0" collapsed="false">
      <c r="B728" s="42" t="s">
        <v>66</v>
      </c>
      <c r="C728" s="92"/>
      <c r="D728" s="93"/>
      <c r="E728" s="94" t="n">
        <v>0.236419728501991</v>
      </c>
      <c r="F728" s="95" t="s">
        <v>131</v>
      </c>
      <c r="G728" s="96"/>
      <c r="H728" s="45" t="n">
        <v>1558.00601082812</v>
      </c>
      <c r="I728" s="45" t="s">
        <v>18</v>
      </c>
      <c r="J728" s="45" t="s">
        <v>131</v>
      </c>
      <c r="K728" s="45" t="s">
        <v>18</v>
      </c>
      <c r="L728" s="71"/>
      <c r="M728" s="48"/>
    </row>
    <row r="729" customFormat="false" ht="11.25" hidden="false" customHeight="false" outlineLevel="0" collapsed="false">
      <c r="B729" s="51" t="s">
        <v>67</v>
      </c>
      <c r="C729" s="97" t="s">
        <v>161</v>
      </c>
      <c r="D729" s="67" t="n">
        <v>6590</v>
      </c>
      <c r="E729" s="45" t="n">
        <v>0.00830423215898825</v>
      </c>
      <c r="F729" s="95" t="s">
        <v>20</v>
      </c>
      <c r="G729" s="96"/>
      <c r="H729" s="44" t="n">
        <v>54.7248899277326</v>
      </c>
      <c r="I729" s="67" t="s">
        <v>20</v>
      </c>
      <c r="J729" s="98" t="s">
        <v>20</v>
      </c>
      <c r="K729" s="99" t="s">
        <v>20</v>
      </c>
      <c r="L729" s="96"/>
      <c r="M729" s="48"/>
    </row>
    <row r="730" customFormat="false" ht="11.25" hidden="false" customHeight="false" outlineLevel="0" collapsed="false">
      <c r="B730" s="51" t="s">
        <v>69</v>
      </c>
      <c r="C730" s="97" t="s">
        <v>121</v>
      </c>
      <c r="D730" s="67" t="s">
        <v>20</v>
      </c>
      <c r="E730" s="45" t="s">
        <v>20</v>
      </c>
      <c r="F730" s="45" t="s">
        <v>20</v>
      </c>
      <c r="G730" s="96"/>
      <c r="H730" s="44" t="s">
        <v>20</v>
      </c>
      <c r="I730" s="67" t="s">
        <v>20</v>
      </c>
      <c r="J730" s="44" t="s">
        <v>20</v>
      </c>
      <c r="K730" s="68" t="s">
        <v>20</v>
      </c>
      <c r="L730" s="96"/>
      <c r="M730" s="48"/>
    </row>
    <row r="731" customFormat="false" ht="11.25" hidden="false" customHeight="false" outlineLevel="0" collapsed="false">
      <c r="B731" s="51" t="s">
        <v>71</v>
      </c>
      <c r="C731" s="97" t="s">
        <v>121</v>
      </c>
      <c r="D731" s="67" t="s">
        <v>20</v>
      </c>
      <c r="E731" s="45" t="s">
        <v>29</v>
      </c>
      <c r="F731" s="45" t="s">
        <v>20</v>
      </c>
      <c r="G731" s="96"/>
      <c r="H731" s="44" t="s">
        <v>29</v>
      </c>
      <c r="I731" s="67" t="s">
        <v>20</v>
      </c>
      <c r="J731" s="44" t="s">
        <v>20</v>
      </c>
      <c r="K731" s="68" t="s">
        <v>20</v>
      </c>
      <c r="L731" s="96"/>
      <c r="M731" s="48"/>
    </row>
    <row r="732" customFormat="false" ht="11.25" hidden="false" customHeight="false" outlineLevel="0" collapsed="false">
      <c r="B732" s="51" t="s">
        <v>73</v>
      </c>
      <c r="C732" s="97" t="s">
        <v>162</v>
      </c>
      <c r="D732" s="67" t="s">
        <v>30</v>
      </c>
      <c r="E732" s="45" t="s">
        <v>30</v>
      </c>
      <c r="F732" s="45" t="s">
        <v>30</v>
      </c>
      <c r="G732" s="100"/>
      <c r="H732" s="44" t="s">
        <v>30</v>
      </c>
      <c r="I732" s="67" t="s">
        <v>30</v>
      </c>
      <c r="J732" s="44" t="s">
        <v>30</v>
      </c>
      <c r="K732" s="68" t="s">
        <v>30</v>
      </c>
      <c r="L732" s="96"/>
      <c r="M732" s="48"/>
    </row>
    <row r="733" customFormat="false" ht="11.25" hidden="false" customHeight="false" outlineLevel="0" collapsed="false">
      <c r="B733" s="101" t="s">
        <v>75</v>
      </c>
      <c r="C733" s="102"/>
      <c r="D733" s="71"/>
      <c r="E733" s="71"/>
      <c r="F733" s="71"/>
      <c r="G733" s="71"/>
      <c r="H733" s="45" t="n">
        <v>1503.28112090039</v>
      </c>
      <c r="I733" s="45" t="s">
        <v>20</v>
      </c>
      <c r="J733" s="45" t="s">
        <v>29</v>
      </c>
      <c r="K733" s="45" t="s">
        <v>20</v>
      </c>
      <c r="L733" s="70"/>
      <c r="M733" s="103"/>
    </row>
    <row r="734" customFormat="false" ht="11.25" hidden="false" customHeight="false" outlineLevel="0" collapsed="false">
      <c r="B734" s="104"/>
      <c r="C734" s="97"/>
      <c r="D734" s="67"/>
      <c r="E734" s="45"/>
      <c r="F734" s="45"/>
      <c r="G734" s="105"/>
      <c r="H734" s="44"/>
      <c r="I734" s="67"/>
      <c r="J734" s="44"/>
      <c r="K734" s="67"/>
      <c r="L734" s="100"/>
      <c r="M734" s="103"/>
    </row>
    <row r="735" customFormat="false" ht="11.25" hidden="false" customHeight="false" outlineLevel="0" collapsed="false">
      <c r="B735" s="42" t="s">
        <v>76</v>
      </c>
      <c r="C735" s="97" t="n">
        <v>0</v>
      </c>
      <c r="D735" s="67" t="s">
        <v>20</v>
      </c>
      <c r="E735" s="45" t="s">
        <v>20</v>
      </c>
      <c r="F735" s="45" t="s">
        <v>20</v>
      </c>
      <c r="G735" s="96" t="n">
        <v>0</v>
      </c>
      <c r="H735" s="44" t="s">
        <v>20</v>
      </c>
      <c r="I735" s="67" t="s">
        <v>29</v>
      </c>
      <c r="J735" s="67" t="s">
        <v>20</v>
      </c>
      <c r="K735" s="68" t="s">
        <v>29</v>
      </c>
      <c r="L735" s="96"/>
      <c r="M735" s="48"/>
    </row>
    <row r="736" customFormat="false" ht="11.25" hidden="false" customHeight="false" outlineLevel="0" collapsed="false">
      <c r="B736" s="42" t="s">
        <v>78</v>
      </c>
      <c r="C736" s="97" t="s">
        <v>163</v>
      </c>
      <c r="D736" s="67" t="n">
        <v>282.999</v>
      </c>
      <c r="E736" s="45" t="n">
        <v>1.45</v>
      </c>
      <c r="F736" s="45" t="s">
        <v>20</v>
      </c>
      <c r="G736" s="96" t="n">
        <v>0</v>
      </c>
      <c r="H736" s="44" t="n">
        <v>410.34855</v>
      </c>
      <c r="I736" s="67" t="s">
        <v>20</v>
      </c>
      <c r="J736" s="67" t="s">
        <v>20</v>
      </c>
      <c r="K736" s="68" t="s">
        <v>20</v>
      </c>
      <c r="L736" s="96"/>
      <c r="M736" s="48"/>
    </row>
    <row r="737" customFormat="false" ht="24" hidden="false" customHeight="false" outlineLevel="0" collapsed="false">
      <c r="B737" s="106" t="s">
        <v>80</v>
      </c>
      <c r="C737" s="102"/>
      <c r="D737" s="100"/>
      <c r="E737" s="100"/>
      <c r="F737" s="46"/>
      <c r="G737" s="96"/>
      <c r="H737" s="100"/>
      <c r="I737" s="100"/>
      <c r="J737" s="46"/>
      <c r="K737" s="96"/>
      <c r="L737" s="96"/>
      <c r="M737" s="48"/>
    </row>
    <row r="738" customFormat="false" ht="11.25" hidden="false" customHeight="false" outlineLevel="0" collapsed="false">
      <c r="B738" s="42" t="s">
        <v>81</v>
      </c>
      <c r="C738" s="107"/>
      <c r="D738" s="100"/>
      <c r="E738" s="100"/>
      <c r="F738" s="100"/>
      <c r="G738" s="100"/>
      <c r="H738" s="45" t="s">
        <v>20</v>
      </c>
      <c r="I738" s="45" t="s">
        <v>20</v>
      </c>
      <c r="J738" s="45" t="s">
        <v>20</v>
      </c>
      <c r="K738" s="45" t="s">
        <v>20</v>
      </c>
      <c r="L738" s="45" t="s">
        <v>20</v>
      </c>
      <c r="M738" s="76" t="s">
        <v>20</v>
      </c>
    </row>
    <row r="739" customFormat="false" ht="12" hidden="false" customHeight="false" outlineLevel="0" collapsed="false">
      <c r="B739" s="290"/>
      <c r="C739" s="97"/>
      <c r="D739" s="108"/>
      <c r="E739" s="85"/>
      <c r="F739" s="85"/>
      <c r="G739" s="85"/>
      <c r="H739" s="86"/>
      <c r="I739" s="86"/>
      <c r="J739" s="56"/>
      <c r="K739" s="56"/>
      <c r="L739" s="56"/>
      <c r="M739" s="58"/>
    </row>
    <row r="740" customFormat="false" ht="11.25" hidden="false" customHeight="false" outlineLevel="0" collapsed="false">
      <c r="B740" s="59" t="s">
        <v>82</v>
      </c>
      <c r="C740" s="109"/>
      <c r="D740" s="109"/>
      <c r="E740" s="109"/>
      <c r="F740" s="109"/>
      <c r="G740" s="109"/>
      <c r="H740" s="65" t="n">
        <v>46.089596</v>
      </c>
      <c r="I740" s="65" t="n">
        <v>0</v>
      </c>
      <c r="J740" s="109"/>
      <c r="K740" s="109"/>
      <c r="L740" s="109"/>
      <c r="M740" s="109"/>
    </row>
    <row r="741" customFormat="false" ht="11.25" hidden="false" customHeight="false" outlineLevel="0" collapsed="false">
      <c r="B741" s="42" t="s">
        <v>83</v>
      </c>
      <c r="C741" s="110"/>
      <c r="D741" s="110"/>
      <c r="E741" s="110"/>
      <c r="F741" s="110"/>
      <c r="G741" s="110"/>
      <c r="H741" s="110"/>
      <c r="I741" s="110"/>
      <c r="J741" s="110"/>
      <c r="K741" s="110"/>
      <c r="L741" s="110"/>
      <c r="M741" s="110"/>
    </row>
    <row r="742" customFormat="false" ht="12" hidden="false" customHeight="false" outlineLevel="0" collapsed="false">
      <c r="B742" s="111" t="s">
        <v>84</v>
      </c>
      <c r="C742" s="97" t="n">
        <v>0</v>
      </c>
      <c r="D742" s="112" t="s">
        <v>29</v>
      </c>
      <c r="E742" s="113" t="s">
        <v>29</v>
      </c>
      <c r="F742" s="110"/>
      <c r="G742" s="110"/>
      <c r="H742" s="112" t="n">
        <v>46.089596</v>
      </c>
      <c r="I742" s="112" t="s">
        <v>20</v>
      </c>
      <c r="J742" s="114"/>
      <c r="K742" s="114"/>
      <c r="L742" s="114"/>
      <c r="M742" s="114"/>
    </row>
    <row r="743" customFormat="false" ht="11.25" hidden="false" customHeight="false" outlineLevel="0" collapsed="false">
      <c r="B743" s="115" t="s">
        <v>86</v>
      </c>
      <c r="C743" s="109"/>
      <c r="D743" s="109"/>
      <c r="E743" s="109"/>
      <c r="F743" s="109"/>
      <c r="G743" s="109"/>
      <c r="H743" s="116" t="n">
        <v>290.7409205438</v>
      </c>
      <c r="I743" s="116" t="s">
        <v>20</v>
      </c>
      <c r="J743" s="116" t="n">
        <v>1.84758796289292</v>
      </c>
      <c r="K743" s="116" t="n">
        <v>0</v>
      </c>
      <c r="L743" s="116" t="n">
        <v>2.25825185451159</v>
      </c>
      <c r="M743" s="117" t="n">
        <v>0</v>
      </c>
    </row>
    <row r="744" customFormat="false" ht="11.25" hidden="false" customHeight="false" outlineLevel="0" collapsed="false">
      <c r="B744" s="54"/>
      <c r="C744" s="97"/>
      <c r="D744" s="108"/>
      <c r="E744" s="85"/>
      <c r="F744" s="85"/>
      <c r="G744" s="85"/>
      <c r="H744" s="86"/>
      <c r="I744" s="56"/>
      <c r="J744" s="86"/>
      <c r="K744" s="56"/>
      <c r="L744" s="86"/>
      <c r="M744" s="58"/>
    </row>
    <row r="746" customFormat="false" ht="12.75" hidden="false" customHeight="false" outlineLevel="0" collapsed="false">
      <c r="A746" s="7" t="n">
        <v>2004</v>
      </c>
      <c r="B746" s="8"/>
      <c r="C746" s="8"/>
      <c r="D746" s="9"/>
      <c r="E746" s="9"/>
      <c r="F746" s="9"/>
      <c r="G746" s="9"/>
      <c r="H746" s="9"/>
      <c r="I746" s="9"/>
      <c r="J746" s="9"/>
      <c r="K746" s="10"/>
      <c r="L746" s="10"/>
      <c r="M746" s="10"/>
    </row>
    <row r="747" customFormat="false" ht="11.25" hidden="false" customHeight="false" outlineLevel="0" collapsed="false">
      <c r="A747" s="11"/>
      <c r="B747" s="12" t="s">
        <v>2</v>
      </c>
      <c r="C747" s="13" t="s">
        <v>3</v>
      </c>
      <c r="D747" s="13"/>
      <c r="E747" s="14" t="s">
        <v>4</v>
      </c>
      <c r="F747" s="14"/>
      <c r="G747" s="14"/>
      <c r="H747" s="15" t="s">
        <v>5</v>
      </c>
      <c r="I747" s="15"/>
      <c r="J747" s="15"/>
      <c r="K747" s="15"/>
      <c r="L747" s="15"/>
      <c r="M747" s="15"/>
    </row>
    <row r="748" customFormat="false" ht="13.5" hidden="false" customHeight="false" outlineLevel="0" collapsed="false">
      <c r="B748" s="16" t="s">
        <v>6</v>
      </c>
      <c r="C748" s="17" t="s">
        <v>7</v>
      </c>
      <c r="D748" s="17"/>
      <c r="E748" s="18" t="s">
        <v>8</v>
      </c>
      <c r="F748" s="19" t="s">
        <v>9</v>
      </c>
      <c r="G748" s="20" t="s">
        <v>10</v>
      </c>
      <c r="H748" s="21" t="s">
        <v>8</v>
      </c>
      <c r="I748" s="21"/>
      <c r="J748" s="21" t="s">
        <v>9</v>
      </c>
      <c r="K748" s="21"/>
      <c r="L748" s="22" t="s">
        <v>10</v>
      </c>
      <c r="M748" s="22"/>
    </row>
    <row r="749" customFormat="false" ht="11.25" hidden="false" customHeight="false" outlineLevel="0" collapsed="false">
      <c r="B749" s="16"/>
      <c r="C749" s="17"/>
      <c r="D749" s="17"/>
      <c r="E749" s="23"/>
      <c r="F749" s="24"/>
      <c r="G749" s="25"/>
      <c r="H749" s="26" t="s">
        <v>11</v>
      </c>
      <c r="I749" s="27" t="s">
        <v>12</v>
      </c>
      <c r="J749" s="26" t="s">
        <v>11</v>
      </c>
      <c r="K749" s="27" t="s">
        <v>12</v>
      </c>
      <c r="L749" s="26" t="s">
        <v>11</v>
      </c>
      <c r="M749" s="28" t="s">
        <v>12</v>
      </c>
    </row>
    <row r="750" customFormat="false" ht="12" hidden="false" customHeight="true" outlineLevel="0" collapsed="false">
      <c r="B750" s="29"/>
      <c r="C750" s="30" t="s">
        <v>13</v>
      </c>
      <c r="D750" s="31" t="s">
        <v>14</v>
      </c>
      <c r="E750" s="32" t="s">
        <v>15</v>
      </c>
      <c r="F750" s="32"/>
      <c r="G750" s="32"/>
      <c r="H750" s="33" t="s">
        <v>16</v>
      </c>
      <c r="I750" s="33"/>
      <c r="J750" s="33"/>
      <c r="K750" s="33"/>
      <c r="L750" s="33"/>
      <c r="M750" s="33"/>
    </row>
    <row r="751" customFormat="false" ht="12" hidden="false" customHeight="false" outlineLevel="0" collapsed="false">
      <c r="B751" s="34" t="s">
        <v>17</v>
      </c>
      <c r="C751" s="35"/>
      <c r="D751" s="36"/>
      <c r="E751" s="37"/>
      <c r="F751" s="37"/>
      <c r="G751" s="38"/>
      <c r="H751" s="39" t="n">
        <v>1156.83506482779</v>
      </c>
      <c r="I751" s="39" t="s">
        <v>29</v>
      </c>
      <c r="J751" s="39" t="s">
        <v>20</v>
      </c>
      <c r="K751" s="39" t="s">
        <v>29</v>
      </c>
      <c r="L751" s="40" t="s">
        <v>20</v>
      </c>
      <c r="M751" s="41" t="s">
        <v>29</v>
      </c>
    </row>
    <row r="752" customFormat="false" ht="11.25" hidden="false" customHeight="false" outlineLevel="0" collapsed="false">
      <c r="B752" s="42" t="s">
        <v>21</v>
      </c>
      <c r="C752" s="43" t="s">
        <v>150</v>
      </c>
      <c r="D752" s="44" t="n">
        <v>803.6</v>
      </c>
      <c r="E752" s="45" t="n">
        <v>0.554835739173718</v>
      </c>
      <c r="F752" s="46"/>
      <c r="G752" s="46"/>
      <c r="H752" s="47" t="n">
        <v>445.866</v>
      </c>
      <c r="I752" s="44" t="s">
        <v>29</v>
      </c>
      <c r="J752" s="46"/>
      <c r="K752" s="46"/>
      <c r="L752" s="46"/>
      <c r="M752" s="48"/>
    </row>
    <row r="753" customFormat="false" ht="11.25" hidden="false" customHeight="false" outlineLevel="0" collapsed="false">
      <c r="B753" s="42" t="s">
        <v>23</v>
      </c>
      <c r="C753" s="49" t="n">
        <v>0</v>
      </c>
      <c r="D753" s="44" t="s">
        <v>50</v>
      </c>
      <c r="E753" s="45" t="s">
        <v>50</v>
      </c>
      <c r="F753" s="46"/>
      <c r="G753" s="46"/>
      <c r="H753" s="47" t="s">
        <v>50</v>
      </c>
      <c r="I753" s="44" t="s">
        <v>29</v>
      </c>
      <c r="J753" s="46"/>
      <c r="K753" s="46"/>
      <c r="L753" s="46"/>
      <c r="M753" s="48"/>
    </row>
    <row r="754" customFormat="false" ht="11.25" hidden="false" customHeight="false" outlineLevel="0" collapsed="false">
      <c r="B754" s="42" t="s">
        <v>25</v>
      </c>
      <c r="C754" s="49" t="s">
        <v>157</v>
      </c>
      <c r="D754" s="44" t="n">
        <v>856.806964987437</v>
      </c>
      <c r="E754" s="45" t="n">
        <v>0.346347959411361</v>
      </c>
      <c r="F754" s="46"/>
      <c r="G754" s="46"/>
      <c r="H754" s="47" t="n">
        <v>296.75334393284</v>
      </c>
      <c r="I754" s="44" t="s">
        <v>29</v>
      </c>
      <c r="J754" s="46"/>
      <c r="K754" s="46"/>
      <c r="L754" s="46"/>
      <c r="M754" s="48"/>
    </row>
    <row r="755" customFormat="false" ht="11.25" hidden="false" customHeight="false" outlineLevel="0" collapsed="false">
      <c r="B755" s="42" t="s">
        <v>27</v>
      </c>
      <c r="C755" s="46"/>
      <c r="D755" s="46"/>
      <c r="E755" s="46"/>
      <c r="F755" s="46"/>
      <c r="G755" s="46"/>
      <c r="H755" s="50" t="n">
        <v>168.21572089495</v>
      </c>
      <c r="I755" s="50" t="s">
        <v>29</v>
      </c>
      <c r="J755" s="46"/>
      <c r="K755" s="46"/>
      <c r="L755" s="46"/>
      <c r="M755" s="48"/>
    </row>
    <row r="756" customFormat="false" ht="11.25" hidden="false" customHeight="false" outlineLevel="0" collapsed="false">
      <c r="B756" s="51" t="s">
        <v>28</v>
      </c>
      <c r="C756" s="49" t="s">
        <v>28</v>
      </c>
      <c r="D756" s="44" t="n">
        <v>390</v>
      </c>
      <c r="E756" s="45" t="n">
        <v>0.206239876923077</v>
      </c>
      <c r="F756" s="46"/>
      <c r="G756" s="46"/>
      <c r="H756" s="47" t="n">
        <v>80.433552</v>
      </c>
      <c r="I756" s="44" t="s">
        <v>29</v>
      </c>
      <c r="J756" s="46"/>
      <c r="K756" s="46"/>
      <c r="L756" s="46"/>
      <c r="M756" s="48"/>
    </row>
    <row r="757" customFormat="false" ht="11.25" hidden="false" customHeight="false" outlineLevel="0" collapsed="false">
      <c r="B757" s="51" t="s">
        <v>31</v>
      </c>
      <c r="C757" s="49" t="s">
        <v>31</v>
      </c>
      <c r="D757" s="44" t="n">
        <v>203.086867</v>
      </c>
      <c r="E757" s="45" t="n">
        <v>0.432239515</v>
      </c>
      <c r="F757" s="46"/>
      <c r="G757" s="46"/>
      <c r="H757" s="47" t="n">
        <v>87.7821688949495</v>
      </c>
      <c r="I757" s="44" t="s">
        <v>29</v>
      </c>
      <c r="J757" s="46"/>
      <c r="K757" s="46"/>
      <c r="L757" s="46"/>
      <c r="M757" s="48"/>
    </row>
    <row r="758" customFormat="false" ht="11.25" hidden="false" customHeight="false" outlineLevel="0" collapsed="false">
      <c r="B758" s="42" t="s">
        <v>33</v>
      </c>
      <c r="C758" s="49" t="n">
        <v>0</v>
      </c>
      <c r="D758" s="44" t="s">
        <v>50</v>
      </c>
      <c r="E758" s="45" t="s">
        <v>50</v>
      </c>
      <c r="F758" s="46"/>
      <c r="G758" s="46"/>
      <c r="H758" s="47" t="s">
        <v>50</v>
      </c>
      <c r="I758" s="44" t="s">
        <v>29</v>
      </c>
      <c r="J758" s="46"/>
      <c r="K758" s="46"/>
      <c r="L758" s="46"/>
      <c r="M758" s="48"/>
    </row>
    <row r="759" customFormat="false" ht="11.25" hidden="false" customHeight="false" outlineLevel="0" collapsed="false">
      <c r="B759" s="42" t="s">
        <v>35</v>
      </c>
      <c r="C759" s="49" t="n">
        <v>0</v>
      </c>
      <c r="D759" s="44" t="s">
        <v>50</v>
      </c>
      <c r="E759" s="45" t="s">
        <v>50</v>
      </c>
      <c r="F759" s="46"/>
      <c r="G759" s="46"/>
      <c r="H759" s="47" t="s">
        <v>50</v>
      </c>
      <c r="I759" s="44" t="s">
        <v>29</v>
      </c>
      <c r="J759" s="46"/>
      <c r="K759" s="46"/>
      <c r="L759" s="46"/>
      <c r="M759" s="48"/>
    </row>
    <row r="760" customFormat="false" ht="11.25" hidden="false" customHeight="false" outlineLevel="0" collapsed="false">
      <c r="B760" s="42" t="s">
        <v>37</v>
      </c>
      <c r="C760" s="46"/>
      <c r="D760" s="46"/>
      <c r="E760" s="46"/>
      <c r="F760" s="52"/>
      <c r="G760" s="52"/>
      <c r="H760" s="50" t="n">
        <v>246</v>
      </c>
      <c r="I760" s="50" t="s">
        <v>29</v>
      </c>
      <c r="J760" s="50" t="s">
        <v>20</v>
      </c>
      <c r="K760" s="50" t="s">
        <v>29</v>
      </c>
      <c r="L760" s="50" t="s">
        <v>20</v>
      </c>
      <c r="M760" s="53" t="s">
        <v>29</v>
      </c>
    </row>
    <row r="761" customFormat="false" ht="12" hidden="false" customHeight="false" outlineLevel="0" collapsed="false">
      <c r="B761" s="54"/>
      <c r="C761" s="55"/>
      <c r="D761" s="56"/>
      <c r="E761" s="45"/>
      <c r="F761" s="45"/>
      <c r="G761" s="45"/>
      <c r="H761" s="57"/>
      <c r="I761" s="56"/>
      <c r="J761" s="56"/>
      <c r="K761" s="56"/>
      <c r="L761" s="56"/>
      <c r="M761" s="58"/>
    </row>
    <row r="762" customFormat="false" ht="11.25" hidden="false" customHeight="false" outlineLevel="0" collapsed="false">
      <c r="B762" s="59" t="s">
        <v>38</v>
      </c>
      <c r="C762" s="60"/>
      <c r="D762" s="61"/>
      <c r="E762" s="62"/>
      <c r="F762" s="63"/>
      <c r="G762" s="64"/>
      <c r="H762" s="65" t="n">
        <v>3657.2907647998</v>
      </c>
      <c r="I762" s="65" t="s">
        <v>158</v>
      </c>
      <c r="J762" s="65" t="n">
        <v>13.10278</v>
      </c>
      <c r="K762" s="65" t="s">
        <v>158</v>
      </c>
      <c r="L762" s="65" t="n">
        <v>20.567192</v>
      </c>
      <c r="M762" s="66" t="s">
        <v>29</v>
      </c>
    </row>
    <row r="763" customFormat="false" ht="11.25" hidden="false" customHeight="false" outlineLevel="0" collapsed="false">
      <c r="B763" s="42" t="s">
        <v>39</v>
      </c>
      <c r="C763" s="49" t="n">
        <v>0</v>
      </c>
      <c r="D763" s="67" t="s">
        <v>100</v>
      </c>
      <c r="E763" s="45" t="s">
        <v>100</v>
      </c>
      <c r="F763" s="45" t="s">
        <v>20</v>
      </c>
      <c r="G763" s="45" t="s">
        <v>20</v>
      </c>
      <c r="H763" s="67" t="n">
        <v>3085.859072</v>
      </c>
      <c r="I763" s="67" t="s">
        <v>29</v>
      </c>
      <c r="J763" s="67" t="s">
        <v>20</v>
      </c>
      <c r="K763" s="68" t="s">
        <v>29</v>
      </c>
      <c r="L763" s="68" t="s">
        <v>20</v>
      </c>
      <c r="M763" s="69" t="s">
        <v>29</v>
      </c>
    </row>
    <row r="764" customFormat="false" ht="11.25" hidden="false" customHeight="false" outlineLevel="0" collapsed="false">
      <c r="B764" s="42" t="s">
        <v>41</v>
      </c>
      <c r="C764" s="49" t="n">
        <v>0</v>
      </c>
      <c r="D764" s="67" t="s">
        <v>100</v>
      </c>
      <c r="E764" s="70"/>
      <c r="F764" s="70"/>
      <c r="G764" s="45" t="s">
        <v>100</v>
      </c>
      <c r="H764" s="70"/>
      <c r="I764" s="70"/>
      <c r="J764" s="70"/>
      <c r="K764" s="71"/>
      <c r="L764" s="68" t="n">
        <v>18.119822</v>
      </c>
      <c r="M764" s="69" t="s">
        <v>29</v>
      </c>
    </row>
    <row r="765" customFormat="false" ht="11.25" hidden="false" customHeight="false" outlineLevel="0" collapsed="false">
      <c r="B765" s="42" t="s">
        <v>43</v>
      </c>
      <c r="C765" s="49" t="n">
        <v>0</v>
      </c>
      <c r="D765" s="67" t="s">
        <v>20</v>
      </c>
      <c r="E765" s="72" t="s">
        <v>20</v>
      </c>
      <c r="F765" s="70"/>
      <c r="G765" s="45" t="s">
        <v>20</v>
      </c>
      <c r="H765" s="73" t="s">
        <v>20</v>
      </c>
      <c r="I765" s="73" t="s">
        <v>29</v>
      </c>
      <c r="J765" s="70"/>
      <c r="K765" s="71"/>
      <c r="L765" s="68" t="s">
        <v>20</v>
      </c>
      <c r="M765" s="69" t="s">
        <v>29</v>
      </c>
    </row>
    <row r="766" customFormat="false" ht="11.25" hidden="false" customHeight="false" outlineLevel="0" collapsed="false">
      <c r="B766" s="42" t="s">
        <v>45</v>
      </c>
      <c r="C766" s="49" t="n">
        <v>0</v>
      </c>
      <c r="D766" s="67" t="s">
        <v>159</v>
      </c>
      <c r="E766" s="45" t="s">
        <v>18</v>
      </c>
      <c r="F766" s="45" t="s">
        <v>100</v>
      </c>
      <c r="G766" s="71"/>
      <c r="H766" s="45" t="s">
        <v>18</v>
      </c>
      <c r="I766" s="45" t="s">
        <v>159</v>
      </c>
      <c r="J766" s="45" t="n">
        <v>0.65308</v>
      </c>
      <c r="K766" s="45" t="s">
        <v>159</v>
      </c>
      <c r="L766" s="71" t="s">
        <v>47</v>
      </c>
      <c r="M766" s="74"/>
    </row>
    <row r="767" customFormat="false" ht="11.25" hidden="false" customHeight="false" outlineLevel="0" collapsed="false">
      <c r="B767" s="51" t="s">
        <v>48</v>
      </c>
      <c r="C767" s="49" t="n">
        <v>0</v>
      </c>
      <c r="D767" s="67" t="s">
        <v>100</v>
      </c>
      <c r="E767" s="45" t="s">
        <v>30</v>
      </c>
      <c r="F767" s="45" t="s">
        <v>100</v>
      </c>
      <c r="G767" s="71"/>
      <c r="H767" s="44" t="s">
        <v>30</v>
      </c>
      <c r="I767" s="44" t="s">
        <v>100</v>
      </c>
      <c r="J767" s="44" t="n">
        <v>0.65308</v>
      </c>
      <c r="K767" s="75" t="s">
        <v>100</v>
      </c>
      <c r="L767" s="71"/>
      <c r="M767" s="74"/>
    </row>
    <row r="768" customFormat="false" ht="11.25" hidden="false" customHeight="false" outlineLevel="0" collapsed="false">
      <c r="B768" s="51" t="s">
        <v>51</v>
      </c>
      <c r="C768" s="49" t="n">
        <v>0</v>
      </c>
      <c r="D768" s="67" t="s">
        <v>20</v>
      </c>
      <c r="E768" s="45" t="s">
        <v>20</v>
      </c>
      <c r="F768" s="45" t="s">
        <v>20</v>
      </c>
      <c r="G768" s="70"/>
      <c r="H768" s="44" t="s">
        <v>20</v>
      </c>
      <c r="I768" s="44" t="s">
        <v>20</v>
      </c>
      <c r="J768" s="44" t="s">
        <v>20</v>
      </c>
      <c r="K768" s="75" t="s">
        <v>20</v>
      </c>
      <c r="L768" s="71"/>
      <c r="M768" s="74"/>
    </row>
    <row r="769" customFormat="false" ht="11.25" hidden="false" customHeight="false" outlineLevel="0" collapsed="false">
      <c r="B769" s="42" t="s">
        <v>53</v>
      </c>
      <c r="C769" s="46"/>
      <c r="D769" s="46"/>
      <c r="E769" s="46"/>
      <c r="F769" s="46"/>
      <c r="G769" s="46"/>
      <c r="H769" s="45" t="n">
        <v>571.431692799805</v>
      </c>
      <c r="I769" s="45" t="s">
        <v>29</v>
      </c>
      <c r="J769" s="45" t="n">
        <v>12.4497</v>
      </c>
      <c r="K769" s="45" t="s">
        <v>29</v>
      </c>
      <c r="L769" s="45" t="n">
        <v>2.44737</v>
      </c>
      <c r="M769" s="76" t="s">
        <v>29</v>
      </c>
    </row>
    <row r="770" customFormat="false" ht="11.25" hidden="false" customHeight="false" outlineLevel="0" collapsed="false">
      <c r="B770" s="51" t="s">
        <v>55</v>
      </c>
      <c r="C770" s="49" t="s">
        <v>160</v>
      </c>
      <c r="D770" s="280" t="s">
        <v>30</v>
      </c>
      <c r="E770" s="46"/>
      <c r="F770" s="78" t="s">
        <v>30</v>
      </c>
      <c r="G770" s="46"/>
      <c r="H770" s="79"/>
      <c r="I770" s="79"/>
      <c r="J770" s="280" t="n">
        <v>1.624</v>
      </c>
      <c r="K770" s="280" t="s">
        <v>29</v>
      </c>
      <c r="L770" s="79"/>
      <c r="M770" s="80"/>
    </row>
    <row r="771" customFormat="false" ht="11.25" hidden="false" customHeight="false" outlineLevel="0" collapsed="false">
      <c r="B771" s="81" t="s">
        <v>57</v>
      </c>
      <c r="C771" s="49" t="n">
        <v>0</v>
      </c>
      <c r="D771" s="280" t="s">
        <v>100</v>
      </c>
      <c r="E771" s="78" t="s">
        <v>30</v>
      </c>
      <c r="F771" s="78" t="s">
        <v>100</v>
      </c>
      <c r="G771" s="78" t="s">
        <v>20</v>
      </c>
      <c r="H771" s="280" t="s">
        <v>30</v>
      </c>
      <c r="I771" s="280" t="s">
        <v>29</v>
      </c>
      <c r="J771" s="280" t="n">
        <v>3.8537</v>
      </c>
      <c r="K771" s="280" t="s">
        <v>29</v>
      </c>
      <c r="L771" s="280" t="s">
        <v>20</v>
      </c>
      <c r="M771" s="82" t="s">
        <v>29</v>
      </c>
    </row>
    <row r="772" customFormat="false" ht="11.25" hidden="false" customHeight="false" outlineLevel="0" collapsed="false">
      <c r="B772" s="81" t="s">
        <v>59</v>
      </c>
      <c r="C772" s="49" t="n">
        <v>0</v>
      </c>
      <c r="D772" s="280" t="s">
        <v>100</v>
      </c>
      <c r="E772" s="46"/>
      <c r="F772" s="78" t="s">
        <v>20</v>
      </c>
      <c r="G772" s="46"/>
      <c r="H772" s="79"/>
      <c r="I772" s="79"/>
      <c r="J772" s="280" t="s">
        <v>20</v>
      </c>
      <c r="K772" s="280" t="s">
        <v>29</v>
      </c>
      <c r="L772" s="79"/>
      <c r="M772" s="80"/>
    </row>
    <row r="773" customFormat="false" ht="11.25" hidden="false" customHeight="false" outlineLevel="0" collapsed="false">
      <c r="B773" s="81" t="s">
        <v>61</v>
      </c>
      <c r="C773" s="49" t="n">
        <v>0</v>
      </c>
      <c r="D773" s="280" t="s">
        <v>100</v>
      </c>
      <c r="E773" s="46"/>
      <c r="F773" s="78" t="s">
        <v>100</v>
      </c>
      <c r="G773" s="46"/>
      <c r="H773" s="79"/>
      <c r="I773" s="79"/>
      <c r="J773" s="280" t="n">
        <v>5.32</v>
      </c>
      <c r="K773" s="280" t="s">
        <v>29</v>
      </c>
      <c r="L773" s="79"/>
      <c r="M773" s="80"/>
    </row>
    <row r="774" customFormat="false" ht="11.25" hidden="false" customHeight="false" outlineLevel="0" collapsed="false">
      <c r="B774" s="81" t="s">
        <v>63</v>
      </c>
      <c r="C774" s="49" t="n">
        <v>0</v>
      </c>
      <c r="D774" s="280" t="s">
        <v>100</v>
      </c>
      <c r="E774" s="46"/>
      <c r="F774" s="78" t="s">
        <v>100</v>
      </c>
      <c r="G774" s="46"/>
      <c r="H774" s="79"/>
      <c r="I774" s="79"/>
      <c r="J774" s="280" t="n">
        <v>1.652</v>
      </c>
      <c r="K774" s="280" t="s">
        <v>29</v>
      </c>
      <c r="L774" s="79"/>
      <c r="M774" s="80"/>
    </row>
    <row r="775" customFormat="false" ht="12" hidden="false" customHeight="false" outlineLevel="0" collapsed="false">
      <c r="B775" s="83"/>
      <c r="C775" s="84"/>
      <c r="D775" s="56"/>
      <c r="E775" s="85"/>
      <c r="F775" s="85"/>
      <c r="G775" s="85"/>
      <c r="H775" s="86"/>
      <c r="I775" s="56"/>
      <c r="J775" s="86"/>
      <c r="K775" s="56"/>
      <c r="L775" s="56"/>
      <c r="M775" s="58"/>
    </row>
    <row r="776" customFormat="false" ht="11.25" hidden="false" customHeight="false" outlineLevel="0" collapsed="false">
      <c r="B776" s="12" t="s">
        <v>2</v>
      </c>
      <c r="C776" s="13" t="s">
        <v>3</v>
      </c>
      <c r="D776" s="13"/>
      <c r="E776" s="14" t="s">
        <v>4</v>
      </c>
      <c r="F776" s="14"/>
      <c r="G776" s="14"/>
      <c r="H776" s="15" t="s">
        <v>5</v>
      </c>
      <c r="I776" s="15"/>
      <c r="J776" s="15"/>
      <c r="K776" s="15"/>
      <c r="L776" s="15"/>
      <c r="M776" s="15"/>
    </row>
    <row r="777" customFormat="false" ht="13.5" hidden="false" customHeight="false" outlineLevel="0" collapsed="false">
      <c r="B777" s="16" t="s">
        <v>6</v>
      </c>
      <c r="C777" s="17" t="s">
        <v>7</v>
      </c>
      <c r="D777" s="17"/>
      <c r="E777" s="18" t="s">
        <v>8</v>
      </c>
      <c r="F777" s="19" t="s">
        <v>9</v>
      </c>
      <c r="G777" s="20" t="s">
        <v>10</v>
      </c>
      <c r="H777" s="21" t="s">
        <v>8</v>
      </c>
      <c r="I777" s="21"/>
      <c r="J777" s="21" t="s">
        <v>9</v>
      </c>
      <c r="K777" s="21"/>
      <c r="L777" s="22" t="s">
        <v>10</v>
      </c>
      <c r="M777" s="22"/>
    </row>
    <row r="778" customFormat="false" ht="11.25" hidden="false" customHeight="false" outlineLevel="0" collapsed="false">
      <c r="B778" s="16"/>
      <c r="C778" s="17"/>
      <c r="D778" s="17"/>
      <c r="E778" s="23"/>
      <c r="F778" s="24"/>
      <c r="G778" s="25"/>
      <c r="H778" s="26" t="s">
        <v>11</v>
      </c>
      <c r="I778" s="27" t="s">
        <v>12</v>
      </c>
      <c r="J778" s="26" t="s">
        <v>11</v>
      </c>
      <c r="K778" s="27" t="s">
        <v>12</v>
      </c>
      <c r="L778" s="26" t="s">
        <v>11</v>
      </c>
      <c r="M778" s="28" t="s">
        <v>12</v>
      </c>
    </row>
    <row r="779" customFormat="false" ht="12" hidden="false" customHeight="true" outlineLevel="0" collapsed="false">
      <c r="B779" s="29"/>
      <c r="C779" s="30" t="s">
        <v>13</v>
      </c>
      <c r="D779" s="31" t="s">
        <v>14</v>
      </c>
      <c r="E779" s="32" t="s">
        <v>15</v>
      </c>
      <c r="F779" s="32"/>
      <c r="G779" s="32"/>
      <c r="H779" s="33" t="s">
        <v>16</v>
      </c>
      <c r="I779" s="33"/>
      <c r="J779" s="33"/>
      <c r="K779" s="33"/>
      <c r="L779" s="33"/>
      <c r="M779" s="33"/>
    </row>
    <row r="780" customFormat="false" ht="12" hidden="false" customHeight="false" outlineLevel="0" collapsed="false">
      <c r="B780" s="34" t="s">
        <v>65</v>
      </c>
      <c r="C780" s="87"/>
      <c r="D780" s="88"/>
      <c r="E780" s="37"/>
      <c r="F780" s="37"/>
      <c r="G780" s="89"/>
      <c r="H780" s="90" t="n">
        <v>1791.36865840309</v>
      </c>
      <c r="I780" s="90" t="s">
        <v>131</v>
      </c>
      <c r="J780" s="90" t="s">
        <v>131</v>
      </c>
      <c r="K780" s="90" t="s">
        <v>131</v>
      </c>
      <c r="L780" s="90" t="s">
        <v>20</v>
      </c>
      <c r="M780" s="91" t="s">
        <v>20</v>
      </c>
    </row>
    <row r="781" customFormat="false" ht="11.25" hidden="false" customHeight="false" outlineLevel="0" collapsed="false">
      <c r="B781" s="42" t="s">
        <v>66</v>
      </c>
      <c r="C781" s="92"/>
      <c r="D781" s="93"/>
      <c r="E781" s="94" t="n">
        <v>0.19105948448371</v>
      </c>
      <c r="F781" s="95" t="s">
        <v>131</v>
      </c>
      <c r="G781" s="96"/>
      <c r="H781" s="45" t="n">
        <v>1312.57865840309</v>
      </c>
      <c r="I781" s="45" t="s">
        <v>18</v>
      </c>
      <c r="J781" s="45" t="s">
        <v>131</v>
      </c>
      <c r="K781" s="45" t="s">
        <v>18</v>
      </c>
      <c r="L781" s="71"/>
      <c r="M781" s="48"/>
    </row>
    <row r="782" customFormat="false" ht="11.25" hidden="false" customHeight="false" outlineLevel="0" collapsed="false">
      <c r="B782" s="51" t="s">
        <v>67</v>
      </c>
      <c r="C782" s="97" t="s">
        <v>161</v>
      </c>
      <c r="D782" s="67" t="n">
        <v>6870</v>
      </c>
      <c r="E782" s="45" t="n">
        <v>0.00830423215898825</v>
      </c>
      <c r="F782" s="95" t="s">
        <v>20</v>
      </c>
      <c r="G782" s="96"/>
      <c r="H782" s="44" t="n">
        <v>57.0500749322493</v>
      </c>
      <c r="I782" s="67" t="s">
        <v>20</v>
      </c>
      <c r="J782" s="98" t="s">
        <v>20</v>
      </c>
      <c r="K782" s="99" t="s">
        <v>20</v>
      </c>
      <c r="L782" s="96"/>
      <c r="M782" s="48"/>
    </row>
    <row r="783" customFormat="false" ht="11.25" hidden="false" customHeight="false" outlineLevel="0" collapsed="false">
      <c r="B783" s="51" t="s">
        <v>69</v>
      </c>
      <c r="C783" s="97" t="s">
        <v>121</v>
      </c>
      <c r="D783" s="67" t="s">
        <v>20</v>
      </c>
      <c r="E783" s="45" t="s">
        <v>20</v>
      </c>
      <c r="F783" s="45" t="s">
        <v>20</v>
      </c>
      <c r="G783" s="96"/>
      <c r="H783" s="44" t="s">
        <v>20</v>
      </c>
      <c r="I783" s="67" t="s">
        <v>20</v>
      </c>
      <c r="J783" s="44" t="s">
        <v>20</v>
      </c>
      <c r="K783" s="68" t="s">
        <v>20</v>
      </c>
      <c r="L783" s="96"/>
      <c r="M783" s="48"/>
    </row>
    <row r="784" customFormat="false" ht="11.25" hidden="false" customHeight="false" outlineLevel="0" collapsed="false">
      <c r="B784" s="51" t="s">
        <v>71</v>
      </c>
      <c r="C784" s="97" t="s">
        <v>121</v>
      </c>
      <c r="D784" s="67" t="s">
        <v>20</v>
      </c>
      <c r="E784" s="45" t="s">
        <v>29</v>
      </c>
      <c r="F784" s="45" t="s">
        <v>20</v>
      </c>
      <c r="G784" s="96"/>
      <c r="H784" s="44" t="s">
        <v>29</v>
      </c>
      <c r="I784" s="67" t="s">
        <v>20</v>
      </c>
      <c r="J784" s="44" t="s">
        <v>20</v>
      </c>
      <c r="K784" s="68" t="s">
        <v>20</v>
      </c>
      <c r="L784" s="96"/>
      <c r="M784" s="48"/>
    </row>
    <row r="785" customFormat="false" ht="11.25" hidden="false" customHeight="false" outlineLevel="0" collapsed="false">
      <c r="B785" s="51" t="s">
        <v>73</v>
      </c>
      <c r="C785" s="97" t="s">
        <v>162</v>
      </c>
      <c r="D785" s="67" t="s">
        <v>30</v>
      </c>
      <c r="E785" s="45" t="s">
        <v>30</v>
      </c>
      <c r="F785" s="45" t="s">
        <v>30</v>
      </c>
      <c r="G785" s="100"/>
      <c r="H785" s="44" t="s">
        <v>30</v>
      </c>
      <c r="I785" s="67" t="s">
        <v>30</v>
      </c>
      <c r="J785" s="44" t="s">
        <v>30</v>
      </c>
      <c r="K785" s="68" t="s">
        <v>30</v>
      </c>
      <c r="L785" s="96"/>
      <c r="M785" s="48"/>
    </row>
    <row r="786" customFormat="false" ht="11.25" hidden="false" customHeight="false" outlineLevel="0" collapsed="false">
      <c r="B786" s="101" t="s">
        <v>75</v>
      </c>
      <c r="C786" s="102"/>
      <c r="D786" s="71"/>
      <c r="E786" s="71"/>
      <c r="F786" s="71"/>
      <c r="G786" s="71"/>
      <c r="H786" s="45" t="n">
        <v>1255.52858347084</v>
      </c>
      <c r="I786" s="45" t="s">
        <v>20</v>
      </c>
      <c r="J786" s="45" t="s">
        <v>29</v>
      </c>
      <c r="K786" s="45" t="s">
        <v>20</v>
      </c>
      <c r="L786" s="70"/>
      <c r="M786" s="103"/>
    </row>
    <row r="787" customFormat="false" ht="11.25" hidden="false" customHeight="false" outlineLevel="0" collapsed="false">
      <c r="B787" s="104"/>
      <c r="C787" s="97"/>
      <c r="D787" s="67"/>
      <c r="E787" s="45"/>
      <c r="F787" s="45"/>
      <c r="G787" s="105"/>
      <c r="H787" s="44"/>
      <c r="I787" s="67"/>
      <c r="J787" s="44"/>
      <c r="K787" s="67"/>
      <c r="L787" s="100"/>
      <c r="M787" s="103"/>
    </row>
    <row r="788" customFormat="false" ht="11.25" hidden="false" customHeight="false" outlineLevel="0" collapsed="false">
      <c r="B788" s="42" t="s">
        <v>76</v>
      </c>
      <c r="C788" s="97" t="n">
        <v>0</v>
      </c>
      <c r="D788" s="67" t="s">
        <v>20</v>
      </c>
      <c r="E788" s="45" t="s">
        <v>20</v>
      </c>
      <c r="F788" s="45" t="s">
        <v>20</v>
      </c>
      <c r="G788" s="96" t="n">
        <v>0</v>
      </c>
      <c r="H788" s="44" t="s">
        <v>20</v>
      </c>
      <c r="I788" s="67" t="s">
        <v>29</v>
      </c>
      <c r="J788" s="67" t="s">
        <v>20</v>
      </c>
      <c r="K788" s="68" t="s">
        <v>29</v>
      </c>
      <c r="L788" s="96"/>
      <c r="M788" s="48"/>
    </row>
    <row r="789" customFormat="false" ht="11.25" hidden="false" customHeight="false" outlineLevel="0" collapsed="false">
      <c r="B789" s="42" t="s">
        <v>78</v>
      </c>
      <c r="C789" s="97" t="s">
        <v>163</v>
      </c>
      <c r="D789" s="67" t="n">
        <v>330.2</v>
      </c>
      <c r="E789" s="45" t="n">
        <v>1.45</v>
      </c>
      <c r="F789" s="45" t="s">
        <v>20</v>
      </c>
      <c r="G789" s="96" t="n">
        <v>0</v>
      </c>
      <c r="H789" s="44" t="n">
        <v>478.79</v>
      </c>
      <c r="I789" s="67" t="s">
        <v>20</v>
      </c>
      <c r="J789" s="67" t="s">
        <v>20</v>
      </c>
      <c r="K789" s="68" t="s">
        <v>20</v>
      </c>
      <c r="L789" s="96"/>
      <c r="M789" s="48"/>
    </row>
    <row r="790" customFormat="false" ht="24" hidden="false" customHeight="false" outlineLevel="0" collapsed="false">
      <c r="B790" s="106" t="s">
        <v>80</v>
      </c>
      <c r="C790" s="102"/>
      <c r="D790" s="100"/>
      <c r="E790" s="100"/>
      <c r="F790" s="46"/>
      <c r="G790" s="96"/>
      <c r="H790" s="100"/>
      <c r="I790" s="100"/>
      <c r="J790" s="46"/>
      <c r="K790" s="96"/>
      <c r="L790" s="96"/>
      <c r="M790" s="48"/>
    </row>
    <row r="791" customFormat="false" ht="11.25" hidden="false" customHeight="false" outlineLevel="0" collapsed="false">
      <c r="B791" s="42" t="s">
        <v>81</v>
      </c>
      <c r="C791" s="107"/>
      <c r="D791" s="100"/>
      <c r="E791" s="100"/>
      <c r="F791" s="100"/>
      <c r="G791" s="100"/>
      <c r="H791" s="45" t="s">
        <v>20</v>
      </c>
      <c r="I791" s="45" t="s">
        <v>20</v>
      </c>
      <c r="J791" s="45" t="s">
        <v>20</v>
      </c>
      <c r="K791" s="45" t="s">
        <v>20</v>
      </c>
      <c r="L791" s="45" t="s">
        <v>20</v>
      </c>
      <c r="M791" s="76" t="s">
        <v>20</v>
      </c>
    </row>
    <row r="792" customFormat="false" ht="12" hidden="false" customHeight="false" outlineLevel="0" collapsed="false">
      <c r="B792" s="290"/>
      <c r="C792" s="97"/>
      <c r="D792" s="108"/>
      <c r="E792" s="85"/>
      <c r="F792" s="85"/>
      <c r="G792" s="85"/>
      <c r="H792" s="86"/>
      <c r="I792" s="86"/>
      <c r="J792" s="56"/>
      <c r="K792" s="56"/>
      <c r="L792" s="56"/>
      <c r="M792" s="58"/>
    </row>
    <row r="793" customFormat="false" ht="11.25" hidden="false" customHeight="false" outlineLevel="0" collapsed="false">
      <c r="B793" s="59" t="s">
        <v>82</v>
      </c>
      <c r="C793" s="109"/>
      <c r="D793" s="109"/>
      <c r="E793" s="109"/>
      <c r="F793" s="109"/>
      <c r="G793" s="109"/>
      <c r="H793" s="65" t="n">
        <v>41.165548</v>
      </c>
      <c r="I793" s="65" t="n">
        <v>0</v>
      </c>
      <c r="J793" s="109"/>
      <c r="K793" s="109"/>
      <c r="L793" s="109"/>
      <c r="M793" s="109"/>
    </row>
    <row r="794" customFormat="false" ht="11.25" hidden="false" customHeight="false" outlineLevel="0" collapsed="false">
      <c r="B794" s="42" t="s">
        <v>83</v>
      </c>
      <c r="C794" s="110"/>
      <c r="D794" s="110"/>
      <c r="E794" s="110"/>
      <c r="F794" s="110"/>
      <c r="G794" s="110"/>
      <c r="H794" s="110"/>
      <c r="I794" s="110"/>
      <c r="J794" s="110"/>
      <c r="K794" s="110"/>
      <c r="L794" s="110"/>
      <c r="M794" s="110"/>
    </row>
    <row r="795" customFormat="false" ht="12" hidden="false" customHeight="false" outlineLevel="0" collapsed="false">
      <c r="B795" s="111" t="s">
        <v>84</v>
      </c>
      <c r="C795" s="97" t="n">
        <v>0</v>
      </c>
      <c r="D795" s="112" t="s">
        <v>29</v>
      </c>
      <c r="E795" s="113" t="s">
        <v>29</v>
      </c>
      <c r="F795" s="110"/>
      <c r="G795" s="110"/>
      <c r="H795" s="112" t="n">
        <v>41.165548</v>
      </c>
      <c r="I795" s="112" t="s">
        <v>20</v>
      </c>
      <c r="J795" s="114"/>
      <c r="K795" s="114"/>
      <c r="L795" s="114"/>
      <c r="M795" s="114"/>
    </row>
    <row r="796" customFormat="false" ht="11.25" hidden="false" customHeight="false" outlineLevel="0" collapsed="false">
      <c r="B796" s="115" t="s">
        <v>86</v>
      </c>
      <c r="C796" s="109"/>
      <c r="D796" s="109"/>
      <c r="E796" s="109"/>
      <c r="F796" s="109"/>
      <c r="G796" s="109"/>
      <c r="H796" s="116" t="n">
        <v>301.0044851438</v>
      </c>
      <c r="I796" s="116" t="s">
        <v>20</v>
      </c>
      <c r="J796" s="116" t="n">
        <v>1.769009953965</v>
      </c>
      <c r="K796" s="116" t="n">
        <v>0</v>
      </c>
      <c r="L796" s="116" t="n">
        <v>2.25825185451159</v>
      </c>
      <c r="M796" s="117" t="n">
        <v>0</v>
      </c>
    </row>
    <row r="797" customFormat="false" ht="11.25" hidden="false" customHeight="false" outlineLevel="0" collapsed="false">
      <c r="B797" s="54"/>
      <c r="C797" s="97"/>
      <c r="D797" s="108"/>
      <c r="E797" s="85"/>
      <c r="F797" s="85"/>
      <c r="G797" s="85"/>
      <c r="H797" s="86"/>
      <c r="I797" s="56"/>
      <c r="J797" s="86"/>
      <c r="K797" s="56"/>
      <c r="L797" s="86"/>
      <c r="M797" s="58"/>
    </row>
  </sheetData>
  <mergeCells count="270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</mergeCells>
  <dataValidations count="1">
    <dataValidation allowBlank="true" errorStyle="stop" operator="between" showDropDown="false" showErrorMessage="true" showInputMessage="false" sqref="B1:M55 B57:M108 B110:M161 B163:M214 B216:M267 B269:M320 B322:M373 B375:M426 B428:M479 B481:M532 B534:M585 B587:M638 B640:M691 B693:M744 B746:M79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7"/>
  <sheetViews>
    <sheetView showFormulas="false" showGridLines="false" showRowColHeaders="true" showZeros="true" rightToLeft="false" tabSelected="false" showOutlineSymbols="true" defaultGridColor="true" view="normal" topLeftCell="A576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5"/>
      <c r="K1" s="5"/>
      <c r="L1" s="5"/>
      <c r="M1" s="6"/>
    </row>
    <row r="2" customFormat="false" ht="17.2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5"/>
      <c r="K2" s="5"/>
      <c r="L2" s="5"/>
      <c r="M2" s="6"/>
    </row>
    <row r="3" customFormat="false" ht="15.75" hidden="false" customHeight="false" outlineLevel="0" collapsed="false">
      <c r="B3" s="3" t="s">
        <v>88</v>
      </c>
      <c r="C3" s="5"/>
      <c r="D3" s="5"/>
      <c r="E3" s="5"/>
      <c r="F3" s="5"/>
      <c r="G3" s="5"/>
      <c r="H3" s="5"/>
      <c r="I3" s="5"/>
      <c r="J3" s="5"/>
      <c r="K3" s="5"/>
      <c r="L3" s="6"/>
      <c r="M3" s="6"/>
    </row>
    <row r="4" customFormat="false" ht="12.75" hidden="false" customHeight="false" outlineLevel="0" collapsed="false">
      <c r="A4" s="7" t="n">
        <v>1990</v>
      </c>
      <c r="B4" s="8"/>
      <c r="C4" s="8"/>
      <c r="D4" s="9"/>
      <c r="E4" s="9"/>
      <c r="F4" s="9"/>
      <c r="G4" s="9"/>
      <c r="H4" s="9"/>
      <c r="I4" s="9"/>
      <c r="J4" s="9"/>
      <c r="K4" s="10"/>
      <c r="L4" s="10"/>
      <c r="M4" s="10"/>
    </row>
    <row r="5" customFormat="false" ht="11.25" hidden="false" customHeight="false" outlineLevel="0" collapsed="false">
      <c r="A5" s="11"/>
      <c r="B5" s="12" t="s">
        <v>2</v>
      </c>
      <c r="C5" s="13" t="s">
        <v>3</v>
      </c>
      <c r="D5" s="13"/>
      <c r="E5" s="14" t="s">
        <v>4</v>
      </c>
      <c r="F5" s="14"/>
      <c r="G5" s="14"/>
      <c r="H5" s="15" t="s">
        <v>5</v>
      </c>
      <c r="I5" s="15"/>
      <c r="J5" s="15"/>
      <c r="K5" s="15"/>
      <c r="L5" s="15"/>
      <c r="M5" s="15"/>
    </row>
    <row r="6" customFormat="false" ht="13.5" hidden="false" customHeight="false" outlineLevel="0" collapsed="false">
      <c r="B6" s="16" t="s">
        <v>6</v>
      </c>
      <c r="C6" s="17" t="s">
        <v>7</v>
      </c>
      <c r="D6" s="17"/>
      <c r="E6" s="18" t="s">
        <v>8</v>
      </c>
      <c r="F6" s="19" t="s">
        <v>9</v>
      </c>
      <c r="G6" s="20" t="s">
        <v>10</v>
      </c>
      <c r="H6" s="21" t="s">
        <v>8</v>
      </c>
      <c r="I6" s="21"/>
      <c r="J6" s="21" t="s">
        <v>9</v>
      </c>
      <c r="K6" s="21"/>
      <c r="L6" s="22" t="s">
        <v>10</v>
      </c>
      <c r="M6" s="22"/>
    </row>
    <row r="7" customFormat="false" ht="11.25" hidden="false" customHeight="false" outlineLevel="0" collapsed="false">
      <c r="B7" s="16"/>
      <c r="C7" s="17"/>
      <c r="D7" s="17"/>
      <c r="E7" s="23"/>
      <c r="F7" s="24"/>
      <c r="G7" s="25"/>
      <c r="H7" s="26" t="s">
        <v>11</v>
      </c>
      <c r="I7" s="27" t="s">
        <v>12</v>
      </c>
      <c r="J7" s="26" t="s">
        <v>11</v>
      </c>
      <c r="K7" s="27" t="s">
        <v>12</v>
      </c>
      <c r="L7" s="26" t="s">
        <v>11</v>
      </c>
      <c r="M7" s="28" t="s">
        <v>12</v>
      </c>
    </row>
    <row r="8" customFormat="false" ht="12" hidden="false" customHeight="true" outlineLevel="0" collapsed="false">
      <c r="B8" s="29"/>
      <c r="C8" s="30" t="s">
        <v>13</v>
      </c>
      <c r="D8" s="31" t="s">
        <v>14</v>
      </c>
      <c r="E8" s="32" t="s">
        <v>15</v>
      </c>
      <c r="F8" s="32"/>
      <c r="G8" s="32"/>
      <c r="H8" s="33" t="s">
        <v>16</v>
      </c>
      <c r="I8" s="33"/>
      <c r="J8" s="33"/>
      <c r="K8" s="33"/>
      <c r="L8" s="33"/>
      <c r="M8" s="33"/>
    </row>
    <row r="9" customFormat="false" ht="12" hidden="false" customHeight="false" outlineLevel="0" collapsed="false">
      <c r="B9" s="34" t="s">
        <v>17</v>
      </c>
      <c r="C9" s="35"/>
      <c r="D9" s="36"/>
      <c r="E9" s="37"/>
      <c r="F9" s="37"/>
      <c r="G9" s="38"/>
      <c r="H9" s="39" t="n">
        <v>3384.40392164598</v>
      </c>
      <c r="I9" s="39" t="s">
        <v>20</v>
      </c>
      <c r="J9" s="39" t="n">
        <v>0.0361608</v>
      </c>
      <c r="K9" s="39" t="s">
        <v>20</v>
      </c>
      <c r="L9" s="40" t="s">
        <v>20</v>
      </c>
      <c r="M9" s="41" t="s">
        <v>20</v>
      </c>
    </row>
    <row r="10" customFormat="false" ht="11.25" hidden="false" customHeight="false" outlineLevel="0" collapsed="false">
      <c r="B10" s="42" t="s">
        <v>21</v>
      </c>
      <c r="C10" s="43" t="s">
        <v>164</v>
      </c>
      <c r="D10" s="44" t="n">
        <v>6127.751</v>
      </c>
      <c r="E10" s="45" t="n">
        <v>0.506962553495007</v>
      </c>
      <c r="F10" s="46"/>
      <c r="G10" s="46"/>
      <c r="H10" s="47" t="n">
        <v>3106.54029414158</v>
      </c>
      <c r="I10" s="44" t="s">
        <v>20</v>
      </c>
      <c r="J10" s="46"/>
      <c r="K10" s="46"/>
      <c r="L10" s="46"/>
      <c r="M10" s="48"/>
    </row>
    <row r="11" customFormat="false" ht="11.25" hidden="false" customHeight="false" outlineLevel="0" collapsed="false">
      <c r="B11" s="42" t="s">
        <v>23</v>
      </c>
      <c r="C11" s="49" t="e">
        <f aca="false"/>
        <v>#REF!</v>
      </c>
      <c r="D11" s="44" t="n">
        <v>268.30836819562</v>
      </c>
      <c r="E11" s="45" t="n">
        <v>0.662171249849983</v>
      </c>
      <c r="F11" s="46"/>
      <c r="G11" s="46"/>
      <c r="H11" s="47" t="n">
        <v>177.666087513303</v>
      </c>
      <c r="I11" s="44" t="s">
        <v>20</v>
      </c>
      <c r="J11" s="46"/>
      <c r="K11" s="46"/>
      <c r="L11" s="46"/>
      <c r="M11" s="48"/>
    </row>
    <row r="12" customFormat="false" ht="11.25" hidden="false" customHeight="false" outlineLevel="0" collapsed="false">
      <c r="B12" s="42" t="s">
        <v>25</v>
      </c>
      <c r="C12" s="49" t="s">
        <v>165</v>
      </c>
      <c r="D12" s="44" t="n">
        <v>73.9814715556367</v>
      </c>
      <c r="E12" s="45" t="n">
        <v>0.45019672456224</v>
      </c>
      <c r="F12" s="46"/>
      <c r="G12" s="46"/>
      <c r="H12" s="47" t="n">
        <v>33.3062161726422</v>
      </c>
      <c r="I12" s="44" t="s">
        <v>20</v>
      </c>
      <c r="J12" s="46"/>
      <c r="K12" s="46"/>
      <c r="L12" s="46"/>
      <c r="M12" s="48"/>
    </row>
    <row r="13" customFormat="false" ht="11.25" hidden="false" customHeight="false" outlineLevel="0" collapsed="false">
      <c r="B13" s="42" t="s">
        <v>27</v>
      </c>
      <c r="C13" s="46"/>
      <c r="D13" s="46"/>
      <c r="E13" s="46"/>
      <c r="F13" s="46"/>
      <c r="G13" s="46"/>
      <c r="H13" s="50" t="s">
        <v>30</v>
      </c>
      <c r="I13" s="50" t="s">
        <v>20</v>
      </c>
      <c r="J13" s="46"/>
      <c r="K13" s="46"/>
      <c r="L13" s="46"/>
      <c r="M13" s="48"/>
    </row>
    <row r="14" customFormat="false" ht="11.25" hidden="false" customHeight="false" outlineLevel="0" collapsed="false">
      <c r="B14" s="51" t="s">
        <v>28</v>
      </c>
      <c r="C14" s="49" t="e">
        <f aca="false"/>
        <v>#REF!</v>
      </c>
      <c r="D14" s="44" t="s">
        <v>30</v>
      </c>
      <c r="E14" s="45" t="s">
        <v>30</v>
      </c>
      <c r="F14" s="46"/>
      <c r="G14" s="46"/>
      <c r="H14" s="47" t="s">
        <v>30</v>
      </c>
      <c r="I14" s="44" t="s">
        <v>20</v>
      </c>
      <c r="J14" s="46"/>
      <c r="K14" s="46"/>
      <c r="L14" s="46"/>
      <c r="M14" s="48"/>
    </row>
    <row r="15" customFormat="false" ht="11.25" hidden="false" customHeight="false" outlineLevel="0" collapsed="false">
      <c r="B15" s="51" t="s">
        <v>31</v>
      </c>
      <c r="C15" s="49" t="e">
        <f aca="false"/>
        <v>#REF!</v>
      </c>
      <c r="D15" s="44" t="s">
        <v>30</v>
      </c>
      <c r="E15" s="45" t="s">
        <v>30</v>
      </c>
      <c r="F15" s="46"/>
      <c r="G15" s="46"/>
      <c r="H15" s="47" t="s">
        <v>30</v>
      </c>
      <c r="I15" s="44" t="s">
        <v>20</v>
      </c>
      <c r="J15" s="46"/>
      <c r="K15" s="46"/>
      <c r="L15" s="46"/>
      <c r="M15" s="48"/>
    </row>
    <row r="16" customFormat="false" ht="11.25" hidden="false" customHeight="false" outlineLevel="0" collapsed="false">
      <c r="B16" s="42" t="s">
        <v>33</v>
      </c>
      <c r="C16" s="49" t="e">
        <f aca="false"/>
        <v>#REF!</v>
      </c>
      <c r="D16" s="44" t="s">
        <v>30</v>
      </c>
      <c r="E16" s="45" t="s">
        <v>30</v>
      </c>
      <c r="F16" s="46"/>
      <c r="G16" s="46"/>
      <c r="H16" s="47" t="s">
        <v>30</v>
      </c>
      <c r="I16" s="44" t="s">
        <v>20</v>
      </c>
      <c r="J16" s="46"/>
      <c r="K16" s="46"/>
      <c r="L16" s="46"/>
      <c r="M16" s="48"/>
    </row>
    <row r="17" customFormat="false" ht="11.25" hidden="false" customHeight="false" outlineLevel="0" collapsed="false">
      <c r="B17" s="42" t="s">
        <v>35</v>
      </c>
      <c r="C17" s="49" t="s">
        <v>166</v>
      </c>
      <c r="D17" s="44" t="n">
        <v>194.1</v>
      </c>
      <c r="E17" s="45" t="n">
        <v>0.0134816419575681</v>
      </c>
      <c r="F17" s="46"/>
      <c r="G17" s="46"/>
      <c r="H17" s="47" t="n">
        <v>2.61678670396396</v>
      </c>
      <c r="I17" s="44" t="s">
        <v>20</v>
      </c>
      <c r="J17" s="309" t="n">
        <v>0.0361608</v>
      </c>
      <c r="K17" s="46"/>
      <c r="L17" s="46"/>
      <c r="M17" s="48"/>
    </row>
    <row r="18" customFormat="false" ht="11.25" hidden="false" customHeight="false" outlineLevel="0" collapsed="false">
      <c r="B18" s="42" t="s">
        <v>37</v>
      </c>
      <c r="C18" s="46"/>
      <c r="D18" s="46"/>
      <c r="E18" s="46"/>
      <c r="F18" s="52"/>
      <c r="G18" s="52"/>
      <c r="H18" s="50" t="n">
        <v>64.2745371144929</v>
      </c>
      <c r="I18" s="50" t="s">
        <v>20</v>
      </c>
      <c r="J18" s="50" t="s">
        <v>20</v>
      </c>
      <c r="K18" s="50" t="s">
        <v>20</v>
      </c>
      <c r="L18" s="50" t="s">
        <v>20</v>
      </c>
      <c r="M18" s="53" t="s">
        <v>20</v>
      </c>
    </row>
    <row r="19" customFormat="false" ht="12" hidden="false" customHeight="false" outlineLevel="0" collapsed="false">
      <c r="B19" s="54"/>
      <c r="C19" s="55"/>
      <c r="D19" s="86"/>
      <c r="E19" s="45"/>
      <c r="F19" s="45"/>
      <c r="G19" s="45"/>
      <c r="H19" s="57"/>
      <c r="I19" s="56"/>
      <c r="J19" s="56"/>
      <c r="K19" s="56"/>
      <c r="L19" s="56"/>
      <c r="M19" s="58"/>
    </row>
    <row r="20" customFormat="false" ht="11.25" hidden="false" customHeight="false" outlineLevel="0" collapsed="false">
      <c r="B20" s="59" t="s">
        <v>38</v>
      </c>
      <c r="C20" s="60"/>
      <c r="D20" s="61"/>
      <c r="E20" s="62"/>
      <c r="F20" s="63"/>
      <c r="G20" s="64"/>
      <c r="H20" s="65" t="n">
        <v>634.38382110887</v>
      </c>
      <c r="I20" s="65" t="s">
        <v>20</v>
      </c>
      <c r="J20" s="65" t="n">
        <v>0.39613650661687</v>
      </c>
      <c r="K20" s="65" t="s">
        <v>20</v>
      </c>
      <c r="L20" s="65" t="n">
        <v>1.82798438587894</v>
      </c>
      <c r="M20" s="66" t="s">
        <v>20</v>
      </c>
    </row>
    <row r="21" customFormat="false" ht="11.25" hidden="false" customHeight="false" outlineLevel="0" collapsed="false">
      <c r="B21" s="42" t="s">
        <v>39</v>
      </c>
      <c r="C21" s="49" t="s">
        <v>167</v>
      </c>
      <c r="D21" s="67" t="s">
        <v>100</v>
      </c>
      <c r="E21" s="45" t="s">
        <v>100</v>
      </c>
      <c r="F21" s="45" t="s">
        <v>20</v>
      </c>
      <c r="G21" s="45" t="s">
        <v>20</v>
      </c>
      <c r="H21" s="67" t="n">
        <v>569.223966666667</v>
      </c>
      <c r="I21" s="67" t="s">
        <v>20</v>
      </c>
      <c r="J21" s="67" t="s">
        <v>20</v>
      </c>
      <c r="K21" s="68" t="s">
        <v>20</v>
      </c>
      <c r="L21" s="68" t="s">
        <v>20</v>
      </c>
      <c r="M21" s="69" t="s">
        <v>20</v>
      </c>
    </row>
    <row r="22" customFormat="false" ht="11.25" hidden="false" customHeight="false" outlineLevel="0" collapsed="false">
      <c r="B22" s="42" t="s">
        <v>41</v>
      </c>
      <c r="C22" s="49" t="s">
        <v>168</v>
      </c>
      <c r="D22" s="67" t="s">
        <v>100</v>
      </c>
      <c r="E22" s="70"/>
      <c r="F22" s="70"/>
      <c r="G22" s="45" t="s">
        <v>100</v>
      </c>
      <c r="H22" s="70"/>
      <c r="I22" s="70"/>
      <c r="J22" s="70"/>
      <c r="K22" s="71"/>
      <c r="L22" s="68" t="n">
        <v>1.82788483717843</v>
      </c>
      <c r="M22" s="69" t="s">
        <v>20</v>
      </c>
    </row>
    <row r="23" customFormat="false" ht="11.25" hidden="false" customHeight="false" outlineLevel="0" collapsed="false">
      <c r="B23" s="42" t="s">
        <v>43</v>
      </c>
      <c r="C23" s="49" t="e">
        <f aca="false"/>
        <v>#REF!</v>
      </c>
      <c r="D23" s="67" t="s">
        <v>20</v>
      </c>
      <c r="E23" s="95" t="s">
        <v>20</v>
      </c>
      <c r="F23" s="70"/>
      <c r="G23" s="45" t="s">
        <v>20</v>
      </c>
      <c r="H23" s="98" t="s">
        <v>20</v>
      </c>
      <c r="I23" s="98" t="s">
        <v>20</v>
      </c>
      <c r="J23" s="70"/>
      <c r="K23" s="71"/>
      <c r="L23" s="68" t="s">
        <v>20</v>
      </c>
      <c r="M23" s="69" t="s">
        <v>20</v>
      </c>
    </row>
    <row r="24" customFormat="false" ht="11.25" hidden="false" customHeight="false" outlineLevel="0" collapsed="false">
      <c r="B24" s="42" t="s">
        <v>45</v>
      </c>
      <c r="C24" s="49" t="e">
        <f aca="false"/>
        <v>#REF!</v>
      </c>
      <c r="D24" s="67" t="s">
        <v>20</v>
      </c>
      <c r="E24" s="45" t="s">
        <v>20</v>
      </c>
      <c r="F24" s="45" t="s">
        <v>20</v>
      </c>
      <c r="G24" s="71"/>
      <c r="H24" s="45" t="s">
        <v>20</v>
      </c>
      <c r="I24" s="45" t="s">
        <v>20</v>
      </c>
      <c r="J24" s="45" t="s">
        <v>20</v>
      </c>
      <c r="K24" s="45" t="s">
        <v>20</v>
      </c>
      <c r="L24" s="71"/>
      <c r="M24" s="74"/>
    </row>
    <row r="25" customFormat="false" ht="11.25" hidden="false" customHeight="false" outlineLevel="0" collapsed="false">
      <c r="B25" s="51" t="s">
        <v>48</v>
      </c>
      <c r="C25" s="49" t="e">
        <f aca="false"/>
        <v>#REF!</v>
      </c>
      <c r="D25" s="67" t="s">
        <v>20</v>
      </c>
      <c r="E25" s="45" t="s">
        <v>20</v>
      </c>
      <c r="F25" s="45" t="s">
        <v>20</v>
      </c>
      <c r="G25" s="71"/>
      <c r="H25" s="44" t="s">
        <v>20</v>
      </c>
      <c r="I25" s="44" t="s">
        <v>20</v>
      </c>
      <c r="J25" s="44" t="s">
        <v>20</v>
      </c>
      <c r="K25" s="75" t="s">
        <v>20</v>
      </c>
      <c r="L25" s="71"/>
      <c r="M25" s="74"/>
    </row>
    <row r="26" customFormat="false" ht="11.25" hidden="false" customHeight="false" outlineLevel="0" collapsed="false">
      <c r="B26" s="51" t="s">
        <v>51</v>
      </c>
      <c r="C26" s="49" t="e">
        <f aca="false"/>
        <v>#REF!</v>
      </c>
      <c r="D26" s="67" t="s">
        <v>20</v>
      </c>
      <c r="E26" s="45" t="s">
        <v>20</v>
      </c>
      <c r="F26" s="45" t="s">
        <v>20</v>
      </c>
      <c r="G26" s="70"/>
      <c r="H26" s="44" t="s">
        <v>20</v>
      </c>
      <c r="I26" s="44" t="s">
        <v>20</v>
      </c>
      <c r="J26" s="44" t="s">
        <v>20</v>
      </c>
      <c r="K26" s="75" t="s">
        <v>20</v>
      </c>
      <c r="L26" s="71"/>
      <c r="M26" s="74"/>
    </row>
    <row r="27" customFormat="false" ht="11.25" hidden="false" customHeight="false" outlineLevel="0" collapsed="false">
      <c r="B27" s="42" t="s">
        <v>53</v>
      </c>
      <c r="C27" s="46"/>
      <c r="D27" s="46"/>
      <c r="E27" s="46"/>
      <c r="F27" s="46"/>
      <c r="G27" s="46"/>
      <c r="H27" s="45" t="n">
        <v>65.1598544422028</v>
      </c>
      <c r="I27" s="45" t="s">
        <v>20</v>
      </c>
      <c r="J27" s="45" t="n">
        <v>0.39613650661687</v>
      </c>
      <c r="K27" s="45" t="s">
        <v>20</v>
      </c>
      <c r="L27" s="45" t="n">
        <v>9.9548700510078E-005</v>
      </c>
      <c r="M27" s="76" t="s">
        <v>20</v>
      </c>
    </row>
    <row r="28" customFormat="false" ht="11.25" hidden="false" customHeight="false" outlineLevel="0" collapsed="false">
      <c r="B28" s="51" t="s">
        <v>55</v>
      </c>
      <c r="C28" s="49" t="s">
        <v>56</v>
      </c>
      <c r="D28" s="280" t="s">
        <v>100</v>
      </c>
      <c r="E28" s="46"/>
      <c r="F28" s="78" t="s">
        <v>100</v>
      </c>
      <c r="G28" s="46"/>
      <c r="H28" s="310" t="n">
        <v>50.5871836110886</v>
      </c>
      <c r="I28" s="79"/>
      <c r="J28" s="280" t="n">
        <v>0.16054290661687</v>
      </c>
      <c r="K28" s="280" t="s">
        <v>20</v>
      </c>
      <c r="L28" s="310" t="n">
        <v>9.9548700510078E-005</v>
      </c>
      <c r="M28" s="80"/>
    </row>
    <row r="29" customFormat="false" ht="11.25" hidden="false" customHeight="false" outlineLevel="0" collapsed="false">
      <c r="B29" s="81" t="s">
        <v>57</v>
      </c>
      <c r="C29" s="49" t="s">
        <v>138</v>
      </c>
      <c r="D29" s="280" t="s">
        <v>100</v>
      </c>
      <c r="E29" s="78" t="s">
        <v>100</v>
      </c>
      <c r="F29" s="78" t="s">
        <v>100</v>
      </c>
      <c r="G29" s="78" t="s">
        <v>20</v>
      </c>
      <c r="H29" s="280" t="n">
        <v>7.24608981590608</v>
      </c>
      <c r="I29" s="280" t="s">
        <v>20</v>
      </c>
      <c r="J29" s="280" t="n">
        <v>0.2355936</v>
      </c>
      <c r="K29" s="280" t="s">
        <v>20</v>
      </c>
      <c r="L29" s="280" t="s">
        <v>20</v>
      </c>
      <c r="M29" s="82" t="s">
        <v>20</v>
      </c>
    </row>
    <row r="30" customFormat="false" ht="11.25" hidden="false" customHeight="false" outlineLevel="0" collapsed="false">
      <c r="B30" s="81" t="s">
        <v>59</v>
      </c>
      <c r="C30" s="49" t="s">
        <v>138</v>
      </c>
      <c r="D30" s="280" t="s">
        <v>20</v>
      </c>
      <c r="E30" s="46"/>
      <c r="F30" s="78" t="s">
        <v>20</v>
      </c>
      <c r="G30" s="46"/>
      <c r="H30" s="79"/>
      <c r="I30" s="79"/>
      <c r="J30" s="280" t="s">
        <v>20</v>
      </c>
      <c r="K30" s="280" t="s">
        <v>20</v>
      </c>
      <c r="L30" s="79"/>
      <c r="M30" s="80"/>
    </row>
    <row r="31" customFormat="false" ht="11.25" hidden="false" customHeight="false" outlineLevel="0" collapsed="false">
      <c r="B31" s="81" t="s">
        <v>61</v>
      </c>
      <c r="C31" s="49" t="s">
        <v>138</v>
      </c>
      <c r="D31" s="280" t="s">
        <v>20</v>
      </c>
      <c r="E31" s="46"/>
      <c r="F31" s="78" t="s">
        <v>20</v>
      </c>
      <c r="G31" s="46"/>
      <c r="H31" s="79"/>
      <c r="I31" s="79"/>
      <c r="J31" s="280" t="s">
        <v>20</v>
      </c>
      <c r="K31" s="280" t="s">
        <v>20</v>
      </c>
      <c r="L31" s="79"/>
      <c r="M31" s="80"/>
    </row>
    <row r="32" customFormat="false" ht="11.25" hidden="false" customHeight="false" outlineLevel="0" collapsed="false">
      <c r="B32" s="81" t="s">
        <v>63</v>
      </c>
      <c r="C32" s="49" t="s">
        <v>138</v>
      </c>
      <c r="D32" s="280" t="s">
        <v>20</v>
      </c>
      <c r="E32" s="46"/>
      <c r="F32" s="78" t="s">
        <v>20</v>
      </c>
      <c r="G32" s="46"/>
      <c r="H32" s="79"/>
      <c r="I32" s="79"/>
      <c r="J32" s="280" t="s">
        <v>20</v>
      </c>
      <c r="K32" s="280" t="s">
        <v>20</v>
      </c>
      <c r="L32" s="79"/>
      <c r="M32" s="80"/>
    </row>
    <row r="33" customFormat="false" ht="12" hidden="false" customHeight="false" outlineLevel="0" collapsed="false">
      <c r="B33" s="83"/>
      <c r="C33" s="84"/>
      <c r="D33" s="56"/>
      <c r="E33" s="85"/>
      <c r="F33" s="85"/>
      <c r="G33" s="85"/>
      <c r="H33" s="86"/>
      <c r="I33" s="56"/>
      <c r="J33" s="86"/>
      <c r="K33" s="56"/>
      <c r="L33" s="56"/>
      <c r="M33" s="58"/>
    </row>
    <row r="34" customFormat="false" ht="11.25" hidden="false" customHeight="false" outlineLevel="0" collapsed="false">
      <c r="B34" s="12" t="s">
        <v>2</v>
      </c>
      <c r="C34" s="13" t="s">
        <v>3</v>
      </c>
      <c r="D34" s="13"/>
      <c r="E34" s="14" t="s">
        <v>4</v>
      </c>
      <c r="F34" s="14"/>
      <c r="G34" s="14"/>
      <c r="H34" s="15" t="s">
        <v>5</v>
      </c>
      <c r="I34" s="15"/>
      <c r="J34" s="15"/>
      <c r="K34" s="15"/>
      <c r="L34" s="15"/>
      <c r="M34" s="15"/>
    </row>
    <row r="35" customFormat="false" ht="13.5" hidden="false" customHeight="false" outlineLevel="0" collapsed="false">
      <c r="B35" s="16" t="s">
        <v>6</v>
      </c>
      <c r="C35" s="17" t="s">
        <v>7</v>
      </c>
      <c r="D35" s="17"/>
      <c r="E35" s="18" t="s">
        <v>8</v>
      </c>
      <c r="F35" s="19" t="s">
        <v>9</v>
      </c>
      <c r="G35" s="20" t="s">
        <v>10</v>
      </c>
      <c r="H35" s="21" t="s">
        <v>8</v>
      </c>
      <c r="I35" s="21"/>
      <c r="J35" s="21" t="s">
        <v>9</v>
      </c>
      <c r="K35" s="21"/>
      <c r="L35" s="22" t="s">
        <v>10</v>
      </c>
      <c r="M35" s="22"/>
    </row>
    <row r="36" customFormat="false" ht="11.25" hidden="false" customHeight="false" outlineLevel="0" collapsed="false">
      <c r="B36" s="16"/>
      <c r="C36" s="17"/>
      <c r="D36" s="17"/>
      <c r="E36" s="23"/>
      <c r="F36" s="24"/>
      <c r="G36" s="25"/>
      <c r="H36" s="26" t="s">
        <v>11</v>
      </c>
      <c r="I36" s="27" t="s">
        <v>12</v>
      </c>
      <c r="J36" s="26" t="s">
        <v>11</v>
      </c>
      <c r="K36" s="27" t="s">
        <v>12</v>
      </c>
      <c r="L36" s="26" t="s">
        <v>11</v>
      </c>
      <c r="M36" s="28" t="s">
        <v>12</v>
      </c>
    </row>
    <row r="37" customFormat="false" ht="12" hidden="false" customHeight="true" outlineLevel="0" collapsed="false">
      <c r="B37" s="29"/>
      <c r="C37" s="30" t="s">
        <v>13</v>
      </c>
      <c r="D37" s="31" t="s">
        <v>14</v>
      </c>
      <c r="E37" s="32" t="s">
        <v>15</v>
      </c>
      <c r="F37" s="32"/>
      <c r="G37" s="32"/>
      <c r="H37" s="33" t="s">
        <v>16</v>
      </c>
      <c r="I37" s="33"/>
      <c r="J37" s="33"/>
      <c r="K37" s="33"/>
      <c r="L37" s="33"/>
      <c r="M37" s="33"/>
    </row>
    <row r="38" customFormat="false" ht="12" hidden="false" customHeight="false" outlineLevel="0" collapsed="false">
      <c r="B38" s="34" t="s">
        <v>65</v>
      </c>
      <c r="C38" s="87"/>
      <c r="D38" s="88"/>
      <c r="E38" s="37"/>
      <c r="F38" s="37"/>
      <c r="G38" s="89"/>
      <c r="H38" s="90" t="n">
        <v>29.439099380297</v>
      </c>
      <c r="I38" s="90" t="s">
        <v>20</v>
      </c>
      <c r="J38" s="90" t="s">
        <v>18</v>
      </c>
      <c r="K38" s="90" t="s">
        <v>20</v>
      </c>
      <c r="L38" s="90" t="s">
        <v>20</v>
      </c>
      <c r="M38" s="91" t="s">
        <v>20</v>
      </c>
    </row>
    <row r="39" customFormat="false" ht="11.25" hidden="false" customHeight="false" outlineLevel="0" collapsed="false">
      <c r="B39" s="42" t="s">
        <v>66</v>
      </c>
      <c r="C39" s="92"/>
      <c r="D39" s="93"/>
      <c r="E39" s="94" t="n">
        <v>0.0490610773977157</v>
      </c>
      <c r="F39" s="95" t="s">
        <v>18</v>
      </c>
      <c r="G39" s="96"/>
      <c r="H39" s="45" t="n">
        <v>26.753659380297</v>
      </c>
      <c r="I39" s="45" t="s">
        <v>20</v>
      </c>
      <c r="J39" s="45" t="s">
        <v>18</v>
      </c>
      <c r="K39" s="45" t="s">
        <v>20</v>
      </c>
      <c r="L39" s="71"/>
      <c r="M39" s="48"/>
    </row>
    <row r="40" customFormat="false" ht="11.25" hidden="false" customHeight="false" outlineLevel="0" collapsed="false">
      <c r="B40" s="51" t="s">
        <v>67</v>
      </c>
      <c r="C40" s="97" t="e">
        <f aca="false"/>
        <v>#REF!</v>
      </c>
      <c r="D40" s="67" t="n">
        <v>315.71732778156</v>
      </c>
      <c r="E40" s="45" t="n">
        <v>0.0792539634347781</v>
      </c>
      <c r="F40" s="95" t="s">
        <v>20</v>
      </c>
      <c r="G40" s="96"/>
      <c r="H40" s="44" t="n">
        <v>25.0218495517256</v>
      </c>
      <c r="I40" s="67" t="s">
        <v>20</v>
      </c>
      <c r="J40" s="98" t="s">
        <v>20</v>
      </c>
      <c r="K40" s="99" t="s">
        <v>20</v>
      </c>
      <c r="L40" s="96"/>
      <c r="M40" s="48"/>
    </row>
    <row r="41" customFormat="false" ht="11.25" hidden="false" customHeight="false" outlineLevel="0" collapsed="false">
      <c r="B41" s="51" t="s">
        <v>69</v>
      </c>
      <c r="C41" s="97" t="e">
        <f aca="false"/>
        <v>#REF!</v>
      </c>
      <c r="D41" s="67" t="s">
        <v>30</v>
      </c>
      <c r="E41" s="45" t="s">
        <v>30</v>
      </c>
      <c r="F41" s="45" t="s">
        <v>30</v>
      </c>
      <c r="G41" s="96"/>
      <c r="H41" s="44" t="s">
        <v>30</v>
      </c>
      <c r="I41" s="67" t="s">
        <v>20</v>
      </c>
      <c r="J41" s="44" t="s">
        <v>30</v>
      </c>
      <c r="K41" s="68" t="s">
        <v>20</v>
      </c>
      <c r="L41" s="96"/>
      <c r="M41" s="48"/>
    </row>
    <row r="42" customFormat="false" ht="11.25" hidden="false" customHeight="false" outlineLevel="0" collapsed="false">
      <c r="B42" s="51" t="s">
        <v>71</v>
      </c>
      <c r="C42" s="97" t="e">
        <f aca="false"/>
        <v>#REF!</v>
      </c>
      <c r="D42" s="67" t="s">
        <v>30</v>
      </c>
      <c r="E42" s="45" t="s">
        <v>30</v>
      </c>
      <c r="F42" s="45" t="s">
        <v>30</v>
      </c>
      <c r="G42" s="96"/>
      <c r="H42" s="44" t="s">
        <v>30</v>
      </c>
      <c r="I42" s="67" t="s">
        <v>20</v>
      </c>
      <c r="J42" s="44" t="s">
        <v>30</v>
      </c>
      <c r="K42" s="68" t="s">
        <v>20</v>
      </c>
      <c r="L42" s="96"/>
      <c r="M42" s="48"/>
    </row>
    <row r="43" customFormat="false" ht="11.25" hidden="false" customHeight="false" outlineLevel="0" collapsed="false">
      <c r="B43" s="51" t="s">
        <v>73</v>
      </c>
      <c r="C43" s="97" t="e">
        <f aca="false"/>
        <v>#REF!</v>
      </c>
      <c r="D43" s="67" t="n">
        <v>229.596</v>
      </c>
      <c r="E43" s="45" t="n">
        <v>0.00754285714285715</v>
      </c>
      <c r="F43" s="45" t="s">
        <v>20</v>
      </c>
      <c r="G43" s="100"/>
      <c r="H43" s="44" t="n">
        <v>1.73180982857143</v>
      </c>
      <c r="I43" s="67" t="s">
        <v>20</v>
      </c>
      <c r="J43" s="44" t="s">
        <v>20</v>
      </c>
      <c r="K43" s="68" t="s">
        <v>20</v>
      </c>
      <c r="L43" s="96"/>
      <c r="M43" s="48"/>
    </row>
    <row r="44" customFormat="false" ht="11.25" hidden="false" customHeight="false" outlineLevel="0" collapsed="false">
      <c r="B44" s="101" t="s">
        <v>75</v>
      </c>
      <c r="C44" s="102"/>
      <c r="D44" s="71"/>
      <c r="E44" s="71"/>
      <c r="F44" s="71"/>
      <c r="G44" s="71"/>
      <c r="H44" s="45" t="s">
        <v>20</v>
      </c>
      <c r="I44" s="45" t="s">
        <v>20</v>
      </c>
      <c r="J44" s="45" t="s">
        <v>20</v>
      </c>
      <c r="K44" s="45" t="s">
        <v>20</v>
      </c>
      <c r="L44" s="70"/>
      <c r="M44" s="103"/>
    </row>
    <row r="45" customFormat="false" ht="11.25" hidden="false" customHeight="false" outlineLevel="0" collapsed="false">
      <c r="B45" s="104"/>
      <c r="C45" s="97"/>
      <c r="D45" s="67"/>
      <c r="E45" s="45"/>
      <c r="F45" s="45"/>
      <c r="G45" s="105"/>
      <c r="H45" s="44"/>
      <c r="I45" s="67"/>
      <c r="J45" s="44"/>
      <c r="K45" s="67"/>
      <c r="L45" s="100"/>
      <c r="M45" s="103"/>
    </row>
    <row r="46" customFormat="false" ht="11.25" hidden="false" customHeight="false" outlineLevel="0" collapsed="false">
      <c r="B46" s="42" t="s">
        <v>76</v>
      </c>
      <c r="C46" s="97" t="s">
        <v>169</v>
      </c>
      <c r="D46" s="67" t="n">
        <v>1.049</v>
      </c>
      <c r="E46" s="45" t="n">
        <v>2.56</v>
      </c>
      <c r="F46" s="45" t="s">
        <v>20</v>
      </c>
      <c r="G46" s="96" t="e">
        <f aca="false"/>
        <v>#REF!</v>
      </c>
      <c r="H46" s="44" t="n">
        <v>2.68544</v>
      </c>
      <c r="I46" s="67" t="s">
        <v>20</v>
      </c>
      <c r="J46" s="67" t="s">
        <v>20</v>
      </c>
      <c r="K46" s="68" t="s">
        <v>20</v>
      </c>
      <c r="L46" s="96"/>
      <c r="M46" s="48"/>
    </row>
    <row r="47" customFormat="false" ht="11.25" hidden="false" customHeight="false" outlineLevel="0" collapsed="false">
      <c r="B47" s="42" t="s">
        <v>78</v>
      </c>
      <c r="C47" s="97" t="s">
        <v>170</v>
      </c>
      <c r="D47" s="67" t="s">
        <v>20</v>
      </c>
      <c r="E47" s="45" t="s">
        <v>20</v>
      </c>
      <c r="F47" s="45" t="s">
        <v>20</v>
      </c>
      <c r="G47" s="96" t="e">
        <f aca="false"/>
        <v>#REF!</v>
      </c>
      <c r="H47" s="44" t="s">
        <v>20</v>
      </c>
      <c r="I47" s="67" t="s">
        <v>20</v>
      </c>
      <c r="J47" s="67" t="s">
        <v>20</v>
      </c>
      <c r="K47" s="68" t="s">
        <v>20</v>
      </c>
      <c r="L47" s="96"/>
      <c r="M47" s="48"/>
    </row>
    <row r="48" customFormat="false" ht="24" hidden="false" customHeight="false" outlineLevel="0" collapsed="false">
      <c r="B48" s="106" t="s">
        <v>80</v>
      </c>
      <c r="C48" s="102"/>
      <c r="D48" s="100"/>
      <c r="E48" s="100"/>
      <c r="F48" s="46"/>
      <c r="G48" s="96"/>
      <c r="H48" s="100"/>
      <c r="I48" s="100"/>
      <c r="J48" s="46"/>
      <c r="K48" s="96"/>
      <c r="L48" s="96"/>
      <c r="M48" s="48"/>
    </row>
    <row r="49" customFormat="false" ht="11.25" hidden="false" customHeight="false" outlineLevel="0" collapsed="false">
      <c r="B49" s="42" t="s">
        <v>81</v>
      </c>
      <c r="C49" s="107"/>
      <c r="D49" s="100"/>
      <c r="E49" s="100"/>
      <c r="F49" s="100"/>
      <c r="G49" s="100"/>
      <c r="H49" s="45" t="s">
        <v>20</v>
      </c>
      <c r="I49" s="45" t="s">
        <v>20</v>
      </c>
      <c r="J49" s="45" t="s">
        <v>20</v>
      </c>
      <c r="K49" s="45" t="s">
        <v>20</v>
      </c>
      <c r="L49" s="45" t="s">
        <v>20</v>
      </c>
      <c r="M49" s="76" t="s">
        <v>20</v>
      </c>
    </row>
    <row r="50" customFormat="false" ht="12" hidden="false" customHeight="false" outlineLevel="0" collapsed="false">
      <c r="B50" s="290"/>
      <c r="C50" s="97"/>
      <c r="D50" s="108"/>
      <c r="E50" s="85"/>
      <c r="F50" s="85"/>
      <c r="G50" s="85"/>
      <c r="H50" s="86"/>
      <c r="I50" s="86"/>
      <c r="J50" s="56"/>
      <c r="K50" s="56"/>
      <c r="L50" s="56"/>
      <c r="M50" s="58"/>
    </row>
    <row r="51" customFormat="false" ht="11.25" hidden="false" customHeight="false" outlineLevel="0" collapsed="false">
      <c r="B51" s="59" t="s">
        <v>82</v>
      </c>
      <c r="C51" s="109"/>
      <c r="D51" s="109"/>
      <c r="E51" s="109"/>
      <c r="F51" s="109"/>
      <c r="G51" s="109"/>
      <c r="H51" s="65" t="n">
        <v>0.43657326</v>
      </c>
      <c r="I51" s="65" t="s">
        <v>20</v>
      </c>
      <c r="J51" s="109"/>
      <c r="K51" s="109"/>
      <c r="L51" s="109"/>
      <c r="M51" s="109"/>
    </row>
    <row r="52" customFormat="false" ht="11.25" hidden="false" customHeight="false" outlineLevel="0" collapsed="false">
      <c r="B52" s="42" t="s">
        <v>83</v>
      </c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</row>
    <row r="53" customFormat="false" ht="12" hidden="false" customHeight="false" outlineLevel="0" collapsed="false">
      <c r="B53" s="111" t="s">
        <v>84</v>
      </c>
      <c r="C53" s="97" t="s">
        <v>171</v>
      </c>
      <c r="D53" s="112" t="n">
        <v>7204.7447</v>
      </c>
      <c r="E53" s="113" t="n">
        <v>6.0595243576084E-005</v>
      </c>
      <c r="F53" s="110"/>
      <c r="G53" s="110"/>
      <c r="H53" s="112" t="n">
        <v>0.43657326</v>
      </c>
      <c r="I53" s="112" t="s">
        <v>20</v>
      </c>
      <c r="J53" s="114"/>
      <c r="K53" s="114"/>
      <c r="L53" s="114"/>
      <c r="M53" s="114"/>
    </row>
    <row r="54" customFormat="false" ht="11.25" hidden="false" customHeight="false" outlineLevel="0" collapsed="false">
      <c r="B54" s="115" t="s">
        <v>86</v>
      </c>
      <c r="C54" s="109"/>
      <c r="D54" s="109"/>
      <c r="E54" s="109"/>
      <c r="F54" s="109"/>
      <c r="G54" s="109"/>
      <c r="H54" s="116" t="s">
        <v>20</v>
      </c>
      <c r="I54" s="116" t="s">
        <v>20</v>
      </c>
      <c r="J54" s="116" t="s">
        <v>20</v>
      </c>
      <c r="K54" s="116" t="s">
        <v>20</v>
      </c>
      <c r="L54" s="116" t="s">
        <v>20</v>
      </c>
      <c r="M54" s="117" t="s">
        <v>20</v>
      </c>
    </row>
    <row r="55" customFormat="false" ht="11.25" hidden="false" customHeight="false" outlineLevel="0" collapsed="false">
      <c r="B55" s="54"/>
      <c r="C55" s="97"/>
      <c r="D55" s="108"/>
      <c r="E55" s="85"/>
      <c r="F55" s="85"/>
      <c r="G55" s="85"/>
      <c r="H55" s="86"/>
      <c r="I55" s="56"/>
      <c r="J55" s="86"/>
      <c r="K55" s="56"/>
      <c r="L55" s="86"/>
      <c r="M55" s="58"/>
    </row>
    <row r="57" customFormat="false" ht="12.75" hidden="false" customHeight="false" outlineLevel="0" collapsed="false">
      <c r="A57" s="7" t="n">
        <v>1991</v>
      </c>
      <c r="B57" s="8"/>
      <c r="C57" s="8"/>
      <c r="D57" s="9"/>
      <c r="E57" s="9"/>
      <c r="F57" s="9"/>
      <c r="G57" s="9"/>
      <c r="H57" s="9"/>
      <c r="I57" s="9"/>
      <c r="J57" s="9"/>
      <c r="K57" s="10"/>
      <c r="L57" s="10"/>
      <c r="M57" s="10"/>
    </row>
    <row r="58" customFormat="false" ht="11.25" hidden="false" customHeight="false" outlineLevel="0" collapsed="false">
      <c r="A58" s="11"/>
      <c r="B58" s="12" t="s">
        <v>2</v>
      </c>
      <c r="C58" s="14" t="s">
        <v>3</v>
      </c>
      <c r="D58" s="14"/>
      <c r="E58" s="14" t="s">
        <v>4</v>
      </c>
      <c r="F58" s="14"/>
      <c r="G58" s="14"/>
      <c r="H58" s="15" t="s">
        <v>5</v>
      </c>
      <c r="I58" s="15"/>
      <c r="J58" s="15"/>
      <c r="K58" s="15"/>
      <c r="L58" s="15"/>
      <c r="M58" s="15"/>
    </row>
    <row r="59" customFormat="false" ht="13.5" hidden="false" customHeight="false" outlineLevel="0" collapsed="false">
      <c r="B59" s="16" t="s">
        <v>6</v>
      </c>
      <c r="C59" s="21" t="s">
        <v>7</v>
      </c>
      <c r="D59" s="21"/>
      <c r="E59" s="18" t="s">
        <v>8</v>
      </c>
      <c r="F59" s="19" t="s">
        <v>9</v>
      </c>
      <c r="G59" s="20" t="s">
        <v>10</v>
      </c>
      <c r="H59" s="21" t="s">
        <v>8</v>
      </c>
      <c r="I59" s="21"/>
      <c r="J59" s="21" t="s">
        <v>9</v>
      </c>
      <c r="K59" s="21"/>
      <c r="L59" s="22" t="s">
        <v>10</v>
      </c>
      <c r="M59" s="22"/>
    </row>
    <row r="60" customFormat="false" ht="11.25" hidden="false" customHeight="false" outlineLevel="0" collapsed="false">
      <c r="B60" s="16"/>
      <c r="C60" s="21"/>
      <c r="D60" s="21"/>
      <c r="E60" s="23"/>
      <c r="F60" s="24"/>
      <c r="G60" s="25"/>
      <c r="H60" s="26" t="s">
        <v>11</v>
      </c>
      <c r="I60" s="27" t="s">
        <v>12</v>
      </c>
      <c r="J60" s="26" t="s">
        <v>11</v>
      </c>
      <c r="K60" s="27" t="s">
        <v>12</v>
      </c>
      <c r="L60" s="26" t="s">
        <v>11</v>
      </c>
      <c r="M60" s="28" t="s">
        <v>12</v>
      </c>
    </row>
    <row r="61" customFormat="false" ht="12" hidden="false" customHeight="true" outlineLevel="0" collapsed="false">
      <c r="B61" s="29"/>
      <c r="C61" s="30" t="s">
        <v>13</v>
      </c>
      <c r="D61" s="31" t="s">
        <v>14</v>
      </c>
      <c r="E61" s="311" t="s">
        <v>15</v>
      </c>
      <c r="F61" s="311"/>
      <c r="G61" s="311"/>
      <c r="H61" s="33" t="s">
        <v>16</v>
      </c>
      <c r="I61" s="33"/>
      <c r="J61" s="33"/>
      <c r="K61" s="33"/>
      <c r="L61" s="33"/>
      <c r="M61" s="33"/>
    </row>
    <row r="62" customFormat="false" ht="12" hidden="false" customHeight="false" outlineLevel="0" collapsed="false">
      <c r="B62" s="34" t="s">
        <v>17</v>
      </c>
      <c r="C62" s="35"/>
      <c r="D62" s="36"/>
      <c r="E62" s="37"/>
      <c r="F62" s="37"/>
      <c r="G62" s="38"/>
      <c r="H62" s="39" t="n">
        <v>3514.1399969043</v>
      </c>
      <c r="I62" s="39" t="s">
        <v>20</v>
      </c>
      <c r="J62" s="39" t="n">
        <v>0.0504348</v>
      </c>
      <c r="K62" s="39" t="s">
        <v>20</v>
      </c>
      <c r="L62" s="40" t="s">
        <v>20</v>
      </c>
      <c r="M62" s="41" t="s">
        <v>20</v>
      </c>
    </row>
    <row r="63" customFormat="false" ht="11.25" hidden="false" customHeight="false" outlineLevel="0" collapsed="false">
      <c r="B63" s="42" t="s">
        <v>21</v>
      </c>
      <c r="C63" s="43" t="s">
        <v>164</v>
      </c>
      <c r="D63" s="44" t="n">
        <v>6311.348</v>
      </c>
      <c r="E63" s="45" t="n">
        <v>0.506962553495008</v>
      </c>
      <c r="F63" s="46"/>
      <c r="G63" s="46"/>
      <c r="H63" s="47" t="n">
        <v>3199.61709807561</v>
      </c>
      <c r="I63" s="44" t="s">
        <v>20</v>
      </c>
      <c r="J63" s="46"/>
      <c r="K63" s="46"/>
      <c r="L63" s="46"/>
      <c r="M63" s="48"/>
    </row>
    <row r="64" customFormat="false" ht="11.25" hidden="false" customHeight="false" outlineLevel="0" collapsed="false">
      <c r="B64" s="42" t="s">
        <v>23</v>
      </c>
      <c r="C64" s="49" t="n">
        <v>0</v>
      </c>
      <c r="D64" s="44" t="n">
        <v>284.522479</v>
      </c>
      <c r="E64" s="45" t="n">
        <v>0.661593151978231</v>
      </c>
      <c r="F64" s="46"/>
      <c r="G64" s="46"/>
      <c r="H64" s="47" t="n">
        <v>188.23812369027</v>
      </c>
      <c r="I64" s="44" t="s">
        <v>20</v>
      </c>
      <c r="J64" s="46"/>
      <c r="K64" s="46"/>
      <c r="L64" s="46"/>
      <c r="M64" s="48"/>
    </row>
    <row r="65" customFormat="false" ht="11.25" hidden="false" customHeight="false" outlineLevel="0" collapsed="false">
      <c r="B65" s="42" t="s">
        <v>25</v>
      </c>
      <c r="C65" s="49" t="s">
        <v>165</v>
      </c>
      <c r="D65" s="44" t="n">
        <v>118.322735687</v>
      </c>
      <c r="E65" s="45" t="n">
        <v>0.450673278076714</v>
      </c>
      <c r="F65" s="46"/>
      <c r="G65" s="46"/>
      <c r="H65" s="47" t="n">
        <v>53.3248951630649</v>
      </c>
      <c r="I65" s="44" t="s">
        <v>20</v>
      </c>
      <c r="J65" s="46"/>
      <c r="K65" s="46"/>
      <c r="L65" s="46"/>
      <c r="M65" s="48"/>
    </row>
    <row r="66" customFormat="false" ht="11.25" hidden="false" customHeight="false" outlineLevel="0" collapsed="false">
      <c r="B66" s="42" t="s">
        <v>27</v>
      </c>
      <c r="C66" s="46"/>
      <c r="D66" s="46"/>
      <c r="E66" s="46"/>
      <c r="F66" s="46"/>
      <c r="G66" s="46"/>
      <c r="H66" s="50" t="s">
        <v>30</v>
      </c>
      <c r="I66" s="50" t="s">
        <v>20</v>
      </c>
      <c r="J66" s="46"/>
      <c r="K66" s="46"/>
      <c r="L66" s="46"/>
      <c r="M66" s="48"/>
    </row>
    <row r="67" customFormat="false" ht="11.25" hidden="false" customHeight="false" outlineLevel="0" collapsed="false">
      <c r="B67" s="51" t="s">
        <v>28</v>
      </c>
      <c r="C67" s="49" t="n">
        <v>0</v>
      </c>
      <c r="D67" s="44" t="s">
        <v>30</v>
      </c>
      <c r="E67" s="45" t="s">
        <v>30</v>
      </c>
      <c r="F67" s="46"/>
      <c r="G67" s="46"/>
      <c r="H67" s="47" t="s">
        <v>30</v>
      </c>
      <c r="I67" s="44" t="s">
        <v>20</v>
      </c>
      <c r="J67" s="46"/>
      <c r="K67" s="46"/>
      <c r="L67" s="46"/>
      <c r="M67" s="48"/>
    </row>
    <row r="68" customFormat="false" ht="11.25" hidden="false" customHeight="false" outlineLevel="0" collapsed="false">
      <c r="B68" s="51" t="s">
        <v>31</v>
      </c>
      <c r="C68" s="49" t="n">
        <v>0</v>
      </c>
      <c r="D68" s="44" t="s">
        <v>30</v>
      </c>
      <c r="E68" s="45" t="s">
        <v>30</v>
      </c>
      <c r="F68" s="46"/>
      <c r="G68" s="46"/>
      <c r="H68" s="47" t="s">
        <v>30</v>
      </c>
      <c r="I68" s="44" t="s">
        <v>20</v>
      </c>
      <c r="J68" s="46"/>
      <c r="K68" s="46"/>
      <c r="L68" s="46"/>
      <c r="M68" s="48"/>
    </row>
    <row r="69" customFormat="false" ht="11.25" hidden="false" customHeight="false" outlineLevel="0" collapsed="false">
      <c r="B69" s="42" t="s">
        <v>33</v>
      </c>
      <c r="C69" s="49" t="n">
        <v>0</v>
      </c>
      <c r="D69" s="44" t="s">
        <v>30</v>
      </c>
      <c r="E69" s="45" t="s">
        <v>30</v>
      </c>
      <c r="F69" s="46"/>
      <c r="G69" s="46"/>
      <c r="H69" s="47" t="s">
        <v>30</v>
      </c>
      <c r="I69" s="44" t="s">
        <v>20</v>
      </c>
      <c r="J69" s="46"/>
      <c r="K69" s="46"/>
      <c r="L69" s="46"/>
      <c r="M69" s="48"/>
    </row>
    <row r="70" customFormat="false" ht="11.25" hidden="false" customHeight="false" outlineLevel="0" collapsed="false">
      <c r="B70" s="42" t="s">
        <v>35</v>
      </c>
      <c r="C70" s="49" t="s">
        <v>166</v>
      </c>
      <c r="D70" s="44" t="n">
        <v>275.544334975369</v>
      </c>
      <c r="E70" s="45" t="n">
        <v>0.0125076775344398</v>
      </c>
      <c r="F70" s="46"/>
      <c r="G70" s="46"/>
      <c r="H70" s="47" t="n">
        <v>3.44641968831358</v>
      </c>
      <c r="I70" s="44" t="s">
        <v>20</v>
      </c>
      <c r="J70" s="309" t="n">
        <v>0.0504348</v>
      </c>
      <c r="K70" s="46"/>
      <c r="L70" s="46"/>
      <c r="M70" s="48"/>
    </row>
    <row r="71" customFormat="false" ht="11.25" hidden="false" customHeight="false" outlineLevel="0" collapsed="false">
      <c r="B71" s="42" t="s">
        <v>37</v>
      </c>
      <c r="C71" s="46"/>
      <c r="D71" s="46"/>
      <c r="E71" s="46"/>
      <c r="F71" s="52"/>
      <c r="G71" s="52"/>
      <c r="H71" s="50" t="n">
        <v>69.5134602870361</v>
      </c>
      <c r="I71" s="50" t="s">
        <v>20</v>
      </c>
      <c r="J71" s="50" t="s">
        <v>20</v>
      </c>
      <c r="K71" s="50" t="s">
        <v>20</v>
      </c>
      <c r="L71" s="50" t="s">
        <v>20</v>
      </c>
      <c r="M71" s="53" t="s">
        <v>20</v>
      </c>
    </row>
    <row r="72" customFormat="false" ht="12" hidden="false" customHeight="false" outlineLevel="0" collapsed="false">
      <c r="B72" s="54"/>
      <c r="C72" s="55"/>
      <c r="D72" s="86"/>
      <c r="E72" s="45"/>
      <c r="F72" s="45"/>
      <c r="G72" s="45"/>
      <c r="H72" s="57"/>
      <c r="I72" s="56"/>
      <c r="J72" s="56"/>
      <c r="K72" s="56"/>
      <c r="L72" s="56"/>
      <c r="M72" s="58"/>
    </row>
    <row r="73" customFormat="false" ht="11.25" hidden="false" customHeight="false" outlineLevel="0" collapsed="false">
      <c r="B73" s="59" t="s">
        <v>38</v>
      </c>
      <c r="C73" s="60"/>
      <c r="D73" s="61"/>
      <c r="E73" s="62"/>
      <c r="F73" s="63"/>
      <c r="G73" s="64"/>
      <c r="H73" s="65" t="n">
        <v>510.282994694333</v>
      </c>
      <c r="I73" s="65" t="s">
        <v>20</v>
      </c>
      <c r="J73" s="65" t="n">
        <v>0.33958290661687</v>
      </c>
      <c r="K73" s="65" t="s">
        <v>20</v>
      </c>
      <c r="L73" s="65" t="n">
        <v>1.7230928337596</v>
      </c>
      <c r="M73" s="66" t="s">
        <v>20</v>
      </c>
    </row>
    <row r="74" customFormat="false" ht="11.25" hidden="false" customHeight="false" outlineLevel="0" collapsed="false">
      <c r="B74" s="42" t="s">
        <v>39</v>
      </c>
      <c r="C74" s="49" t="s">
        <v>167</v>
      </c>
      <c r="D74" s="67" t="s">
        <v>100</v>
      </c>
      <c r="E74" s="45" t="s">
        <v>100</v>
      </c>
      <c r="F74" s="45" t="s">
        <v>20</v>
      </c>
      <c r="G74" s="45" t="s">
        <v>20</v>
      </c>
      <c r="H74" s="67" t="n">
        <v>446.956389315106</v>
      </c>
      <c r="I74" s="67" t="s">
        <v>20</v>
      </c>
      <c r="J74" s="67" t="s">
        <v>20</v>
      </c>
      <c r="K74" s="68" t="s">
        <v>20</v>
      </c>
      <c r="L74" s="68" t="s">
        <v>20</v>
      </c>
      <c r="M74" s="69" t="s">
        <v>20</v>
      </c>
    </row>
    <row r="75" customFormat="false" ht="11.25" hidden="false" customHeight="false" outlineLevel="0" collapsed="false">
      <c r="B75" s="42" t="s">
        <v>41</v>
      </c>
      <c r="C75" s="49" t="s">
        <v>168</v>
      </c>
      <c r="D75" s="67" t="s">
        <v>100</v>
      </c>
      <c r="E75" s="70"/>
      <c r="F75" s="70"/>
      <c r="G75" s="45" t="s">
        <v>100</v>
      </c>
      <c r="H75" s="70"/>
      <c r="I75" s="70"/>
      <c r="J75" s="70"/>
      <c r="K75" s="71"/>
      <c r="L75" s="68" t="n">
        <v>1.72299328505909</v>
      </c>
      <c r="M75" s="69" t="s">
        <v>20</v>
      </c>
    </row>
    <row r="76" customFormat="false" ht="11.25" hidden="false" customHeight="false" outlineLevel="0" collapsed="false">
      <c r="B76" s="42" t="s">
        <v>43</v>
      </c>
      <c r="C76" s="49" t="n">
        <v>0</v>
      </c>
      <c r="D76" s="67" t="s">
        <v>20</v>
      </c>
      <c r="E76" s="95" t="s">
        <v>20</v>
      </c>
      <c r="F76" s="70"/>
      <c r="G76" s="45" t="s">
        <v>20</v>
      </c>
      <c r="H76" s="98" t="s">
        <v>20</v>
      </c>
      <c r="I76" s="98" t="s">
        <v>20</v>
      </c>
      <c r="J76" s="70"/>
      <c r="K76" s="71"/>
      <c r="L76" s="68" t="s">
        <v>20</v>
      </c>
      <c r="M76" s="69" t="s">
        <v>20</v>
      </c>
    </row>
    <row r="77" customFormat="false" ht="11.25" hidden="false" customHeight="false" outlineLevel="0" collapsed="false">
      <c r="B77" s="42" t="s">
        <v>45</v>
      </c>
      <c r="C77" s="49" t="n">
        <v>0</v>
      </c>
      <c r="D77" s="67" t="s">
        <v>20</v>
      </c>
      <c r="E77" s="45" t="s">
        <v>20</v>
      </c>
      <c r="F77" s="45" t="s">
        <v>20</v>
      </c>
      <c r="G77" s="71"/>
      <c r="H77" s="45" t="s">
        <v>20</v>
      </c>
      <c r="I77" s="45" t="s">
        <v>20</v>
      </c>
      <c r="J77" s="45" t="s">
        <v>20</v>
      </c>
      <c r="K77" s="45" t="s">
        <v>20</v>
      </c>
      <c r="L77" s="71"/>
      <c r="M77" s="74"/>
    </row>
    <row r="78" customFormat="false" ht="11.25" hidden="false" customHeight="false" outlineLevel="0" collapsed="false">
      <c r="B78" s="51" t="s">
        <v>48</v>
      </c>
      <c r="C78" s="49" t="n">
        <v>0</v>
      </c>
      <c r="D78" s="67" t="s">
        <v>20</v>
      </c>
      <c r="E78" s="45" t="s">
        <v>20</v>
      </c>
      <c r="F78" s="45" t="s">
        <v>20</v>
      </c>
      <c r="G78" s="71"/>
      <c r="H78" s="44" t="s">
        <v>20</v>
      </c>
      <c r="I78" s="44" t="s">
        <v>20</v>
      </c>
      <c r="J78" s="44" t="s">
        <v>20</v>
      </c>
      <c r="K78" s="75" t="s">
        <v>20</v>
      </c>
      <c r="L78" s="71"/>
      <c r="M78" s="74"/>
    </row>
    <row r="79" customFormat="false" ht="11.25" hidden="false" customHeight="false" outlineLevel="0" collapsed="false">
      <c r="B79" s="51" t="s">
        <v>51</v>
      </c>
      <c r="C79" s="49" t="n">
        <v>0</v>
      </c>
      <c r="D79" s="67" t="s">
        <v>20</v>
      </c>
      <c r="E79" s="45" t="s">
        <v>20</v>
      </c>
      <c r="F79" s="45" t="s">
        <v>20</v>
      </c>
      <c r="G79" s="70"/>
      <c r="H79" s="44" t="s">
        <v>20</v>
      </c>
      <c r="I79" s="44" t="s">
        <v>20</v>
      </c>
      <c r="J79" s="44" t="s">
        <v>20</v>
      </c>
      <c r="K79" s="75" t="s">
        <v>20</v>
      </c>
      <c r="L79" s="71"/>
      <c r="M79" s="74"/>
    </row>
    <row r="80" customFormat="false" ht="11.25" hidden="false" customHeight="false" outlineLevel="0" collapsed="false">
      <c r="B80" s="42" t="s">
        <v>53</v>
      </c>
      <c r="C80" s="46"/>
      <c r="D80" s="46"/>
      <c r="E80" s="46"/>
      <c r="F80" s="46"/>
      <c r="G80" s="46"/>
      <c r="H80" s="45" t="n">
        <v>63.3266053792271</v>
      </c>
      <c r="I80" s="45" t="s">
        <v>20</v>
      </c>
      <c r="J80" s="45" t="n">
        <v>0.33958290661687</v>
      </c>
      <c r="K80" s="45" t="s">
        <v>20</v>
      </c>
      <c r="L80" s="45" t="n">
        <v>9.9548700510078E-005</v>
      </c>
      <c r="M80" s="76" t="s">
        <v>20</v>
      </c>
    </row>
    <row r="81" customFormat="false" ht="11.25" hidden="false" customHeight="false" outlineLevel="0" collapsed="false">
      <c r="B81" s="51" t="s">
        <v>55</v>
      </c>
      <c r="C81" s="49" t="s">
        <v>56</v>
      </c>
      <c r="D81" s="280" t="s">
        <v>100</v>
      </c>
      <c r="E81" s="46"/>
      <c r="F81" s="78" t="s">
        <v>100</v>
      </c>
      <c r="G81" s="46"/>
      <c r="H81" s="310" t="n">
        <v>50.5871836110886</v>
      </c>
      <c r="I81" s="79"/>
      <c r="J81" s="280" t="n">
        <v>0.16054290661687</v>
      </c>
      <c r="K81" s="280" t="s">
        <v>20</v>
      </c>
      <c r="L81" s="310" t="n">
        <v>9.9548700510078E-005</v>
      </c>
      <c r="M81" s="80"/>
    </row>
    <row r="82" customFormat="false" ht="11.25" hidden="false" customHeight="false" outlineLevel="0" collapsed="false">
      <c r="B82" s="81" t="s">
        <v>57</v>
      </c>
      <c r="C82" s="49" t="s">
        <v>138</v>
      </c>
      <c r="D82" s="280" t="s">
        <v>100</v>
      </c>
      <c r="E82" s="78" t="s">
        <v>100</v>
      </c>
      <c r="F82" s="78" t="s">
        <v>100</v>
      </c>
      <c r="G82" s="78" t="s">
        <v>20</v>
      </c>
      <c r="H82" s="280" t="n">
        <v>5.51285875487559</v>
      </c>
      <c r="I82" s="280" t="s">
        <v>20</v>
      </c>
      <c r="J82" s="280" t="n">
        <v>0.17904</v>
      </c>
      <c r="K82" s="280" t="s">
        <v>20</v>
      </c>
      <c r="L82" s="280" t="s">
        <v>20</v>
      </c>
      <c r="M82" s="82" t="s">
        <v>20</v>
      </c>
    </row>
    <row r="83" customFormat="false" ht="11.25" hidden="false" customHeight="false" outlineLevel="0" collapsed="false">
      <c r="B83" s="81" t="s">
        <v>59</v>
      </c>
      <c r="C83" s="49" t="s">
        <v>138</v>
      </c>
      <c r="D83" s="280" t="s">
        <v>20</v>
      </c>
      <c r="E83" s="46"/>
      <c r="F83" s="78" t="s">
        <v>20</v>
      </c>
      <c r="G83" s="46"/>
      <c r="H83" s="79"/>
      <c r="I83" s="79"/>
      <c r="J83" s="280" t="s">
        <v>20</v>
      </c>
      <c r="K83" s="280" t="s">
        <v>20</v>
      </c>
      <c r="L83" s="79"/>
      <c r="M83" s="80"/>
    </row>
    <row r="84" customFormat="false" ht="11.25" hidden="false" customHeight="false" outlineLevel="0" collapsed="false">
      <c r="B84" s="81" t="s">
        <v>61</v>
      </c>
      <c r="C84" s="49" t="s">
        <v>138</v>
      </c>
      <c r="D84" s="280" t="s">
        <v>20</v>
      </c>
      <c r="E84" s="46"/>
      <c r="F84" s="78" t="s">
        <v>20</v>
      </c>
      <c r="G84" s="46"/>
      <c r="H84" s="79"/>
      <c r="I84" s="79"/>
      <c r="J84" s="280" t="s">
        <v>20</v>
      </c>
      <c r="K84" s="280" t="s">
        <v>20</v>
      </c>
      <c r="L84" s="79"/>
      <c r="M84" s="80"/>
    </row>
    <row r="85" customFormat="false" ht="11.25" hidden="false" customHeight="false" outlineLevel="0" collapsed="false">
      <c r="B85" s="81" t="s">
        <v>63</v>
      </c>
      <c r="C85" s="49" t="s">
        <v>138</v>
      </c>
      <c r="D85" s="280" t="s">
        <v>20</v>
      </c>
      <c r="E85" s="46"/>
      <c r="F85" s="78" t="s">
        <v>20</v>
      </c>
      <c r="G85" s="46"/>
      <c r="H85" s="79"/>
      <c r="I85" s="79"/>
      <c r="J85" s="280" t="s">
        <v>20</v>
      </c>
      <c r="K85" s="280" t="s">
        <v>20</v>
      </c>
      <c r="L85" s="79"/>
      <c r="M85" s="80"/>
    </row>
    <row r="86" customFormat="false" ht="12" hidden="false" customHeight="false" outlineLevel="0" collapsed="false">
      <c r="B86" s="83"/>
      <c r="C86" s="84"/>
      <c r="D86" s="56"/>
      <c r="E86" s="85"/>
      <c r="F86" s="85"/>
      <c r="G86" s="85"/>
      <c r="H86" s="86"/>
      <c r="I86" s="56"/>
      <c r="J86" s="86"/>
      <c r="K86" s="56"/>
      <c r="L86" s="56"/>
      <c r="M86" s="58"/>
    </row>
    <row r="87" customFormat="false" ht="11.25" hidden="false" customHeight="false" outlineLevel="0" collapsed="false">
      <c r="B87" s="12" t="s">
        <v>2</v>
      </c>
      <c r="C87" s="13" t="s">
        <v>3</v>
      </c>
      <c r="D87" s="13"/>
      <c r="E87" s="14" t="s">
        <v>4</v>
      </c>
      <c r="F87" s="14"/>
      <c r="G87" s="14"/>
      <c r="H87" s="15" t="s">
        <v>5</v>
      </c>
      <c r="I87" s="15"/>
      <c r="J87" s="15"/>
      <c r="K87" s="15"/>
      <c r="L87" s="15"/>
      <c r="M87" s="15"/>
    </row>
    <row r="88" customFormat="false" ht="13.5" hidden="false" customHeight="false" outlineLevel="0" collapsed="false">
      <c r="B88" s="16" t="s">
        <v>6</v>
      </c>
      <c r="C88" s="17" t="s">
        <v>7</v>
      </c>
      <c r="D88" s="17"/>
      <c r="E88" s="18" t="s">
        <v>8</v>
      </c>
      <c r="F88" s="19" t="s">
        <v>9</v>
      </c>
      <c r="G88" s="20" t="s">
        <v>10</v>
      </c>
      <c r="H88" s="21" t="s">
        <v>8</v>
      </c>
      <c r="I88" s="21"/>
      <c r="J88" s="21" t="s">
        <v>9</v>
      </c>
      <c r="K88" s="21"/>
      <c r="L88" s="22" t="s">
        <v>10</v>
      </c>
      <c r="M88" s="22"/>
    </row>
    <row r="89" customFormat="false" ht="11.25" hidden="false" customHeight="false" outlineLevel="0" collapsed="false">
      <c r="B89" s="16"/>
      <c r="C89" s="17"/>
      <c r="D89" s="17"/>
      <c r="E89" s="23"/>
      <c r="F89" s="24"/>
      <c r="G89" s="25"/>
      <c r="H89" s="26" t="s">
        <v>11</v>
      </c>
      <c r="I89" s="27" t="s">
        <v>12</v>
      </c>
      <c r="J89" s="26" t="s">
        <v>11</v>
      </c>
      <c r="K89" s="27" t="s">
        <v>12</v>
      </c>
      <c r="L89" s="26" t="s">
        <v>11</v>
      </c>
      <c r="M89" s="28" t="s">
        <v>12</v>
      </c>
    </row>
    <row r="90" customFormat="false" ht="12" hidden="false" customHeight="true" outlineLevel="0" collapsed="false">
      <c r="B90" s="29"/>
      <c r="C90" s="30" t="s">
        <v>13</v>
      </c>
      <c r="D90" s="31" t="s">
        <v>14</v>
      </c>
      <c r="E90" s="32" t="s">
        <v>15</v>
      </c>
      <c r="F90" s="32"/>
      <c r="G90" s="32"/>
      <c r="H90" s="33" t="s">
        <v>16</v>
      </c>
      <c r="I90" s="33"/>
      <c r="J90" s="33"/>
      <c r="K90" s="33"/>
      <c r="L90" s="33"/>
      <c r="M90" s="33"/>
    </row>
    <row r="91" customFormat="false" ht="12" hidden="false" customHeight="false" outlineLevel="0" collapsed="false">
      <c r="B91" s="34" t="s">
        <v>65</v>
      </c>
      <c r="C91" s="87"/>
      <c r="D91" s="88"/>
      <c r="E91" s="37"/>
      <c r="F91" s="37"/>
      <c r="G91" s="89"/>
      <c r="H91" s="90" t="n">
        <v>30.9249866566764</v>
      </c>
      <c r="I91" s="90" t="s">
        <v>20</v>
      </c>
      <c r="J91" s="90" t="s">
        <v>18</v>
      </c>
      <c r="K91" s="90" t="s">
        <v>20</v>
      </c>
      <c r="L91" s="90" t="s">
        <v>20</v>
      </c>
      <c r="M91" s="91" t="s">
        <v>20</v>
      </c>
    </row>
    <row r="92" customFormat="false" ht="11.25" hidden="false" customHeight="false" outlineLevel="0" collapsed="false">
      <c r="B92" s="42" t="s">
        <v>66</v>
      </c>
      <c r="C92" s="92"/>
      <c r="D92" s="93"/>
      <c r="E92" s="94" t="n">
        <v>0.0568009749716882</v>
      </c>
      <c r="F92" s="95" t="s">
        <v>18</v>
      </c>
      <c r="G92" s="96"/>
      <c r="H92" s="45" t="n">
        <v>28.2395466566764</v>
      </c>
      <c r="I92" s="45" t="s">
        <v>20</v>
      </c>
      <c r="J92" s="45" t="s">
        <v>18</v>
      </c>
      <c r="K92" s="45" t="s">
        <v>20</v>
      </c>
      <c r="L92" s="71"/>
      <c r="M92" s="48"/>
    </row>
    <row r="93" customFormat="false" ht="11.25" hidden="false" customHeight="false" outlineLevel="0" collapsed="false">
      <c r="B93" s="51" t="s">
        <v>67</v>
      </c>
      <c r="C93" s="97" t="n">
        <v>0</v>
      </c>
      <c r="D93" s="67" t="n">
        <v>256.975583333333</v>
      </c>
      <c r="E93" s="45" t="n">
        <v>0.102841756068303</v>
      </c>
      <c r="F93" s="95" t="s">
        <v>20</v>
      </c>
      <c r="G93" s="96"/>
      <c r="H93" s="44" t="n">
        <v>26.4278202566764</v>
      </c>
      <c r="I93" s="67" t="s">
        <v>20</v>
      </c>
      <c r="J93" s="98" t="s">
        <v>20</v>
      </c>
      <c r="K93" s="99" t="s">
        <v>20</v>
      </c>
      <c r="L93" s="96"/>
      <c r="M93" s="48"/>
    </row>
    <row r="94" customFormat="false" ht="11.25" hidden="false" customHeight="false" outlineLevel="0" collapsed="false">
      <c r="B94" s="51" t="s">
        <v>69</v>
      </c>
      <c r="C94" s="97" t="n">
        <v>0</v>
      </c>
      <c r="D94" s="67" t="s">
        <v>30</v>
      </c>
      <c r="E94" s="45" t="s">
        <v>30</v>
      </c>
      <c r="F94" s="45" t="s">
        <v>30</v>
      </c>
      <c r="G94" s="96"/>
      <c r="H94" s="44" t="s">
        <v>30</v>
      </c>
      <c r="I94" s="67" t="s">
        <v>20</v>
      </c>
      <c r="J94" s="44" t="s">
        <v>30</v>
      </c>
      <c r="K94" s="68" t="s">
        <v>20</v>
      </c>
      <c r="L94" s="96"/>
      <c r="M94" s="48"/>
    </row>
    <row r="95" customFormat="false" ht="11.25" hidden="false" customHeight="false" outlineLevel="0" collapsed="false">
      <c r="B95" s="51" t="s">
        <v>71</v>
      </c>
      <c r="C95" s="97" t="n">
        <v>0</v>
      </c>
      <c r="D95" s="67" t="s">
        <v>30</v>
      </c>
      <c r="E95" s="45" t="s">
        <v>30</v>
      </c>
      <c r="F95" s="45" t="s">
        <v>30</v>
      </c>
      <c r="G95" s="96"/>
      <c r="H95" s="44" t="s">
        <v>30</v>
      </c>
      <c r="I95" s="67" t="s">
        <v>20</v>
      </c>
      <c r="J95" s="44" t="s">
        <v>30</v>
      </c>
      <c r="K95" s="68" t="s">
        <v>20</v>
      </c>
      <c r="L95" s="96"/>
      <c r="M95" s="48"/>
    </row>
    <row r="96" customFormat="false" ht="11.25" hidden="false" customHeight="false" outlineLevel="0" collapsed="false">
      <c r="B96" s="51" t="s">
        <v>73</v>
      </c>
      <c r="C96" s="97" t="n">
        <v>0</v>
      </c>
      <c r="D96" s="67" t="n">
        <v>240.191</v>
      </c>
      <c r="E96" s="45" t="n">
        <v>0.00754285714285714</v>
      </c>
      <c r="F96" s="45" t="s">
        <v>20</v>
      </c>
      <c r="G96" s="100"/>
      <c r="H96" s="44" t="n">
        <v>1.8117264</v>
      </c>
      <c r="I96" s="67" t="s">
        <v>20</v>
      </c>
      <c r="J96" s="44" t="s">
        <v>20</v>
      </c>
      <c r="K96" s="68" t="s">
        <v>20</v>
      </c>
      <c r="L96" s="96"/>
      <c r="M96" s="48"/>
    </row>
    <row r="97" customFormat="false" ht="11.25" hidden="false" customHeight="false" outlineLevel="0" collapsed="false">
      <c r="B97" s="101" t="s">
        <v>75</v>
      </c>
      <c r="C97" s="102"/>
      <c r="D97" s="71"/>
      <c r="E97" s="71"/>
      <c r="F97" s="71"/>
      <c r="G97" s="71"/>
      <c r="H97" s="45" t="s">
        <v>20</v>
      </c>
      <c r="I97" s="45" t="s">
        <v>20</v>
      </c>
      <c r="J97" s="45" t="s">
        <v>20</v>
      </c>
      <c r="K97" s="45" t="s">
        <v>20</v>
      </c>
      <c r="L97" s="70"/>
      <c r="M97" s="103"/>
    </row>
    <row r="98" customFormat="false" ht="11.25" hidden="false" customHeight="false" outlineLevel="0" collapsed="false">
      <c r="B98" s="104"/>
      <c r="C98" s="97"/>
      <c r="D98" s="67"/>
      <c r="E98" s="45"/>
      <c r="F98" s="45"/>
      <c r="G98" s="105"/>
      <c r="H98" s="44"/>
      <c r="I98" s="67"/>
      <c r="J98" s="44"/>
      <c r="K98" s="67"/>
      <c r="L98" s="100"/>
      <c r="M98" s="103"/>
    </row>
    <row r="99" customFormat="false" ht="11.25" hidden="false" customHeight="false" outlineLevel="0" collapsed="false">
      <c r="B99" s="42" t="s">
        <v>76</v>
      </c>
      <c r="C99" s="97" t="s">
        <v>169</v>
      </c>
      <c r="D99" s="67" t="n">
        <v>1.049</v>
      </c>
      <c r="E99" s="45" t="n">
        <v>2.56</v>
      </c>
      <c r="F99" s="45" t="s">
        <v>20</v>
      </c>
      <c r="G99" s="96" t="n">
        <v>0</v>
      </c>
      <c r="H99" s="44" t="n">
        <v>2.68544</v>
      </c>
      <c r="I99" s="67" t="s">
        <v>20</v>
      </c>
      <c r="J99" s="67" t="s">
        <v>20</v>
      </c>
      <c r="K99" s="68" t="s">
        <v>20</v>
      </c>
      <c r="L99" s="96"/>
      <c r="M99" s="48"/>
    </row>
    <row r="100" customFormat="false" ht="11.25" hidden="false" customHeight="false" outlineLevel="0" collapsed="false">
      <c r="B100" s="42" t="s">
        <v>78</v>
      </c>
      <c r="C100" s="97" t="s">
        <v>170</v>
      </c>
      <c r="D100" s="67" t="s">
        <v>20</v>
      </c>
      <c r="E100" s="45" t="s">
        <v>20</v>
      </c>
      <c r="F100" s="45" t="s">
        <v>20</v>
      </c>
      <c r="G100" s="96" t="n">
        <v>0</v>
      </c>
      <c r="H100" s="44" t="s">
        <v>20</v>
      </c>
      <c r="I100" s="67" t="s">
        <v>20</v>
      </c>
      <c r="J100" s="67" t="s">
        <v>20</v>
      </c>
      <c r="K100" s="68" t="s">
        <v>20</v>
      </c>
      <c r="L100" s="96"/>
      <c r="M100" s="48"/>
    </row>
    <row r="101" customFormat="false" ht="24" hidden="false" customHeight="false" outlineLevel="0" collapsed="false">
      <c r="B101" s="106" t="s">
        <v>80</v>
      </c>
      <c r="C101" s="102"/>
      <c r="D101" s="100"/>
      <c r="E101" s="100"/>
      <c r="F101" s="46"/>
      <c r="G101" s="96"/>
      <c r="H101" s="100"/>
      <c r="I101" s="100"/>
      <c r="J101" s="46"/>
      <c r="K101" s="96"/>
      <c r="L101" s="96"/>
      <c r="M101" s="48"/>
    </row>
    <row r="102" customFormat="false" ht="11.25" hidden="false" customHeight="false" outlineLevel="0" collapsed="false">
      <c r="B102" s="42" t="s">
        <v>81</v>
      </c>
      <c r="C102" s="107"/>
      <c r="D102" s="100"/>
      <c r="E102" s="100"/>
      <c r="F102" s="100"/>
      <c r="G102" s="100"/>
      <c r="H102" s="45" t="s">
        <v>20</v>
      </c>
      <c r="I102" s="45" t="s">
        <v>20</v>
      </c>
      <c r="J102" s="45" t="s">
        <v>20</v>
      </c>
      <c r="K102" s="45" t="s">
        <v>20</v>
      </c>
      <c r="L102" s="45" t="s">
        <v>20</v>
      </c>
      <c r="M102" s="76" t="s">
        <v>20</v>
      </c>
    </row>
    <row r="103" customFormat="false" ht="12" hidden="false" customHeight="false" outlineLevel="0" collapsed="false">
      <c r="B103" s="290"/>
      <c r="C103" s="97"/>
      <c r="D103" s="108"/>
      <c r="E103" s="85"/>
      <c r="F103" s="85"/>
      <c r="G103" s="85"/>
      <c r="H103" s="86"/>
      <c r="I103" s="86"/>
      <c r="J103" s="56"/>
      <c r="K103" s="56"/>
      <c r="L103" s="56"/>
      <c r="M103" s="58"/>
    </row>
    <row r="104" customFormat="false" ht="11.25" hidden="false" customHeight="false" outlineLevel="0" collapsed="false">
      <c r="B104" s="59" t="s">
        <v>82</v>
      </c>
      <c r="C104" s="109"/>
      <c r="D104" s="109"/>
      <c r="E104" s="109"/>
      <c r="F104" s="109"/>
      <c r="G104" s="109"/>
      <c r="H104" s="65" t="n">
        <v>0.43657326</v>
      </c>
      <c r="I104" s="65" t="s">
        <v>20</v>
      </c>
      <c r="J104" s="109"/>
      <c r="K104" s="109"/>
      <c r="L104" s="109"/>
      <c r="M104" s="109"/>
    </row>
    <row r="105" customFormat="false" ht="11.25" hidden="false" customHeight="false" outlineLevel="0" collapsed="false">
      <c r="B105" s="42" t="s">
        <v>83</v>
      </c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</row>
    <row r="106" customFormat="false" ht="12" hidden="false" customHeight="false" outlineLevel="0" collapsed="false">
      <c r="B106" s="111" t="s">
        <v>84</v>
      </c>
      <c r="C106" s="97" t="s">
        <v>171</v>
      </c>
      <c r="D106" s="112" t="n">
        <v>7023.28715</v>
      </c>
      <c r="E106" s="113" t="n">
        <v>6.21608159649289E-005</v>
      </c>
      <c r="F106" s="110"/>
      <c r="G106" s="110"/>
      <c r="H106" s="112" t="n">
        <v>0.43657326</v>
      </c>
      <c r="I106" s="112" t="s">
        <v>20</v>
      </c>
      <c r="J106" s="114"/>
      <c r="K106" s="114"/>
      <c r="L106" s="114"/>
      <c r="M106" s="114"/>
    </row>
    <row r="107" customFormat="false" ht="11.25" hidden="false" customHeight="false" outlineLevel="0" collapsed="false">
      <c r="B107" s="115" t="s">
        <v>86</v>
      </c>
      <c r="C107" s="109"/>
      <c r="D107" s="109"/>
      <c r="E107" s="109"/>
      <c r="F107" s="109"/>
      <c r="G107" s="109"/>
      <c r="H107" s="116" t="s">
        <v>20</v>
      </c>
      <c r="I107" s="116" t="s">
        <v>20</v>
      </c>
      <c r="J107" s="116" t="s">
        <v>20</v>
      </c>
      <c r="K107" s="116" t="s">
        <v>20</v>
      </c>
      <c r="L107" s="116" t="s">
        <v>20</v>
      </c>
      <c r="M107" s="117" t="s">
        <v>20</v>
      </c>
    </row>
    <row r="108" customFormat="false" ht="11.25" hidden="false" customHeight="false" outlineLevel="0" collapsed="false">
      <c r="B108" s="54"/>
      <c r="C108" s="97"/>
      <c r="D108" s="108"/>
      <c r="E108" s="85"/>
      <c r="F108" s="85"/>
      <c r="G108" s="85"/>
      <c r="H108" s="86"/>
      <c r="I108" s="56"/>
      <c r="J108" s="86"/>
      <c r="K108" s="56"/>
      <c r="L108" s="86"/>
      <c r="M108" s="58"/>
    </row>
    <row r="110" customFormat="false" ht="12.75" hidden="false" customHeight="false" outlineLevel="0" collapsed="false">
      <c r="A110" s="7" t="n">
        <v>1992</v>
      </c>
      <c r="B110" s="8"/>
      <c r="C110" s="8"/>
      <c r="D110" s="9"/>
      <c r="E110" s="9"/>
      <c r="F110" s="9"/>
      <c r="G110" s="9"/>
      <c r="H110" s="9"/>
      <c r="I110" s="9"/>
      <c r="J110" s="9"/>
      <c r="K110" s="10"/>
      <c r="L110" s="10"/>
      <c r="M110" s="10"/>
    </row>
    <row r="111" customFormat="false" ht="11.25" hidden="false" customHeight="false" outlineLevel="0" collapsed="false">
      <c r="A111" s="11"/>
      <c r="B111" s="12" t="s">
        <v>2</v>
      </c>
      <c r="C111" s="13" t="s">
        <v>3</v>
      </c>
      <c r="D111" s="13"/>
      <c r="E111" s="14" t="s">
        <v>4</v>
      </c>
      <c r="F111" s="14"/>
      <c r="G111" s="14"/>
      <c r="H111" s="15" t="s">
        <v>5</v>
      </c>
      <c r="I111" s="15"/>
      <c r="J111" s="15"/>
      <c r="K111" s="15"/>
      <c r="L111" s="15"/>
      <c r="M111" s="15"/>
    </row>
    <row r="112" customFormat="false" ht="13.5" hidden="false" customHeight="false" outlineLevel="0" collapsed="false">
      <c r="B112" s="16" t="s">
        <v>6</v>
      </c>
      <c r="C112" s="17" t="s">
        <v>7</v>
      </c>
      <c r="D112" s="17"/>
      <c r="E112" s="18" t="s">
        <v>8</v>
      </c>
      <c r="F112" s="19" t="s">
        <v>9</v>
      </c>
      <c r="G112" s="20" t="s">
        <v>10</v>
      </c>
      <c r="H112" s="21" t="s">
        <v>8</v>
      </c>
      <c r="I112" s="21"/>
      <c r="J112" s="21" t="s">
        <v>9</v>
      </c>
      <c r="K112" s="21"/>
      <c r="L112" s="22" t="s">
        <v>10</v>
      </c>
      <c r="M112" s="22"/>
    </row>
    <row r="113" customFormat="false" ht="11.25" hidden="false" customHeight="false" outlineLevel="0" collapsed="false">
      <c r="B113" s="16"/>
      <c r="C113" s="17"/>
      <c r="D113" s="17"/>
      <c r="E113" s="23"/>
      <c r="F113" s="24"/>
      <c r="G113" s="25"/>
      <c r="H113" s="26" t="s">
        <v>11</v>
      </c>
      <c r="I113" s="27" t="s">
        <v>12</v>
      </c>
      <c r="J113" s="26" t="s">
        <v>11</v>
      </c>
      <c r="K113" s="27" t="s">
        <v>12</v>
      </c>
      <c r="L113" s="26" t="s">
        <v>11</v>
      </c>
      <c r="M113" s="28" t="s">
        <v>12</v>
      </c>
    </row>
    <row r="114" customFormat="false" ht="12" hidden="false" customHeight="true" outlineLevel="0" collapsed="false">
      <c r="B114" s="29"/>
      <c r="C114" s="30" t="s">
        <v>13</v>
      </c>
      <c r="D114" s="31" t="s">
        <v>14</v>
      </c>
      <c r="E114" s="32" t="s">
        <v>15</v>
      </c>
      <c r="F114" s="32"/>
      <c r="G114" s="32"/>
      <c r="H114" s="33" t="s">
        <v>16</v>
      </c>
      <c r="I114" s="33"/>
      <c r="J114" s="33"/>
      <c r="K114" s="33"/>
      <c r="L114" s="33"/>
      <c r="M114" s="33"/>
    </row>
    <row r="115" customFormat="false" ht="12" hidden="false" customHeight="false" outlineLevel="0" collapsed="false">
      <c r="B115" s="34" t="s">
        <v>17</v>
      </c>
      <c r="C115" s="35"/>
      <c r="D115" s="36"/>
      <c r="E115" s="37"/>
      <c r="F115" s="37"/>
      <c r="G115" s="38"/>
      <c r="H115" s="39" t="n">
        <v>3420.30461397987</v>
      </c>
      <c r="I115" s="39" t="s">
        <v>20</v>
      </c>
      <c r="J115" s="39" t="n">
        <v>0.0647088</v>
      </c>
      <c r="K115" s="39" t="s">
        <v>20</v>
      </c>
      <c r="L115" s="40" t="s">
        <v>20</v>
      </c>
      <c r="M115" s="41" t="s">
        <v>20</v>
      </c>
    </row>
    <row r="116" customFormat="false" ht="11.25" hidden="false" customHeight="false" outlineLevel="0" collapsed="false">
      <c r="B116" s="42" t="s">
        <v>21</v>
      </c>
      <c r="C116" s="43" t="s">
        <v>164</v>
      </c>
      <c r="D116" s="44" t="n">
        <v>6050.112</v>
      </c>
      <c r="E116" s="45" t="n">
        <v>0.506962553495006</v>
      </c>
      <c r="F116" s="46"/>
      <c r="G116" s="46"/>
      <c r="H116" s="47" t="n">
        <v>3067.18022845078</v>
      </c>
      <c r="I116" s="44" t="s">
        <v>20</v>
      </c>
      <c r="J116" s="46"/>
      <c r="K116" s="46"/>
      <c r="L116" s="46"/>
      <c r="M116" s="48"/>
    </row>
    <row r="117" customFormat="false" ht="11.25" hidden="false" customHeight="false" outlineLevel="0" collapsed="false">
      <c r="B117" s="42" t="s">
        <v>23</v>
      </c>
      <c r="C117" s="49" t="n">
        <v>0</v>
      </c>
      <c r="D117" s="44" t="n">
        <v>276.734475086973</v>
      </c>
      <c r="E117" s="45" t="n">
        <v>0.67727694169763</v>
      </c>
      <c r="F117" s="46"/>
      <c r="G117" s="46"/>
      <c r="H117" s="47" t="n">
        <v>187.425878949204</v>
      </c>
      <c r="I117" s="44" t="s">
        <v>20</v>
      </c>
      <c r="J117" s="46"/>
      <c r="K117" s="46"/>
      <c r="L117" s="46"/>
      <c r="M117" s="48"/>
    </row>
    <row r="118" customFormat="false" ht="11.25" hidden="false" customHeight="false" outlineLevel="0" collapsed="false">
      <c r="B118" s="42" t="s">
        <v>25</v>
      </c>
      <c r="C118" s="49" t="s">
        <v>165</v>
      </c>
      <c r="D118" s="44" t="n">
        <v>166.604780134684</v>
      </c>
      <c r="E118" s="45" t="n">
        <v>0.451166340950091</v>
      </c>
      <c r="F118" s="46"/>
      <c r="G118" s="46"/>
      <c r="H118" s="47" t="n">
        <v>75.1664690381598</v>
      </c>
      <c r="I118" s="44" t="s">
        <v>20</v>
      </c>
      <c r="J118" s="46"/>
      <c r="K118" s="46"/>
      <c r="L118" s="46"/>
      <c r="M118" s="48"/>
    </row>
    <row r="119" customFormat="false" ht="11.25" hidden="false" customHeight="false" outlineLevel="0" collapsed="false">
      <c r="B119" s="42" t="s">
        <v>27</v>
      </c>
      <c r="C119" s="46"/>
      <c r="D119" s="46"/>
      <c r="E119" s="46"/>
      <c r="F119" s="46"/>
      <c r="G119" s="46"/>
      <c r="H119" s="50" t="s">
        <v>30</v>
      </c>
      <c r="I119" s="50" t="s">
        <v>20</v>
      </c>
      <c r="J119" s="46"/>
      <c r="K119" s="46"/>
      <c r="L119" s="46"/>
      <c r="M119" s="48"/>
    </row>
    <row r="120" customFormat="false" ht="11.25" hidden="false" customHeight="false" outlineLevel="0" collapsed="false">
      <c r="B120" s="51" t="s">
        <v>28</v>
      </c>
      <c r="C120" s="49" t="n">
        <v>0</v>
      </c>
      <c r="D120" s="44" t="s">
        <v>30</v>
      </c>
      <c r="E120" s="45" t="s">
        <v>30</v>
      </c>
      <c r="F120" s="46"/>
      <c r="G120" s="46"/>
      <c r="H120" s="47" t="s">
        <v>30</v>
      </c>
      <c r="I120" s="44" t="s">
        <v>20</v>
      </c>
      <c r="J120" s="46"/>
      <c r="K120" s="46"/>
      <c r="L120" s="46"/>
      <c r="M120" s="48"/>
    </row>
    <row r="121" customFormat="false" ht="11.25" hidden="false" customHeight="false" outlineLevel="0" collapsed="false">
      <c r="B121" s="51" t="s">
        <v>31</v>
      </c>
      <c r="C121" s="49" t="n">
        <v>0</v>
      </c>
      <c r="D121" s="44" t="s">
        <v>30</v>
      </c>
      <c r="E121" s="45" t="s">
        <v>30</v>
      </c>
      <c r="F121" s="46"/>
      <c r="G121" s="46"/>
      <c r="H121" s="47" t="s">
        <v>30</v>
      </c>
      <c r="I121" s="44" t="s">
        <v>20</v>
      </c>
      <c r="J121" s="46"/>
      <c r="K121" s="46"/>
      <c r="L121" s="46"/>
      <c r="M121" s="48"/>
    </row>
    <row r="122" customFormat="false" ht="11.25" hidden="false" customHeight="false" outlineLevel="0" collapsed="false">
      <c r="B122" s="42" t="s">
        <v>33</v>
      </c>
      <c r="C122" s="49" t="n">
        <v>0</v>
      </c>
      <c r="D122" s="44" t="s">
        <v>30</v>
      </c>
      <c r="E122" s="45" t="s">
        <v>30</v>
      </c>
      <c r="F122" s="46"/>
      <c r="G122" s="46"/>
      <c r="H122" s="47" t="s">
        <v>30</v>
      </c>
      <c r="I122" s="44" t="s">
        <v>20</v>
      </c>
      <c r="J122" s="46"/>
      <c r="K122" s="46"/>
      <c r="L122" s="46"/>
      <c r="M122" s="48"/>
    </row>
    <row r="123" customFormat="false" ht="11.25" hidden="false" customHeight="false" outlineLevel="0" collapsed="false">
      <c r="B123" s="42" t="s">
        <v>35</v>
      </c>
      <c r="C123" s="49" t="s">
        <v>166</v>
      </c>
      <c r="D123" s="44" t="n">
        <v>356.788669950739</v>
      </c>
      <c r="E123" s="45" t="n">
        <v>0.0116838183919633</v>
      </c>
      <c r="F123" s="46"/>
      <c r="G123" s="46"/>
      <c r="H123" s="47" t="n">
        <v>4.16865402401456</v>
      </c>
      <c r="I123" s="44" t="s">
        <v>20</v>
      </c>
      <c r="J123" s="309" t="n">
        <v>0.0647088</v>
      </c>
      <c r="K123" s="46"/>
      <c r="L123" s="46"/>
      <c r="M123" s="48"/>
    </row>
    <row r="124" customFormat="false" ht="11.25" hidden="false" customHeight="false" outlineLevel="0" collapsed="false">
      <c r="B124" s="42" t="s">
        <v>37</v>
      </c>
      <c r="C124" s="46"/>
      <c r="D124" s="46"/>
      <c r="E124" s="46"/>
      <c r="F124" s="52"/>
      <c r="G124" s="52"/>
      <c r="H124" s="50" t="n">
        <v>86.3633835177118</v>
      </c>
      <c r="I124" s="50" t="s">
        <v>20</v>
      </c>
      <c r="J124" s="50" t="s">
        <v>20</v>
      </c>
      <c r="K124" s="50" t="s">
        <v>20</v>
      </c>
      <c r="L124" s="50" t="s">
        <v>20</v>
      </c>
      <c r="M124" s="53" t="s">
        <v>20</v>
      </c>
    </row>
    <row r="125" customFormat="false" ht="12" hidden="false" customHeight="false" outlineLevel="0" collapsed="false">
      <c r="B125" s="54"/>
      <c r="C125" s="55"/>
      <c r="D125" s="86"/>
      <c r="E125" s="45"/>
      <c r="F125" s="45"/>
      <c r="G125" s="45"/>
      <c r="H125" s="57"/>
      <c r="I125" s="56"/>
      <c r="J125" s="56"/>
      <c r="K125" s="56"/>
      <c r="L125" s="56"/>
      <c r="M125" s="58"/>
    </row>
    <row r="126" customFormat="false" ht="11.25" hidden="false" customHeight="false" outlineLevel="0" collapsed="false">
      <c r="B126" s="59" t="s">
        <v>38</v>
      </c>
      <c r="C126" s="60"/>
      <c r="D126" s="61"/>
      <c r="E126" s="62"/>
      <c r="F126" s="63"/>
      <c r="G126" s="64"/>
      <c r="H126" s="65" t="n">
        <v>399.381823891179</v>
      </c>
      <c r="I126" s="65" t="s">
        <v>20</v>
      </c>
      <c r="J126" s="65" t="n">
        <v>0.36597690661687</v>
      </c>
      <c r="K126" s="65" t="s">
        <v>20</v>
      </c>
      <c r="L126" s="65" t="n">
        <v>1.61820128164027</v>
      </c>
      <c r="M126" s="66" t="s">
        <v>20</v>
      </c>
    </row>
    <row r="127" customFormat="false" ht="11.25" hidden="false" customHeight="false" outlineLevel="0" collapsed="false">
      <c r="B127" s="42" t="s">
        <v>39</v>
      </c>
      <c r="C127" s="49" t="s">
        <v>167</v>
      </c>
      <c r="D127" s="67" t="s">
        <v>100</v>
      </c>
      <c r="E127" s="45" t="s">
        <v>100</v>
      </c>
      <c r="F127" s="45" t="s">
        <v>20</v>
      </c>
      <c r="G127" s="45" t="s">
        <v>20</v>
      </c>
      <c r="H127" s="67" t="n">
        <v>334.52452</v>
      </c>
      <c r="I127" s="67" t="s">
        <v>20</v>
      </c>
      <c r="J127" s="67" t="s">
        <v>20</v>
      </c>
      <c r="K127" s="68" t="s">
        <v>20</v>
      </c>
      <c r="L127" s="68" t="s">
        <v>20</v>
      </c>
      <c r="M127" s="69" t="s">
        <v>20</v>
      </c>
    </row>
    <row r="128" customFormat="false" ht="11.25" hidden="false" customHeight="false" outlineLevel="0" collapsed="false">
      <c r="B128" s="42" t="s">
        <v>41</v>
      </c>
      <c r="C128" s="49" t="s">
        <v>168</v>
      </c>
      <c r="D128" s="67" t="s">
        <v>100</v>
      </c>
      <c r="E128" s="70"/>
      <c r="F128" s="70"/>
      <c r="G128" s="45" t="s">
        <v>100</v>
      </c>
      <c r="H128" s="70"/>
      <c r="I128" s="70"/>
      <c r="J128" s="70"/>
      <c r="K128" s="71"/>
      <c r="L128" s="68" t="n">
        <v>1.61810173293976</v>
      </c>
      <c r="M128" s="69" t="s">
        <v>20</v>
      </c>
    </row>
    <row r="129" customFormat="false" ht="11.25" hidden="false" customHeight="false" outlineLevel="0" collapsed="false">
      <c r="B129" s="42" t="s">
        <v>43</v>
      </c>
      <c r="C129" s="49" t="n">
        <v>0</v>
      </c>
      <c r="D129" s="67" t="s">
        <v>20</v>
      </c>
      <c r="E129" s="95" t="s">
        <v>20</v>
      </c>
      <c r="F129" s="70"/>
      <c r="G129" s="45" t="s">
        <v>20</v>
      </c>
      <c r="H129" s="98" t="s">
        <v>20</v>
      </c>
      <c r="I129" s="98" t="s">
        <v>20</v>
      </c>
      <c r="J129" s="70"/>
      <c r="K129" s="71"/>
      <c r="L129" s="68" t="s">
        <v>20</v>
      </c>
      <c r="M129" s="69" t="s">
        <v>20</v>
      </c>
    </row>
    <row r="130" customFormat="false" ht="11.25" hidden="false" customHeight="false" outlineLevel="0" collapsed="false">
      <c r="B130" s="42" t="s">
        <v>45</v>
      </c>
      <c r="C130" s="49" t="n">
        <v>0</v>
      </c>
      <c r="D130" s="67" t="s">
        <v>20</v>
      </c>
      <c r="E130" s="45" t="s">
        <v>20</v>
      </c>
      <c r="F130" s="45" t="s">
        <v>20</v>
      </c>
      <c r="G130" s="71"/>
      <c r="H130" s="45" t="s">
        <v>20</v>
      </c>
      <c r="I130" s="45" t="s">
        <v>20</v>
      </c>
      <c r="J130" s="45" t="s">
        <v>20</v>
      </c>
      <c r="K130" s="45" t="s">
        <v>20</v>
      </c>
      <c r="L130" s="71"/>
      <c r="M130" s="74"/>
    </row>
    <row r="131" customFormat="false" ht="11.25" hidden="false" customHeight="false" outlineLevel="0" collapsed="false">
      <c r="B131" s="51" t="s">
        <v>48</v>
      </c>
      <c r="C131" s="49" t="n">
        <v>0</v>
      </c>
      <c r="D131" s="67" t="s">
        <v>20</v>
      </c>
      <c r="E131" s="45" t="s">
        <v>20</v>
      </c>
      <c r="F131" s="45" t="s">
        <v>20</v>
      </c>
      <c r="G131" s="71"/>
      <c r="H131" s="44" t="s">
        <v>20</v>
      </c>
      <c r="I131" s="44" t="s">
        <v>20</v>
      </c>
      <c r="J131" s="44" t="s">
        <v>20</v>
      </c>
      <c r="K131" s="75" t="s">
        <v>20</v>
      </c>
      <c r="L131" s="71"/>
      <c r="M131" s="74"/>
    </row>
    <row r="132" customFormat="false" ht="11.25" hidden="false" customHeight="false" outlineLevel="0" collapsed="false">
      <c r="B132" s="51" t="s">
        <v>51</v>
      </c>
      <c r="C132" s="49" t="n">
        <v>0</v>
      </c>
      <c r="D132" s="67" t="s">
        <v>20</v>
      </c>
      <c r="E132" s="45" t="s">
        <v>20</v>
      </c>
      <c r="F132" s="45" t="s">
        <v>20</v>
      </c>
      <c r="G132" s="70"/>
      <c r="H132" s="44" t="s">
        <v>20</v>
      </c>
      <c r="I132" s="44" t="s">
        <v>20</v>
      </c>
      <c r="J132" s="44" t="s">
        <v>20</v>
      </c>
      <c r="K132" s="75" t="s">
        <v>20</v>
      </c>
      <c r="L132" s="71"/>
      <c r="M132" s="74"/>
    </row>
    <row r="133" customFormat="false" ht="11.25" hidden="false" customHeight="false" outlineLevel="0" collapsed="false">
      <c r="B133" s="42" t="s">
        <v>53</v>
      </c>
      <c r="C133" s="46"/>
      <c r="D133" s="46"/>
      <c r="E133" s="46"/>
      <c r="F133" s="46"/>
      <c r="G133" s="46"/>
      <c r="H133" s="45" t="n">
        <v>64.8573038911786</v>
      </c>
      <c r="I133" s="45" t="s">
        <v>20</v>
      </c>
      <c r="J133" s="45" t="n">
        <v>0.36597690661687</v>
      </c>
      <c r="K133" s="45" t="s">
        <v>20</v>
      </c>
      <c r="L133" s="45" t="n">
        <v>9.9548700510078E-005</v>
      </c>
      <c r="M133" s="76" t="s">
        <v>20</v>
      </c>
    </row>
    <row r="134" customFormat="false" ht="11.25" hidden="false" customHeight="false" outlineLevel="0" collapsed="false">
      <c r="B134" s="51" t="s">
        <v>55</v>
      </c>
      <c r="C134" s="49" t="s">
        <v>56</v>
      </c>
      <c r="D134" s="280" t="s">
        <v>100</v>
      </c>
      <c r="E134" s="46"/>
      <c r="F134" s="78" t="s">
        <v>100</v>
      </c>
      <c r="G134" s="46"/>
      <c r="H134" s="310" t="n">
        <v>50.5871836110886</v>
      </c>
      <c r="I134" s="79"/>
      <c r="J134" s="280" t="n">
        <v>0.16054290661687</v>
      </c>
      <c r="K134" s="280" t="s">
        <v>20</v>
      </c>
      <c r="L134" s="310" t="n">
        <v>9.9548700510078E-005</v>
      </c>
      <c r="M134" s="80"/>
    </row>
    <row r="135" customFormat="false" ht="11.25" hidden="false" customHeight="false" outlineLevel="0" collapsed="false">
      <c r="B135" s="81" t="s">
        <v>57</v>
      </c>
      <c r="C135" s="49" t="s">
        <v>138</v>
      </c>
      <c r="D135" s="280" t="s">
        <v>100</v>
      </c>
      <c r="E135" s="78" t="s">
        <v>100</v>
      </c>
      <c r="F135" s="78" t="s">
        <v>100</v>
      </c>
      <c r="G135" s="78" t="s">
        <v>20</v>
      </c>
      <c r="H135" s="280" t="n">
        <v>6.7200651441543</v>
      </c>
      <c r="I135" s="280" t="s">
        <v>20</v>
      </c>
      <c r="J135" s="280" t="n">
        <v>0.205434</v>
      </c>
      <c r="K135" s="280" t="s">
        <v>20</v>
      </c>
      <c r="L135" s="280" t="s">
        <v>20</v>
      </c>
      <c r="M135" s="82" t="s">
        <v>20</v>
      </c>
    </row>
    <row r="136" customFormat="false" ht="11.25" hidden="false" customHeight="false" outlineLevel="0" collapsed="false">
      <c r="B136" s="81" t="s">
        <v>59</v>
      </c>
      <c r="C136" s="49" t="s">
        <v>138</v>
      </c>
      <c r="D136" s="280" t="s">
        <v>20</v>
      </c>
      <c r="E136" s="46"/>
      <c r="F136" s="78" t="s">
        <v>20</v>
      </c>
      <c r="G136" s="46"/>
      <c r="H136" s="79"/>
      <c r="I136" s="79"/>
      <c r="J136" s="280" t="s">
        <v>20</v>
      </c>
      <c r="K136" s="280" t="s">
        <v>20</v>
      </c>
      <c r="L136" s="79"/>
      <c r="M136" s="80"/>
    </row>
    <row r="137" customFormat="false" ht="11.25" hidden="false" customHeight="false" outlineLevel="0" collapsed="false">
      <c r="B137" s="81" t="s">
        <v>61</v>
      </c>
      <c r="C137" s="49" t="s">
        <v>138</v>
      </c>
      <c r="D137" s="280" t="s">
        <v>20</v>
      </c>
      <c r="E137" s="46"/>
      <c r="F137" s="78" t="s">
        <v>20</v>
      </c>
      <c r="G137" s="46"/>
      <c r="H137" s="79"/>
      <c r="I137" s="79"/>
      <c r="J137" s="280" t="s">
        <v>20</v>
      </c>
      <c r="K137" s="280" t="s">
        <v>20</v>
      </c>
      <c r="L137" s="79"/>
      <c r="M137" s="80"/>
    </row>
    <row r="138" customFormat="false" ht="11.25" hidden="false" customHeight="false" outlineLevel="0" collapsed="false">
      <c r="B138" s="81" t="s">
        <v>63</v>
      </c>
      <c r="C138" s="49" t="s">
        <v>138</v>
      </c>
      <c r="D138" s="280" t="s">
        <v>20</v>
      </c>
      <c r="E138" s="46"/>
      <c r="F138" s="78" t="s">
        <v>20</v>
      </c>
      <c r="G138" s="46"/>
      <c r="H138" s="79"/>
      <c r="I138" s="79"/>
      <c r="J138" s="280" t="s">
        <v>20</v>
      </c>
      <c r="K138" s="280" t="s">
        <v>20</v>
      </c>
      <c r="L138" s="79"/>
      <c r="M138" s="80"/>
    </row>
    <row r="139" customFormat="false" ht="12" hidden="false" customHeight="false" outlineLevel="0" collapsed="false">
      <c r="B139" s="83"/>
      <c r="C139" s="84"/>
      <c r="D139" s="56"/>
      <c r="E139" s="85"/>
      <c r="F139" s="85"/>
      <c r="G139" s="85"/>
      <c r="H139" s="86"/>
      <c r="I139" s="56"/>
      <c r="J139" s="86"/>
      <c r="K139" s="56"/>
      <c r="L139" s="56"/>
      <c r="M139" s="58"/>
    </row>
    <row r="140" customFormat="false" ht="11.25" hidden="false" customHeight="false" outlineLevel="0" collapsed="false">
      <c r="B140" s="12" t="s">
        <v>2</v>
      </c>
      <c r="C140" s="13" t="s">
        <v>3</v>
      </c>
      <c r="D140" s="13"/>
      <c r="E140" s="14" t="s">
        <v>4</v>
      </c>
      <c r="F140" s="14"/>
      <c r="G140" s="14"/>
      <c r="H140" s="15" t="s">
        <v>5</v>
      </c>
      <c r="I140" s="15"/>
      <c r="J140" s="15"/>
      <c r="K140" s="15"/>
      <c r="L140" s="15"/>
      <c r="M140" s="15"/>
    </row>
    <row r="141" customFormat="false" ht="13.5" hidden="false" customHeight="false" outlineLevel="0" collapsed="false">
      <c r="B141" s="16" t="s">
        <v>6</v>
      </c>
      <c r="C141" s="17" t="s">
        <v>7</v>
      </c>
      <c r="D141" s="17"/>
      <c r="E141" s="18" t="s">
        <v>8</v>
      </c>
      <c r="F141" s="19" t="s">
        <v>9</v>
      </c>
      <c r="G141" s="20" t="s">
        <v>10</v>
      </c>
      <c r="H141" s="21" t="s">
        <v>8</v>
      </c>
      <c r="I141" s="21"/>
      <c r="J141" s="21" t="s">
        <v>9</v>
      </c>
      <c r="K141" s="21"/>
      <c r="L141" s="22" t="s">
        <v>10</v>
      </c>
      <c r="M141" s="22"/>
    </row>
    <row r="142" customFormat="false" ht="11.25" hidden="false" customHeight="false" outlineLevel="0" collapsed="false">
      <c r="B142" s="16"/>
      <c r="C142" s="17"/>
      <c r="D142" s="17"/>
      <c r="E142" s="23"/>
      <c r="F142" s="24"/>
      <c r="G142" s="25"/>
      <c r="H142" s="26" t="s">
        <v>11</v>
      </c>
      <c r="I142" s="27" t="s">
        <v>12</v>
      </c>
      <c r="J142" s="26" t="s">
        <v>11</v>
      </c>
      <c r="K142" s="27" t="s">
        <v>12</v>
      </c>
      <c r="L142" s="26" t="s">
        <v>11</v>
      </c>
      <c r="M142" s="28" t="s">
        <v>12</v>
      </c>
    </row>
    <row r="143" customFormat="false" ht="12" hidden="false" customHeight="true" outlineLevel="0" collapsed="false">
      <c r="B143" s="29"/>
      <c r="C143" s="30" t="s">
        <v>13</v>
      </c>
      <c r="D143" s="31" t="s">
        <v>14</v>
      </c>
      <c r="E143" s="32" t="s">
        <v>15</v>
      </c>
      <c r="F143" s="32"/>
      <c r="G143" s="32"/>
      <c r="H143" s="33" t="s">
        <v>16</v>
      </c>
      <c r="I143" s="33"/>
      <c r="J143" s="33"/>
      <c r="K143" s="33"/>
      <c r="L143" s="33"/>
      <c r="M143" s="33"/>
    </row>
    <row r="144" customFormat="false" ht="12" hidden="false" customHeight="false" outlineLevel="0" collapsed="false">
      <c r="B144" s="34" t="s">
        <v>65</v>
      </c>
      <c r="C144" s="87"/>
      <c r="D144" s="88"/>
      <c r="E144" s="37"/>
      <c r="F144" s="37"/>
      <c r="G144" s="89"/>
      <c r="H144" s="90" t="n">
        <v>36.8613146494058</v>
      </c>
      <c r="I144" s="90" t="s">
        <v>20</v>
      </c>
      <c r="J144" s="90" t="s">
        <v>18</v>
      </c>
      <c r="K144" s="90" t="s">
        <v>20</v>
      </c>
      <c r="L144" s="90" t="s">
        <v>20</v>
      </c>
      <c r="M144" s="91" t="s">
        <v>20</v>
      </c>
    </row>
    <row r="145" customFormat="false" ht="11.25" hidden="false" customHeight="false" outlineLevel="0" collapsed="false">
      <c r="B145" s="42" t="s">
        <v>66</v>
      </c>
      <c r="C145" s="92"/>
      <c r="D145" s="93"/>
      <c r="E145" s="94" t="n">
        <v>0.0488883863899061</v>
      </c>
      <c r="F145" s="95" t="s">
        <v>18</v>
      </c>
      <c r="G145" s="96"/>
      <c r="H145" s="45" t="n">
        <v>34.1758746494058</v>
      </c>
      <c r="I145" s="45" t="s">
        <v>20</v>
      </c>
      <c r="J145" s="45" t="s">
        <v>18</v>
      </c>
      <c r="K145" s="45" t="s">
        <v>20</v>
      </c>
      <c r="L145" s="71"/>
      <c r="M145" s="48"/>
    </row>
    <row r="146" customFormat="false" ht="11.25" hidden="false" customHeight="false" outlineLevel="0" collapsed="false">
      <c r="B146" s="51" t="s">
        <v>67</v>
      </c>
      <c r="C146" s="97" t="n">
        <v>0</v>
      </c>
      <c r="D146" s="67" t="n">
        <v>430.709166666667</v>
      </c>
      <c r="E146" s="45" t="n">
        <v>0.0746483971630975</v>
      </c>
      <c r="F146" s="95" t="s">
        <v>20</v>
      </c>
      <c r="G146" s="96"/>
      <c r="H146" s="44" t="n">
        <v>32.1517489351201</v>
      </c>
      <c r="I146" s="67" t="s">
        <v>20</v>
      </c>
      <c r="J146" s="98" t="s">
        <v>20</v>
      </c>
      <c r="K146" s="99" t="s">
        <v>20</v>
      </c>
      <c r="L146" s="96"/>
      <c r="M146" s="48"/>
    </row>
    <row r="147" customFormat="false" ht="11.25" hidden="false" customHeight="false" outlineLevel="0" collapsed="false">
      <c r="B147" s="51" t="s">
        <v>69</v>
      </c>
      <c r="C147" s="97" t="n">
        <v>0</v>
      </c>
      <c r="D147" s="67" t="s">
        <v>30</v>
      </c>
      <c r="E147" s="45" t="s">
        <v>30</v>
      </c>
      <c r="F147" s="45" t="s">
        <v>30</v>
      </c>
      <c r="G147" s="96"/>
      <c r="H147" s="44" t="s">
        <v>30</v>
      </c>
      <c r="I147" s="67" t="s">
        <v>20</v>
      </c>
      <c r="J147" s="44" t="s">
        <v>30</v>
      </c>
      <c r="K147" s="68" t="s">
        <v>20</v>
      </c>
      <c r="L147" s="96"/>
      <c r="M147" s="48"/>
    </row>
    <row r="148" customFormat="false" ht="11.25" hidden="false" customHeight="false" outlineLevel="0" collapsed="false">
      <c r="B148" s="51" t="s">
        <v>71</v>
      </c>
      <c r="C148" s="97" t="n">
        <v>0</v>
      </c>
      <c r="D148" s="67" t="s">
        <v>30</v>
      </c>
      <c r="E148" s="45" t="s">
        <v>30</v>
      </c>
      <c r="F148" s="45" t="s">
        <v>30</v>
      </c>
      <c r="G148" s="96"/>
      <c r="H148" s="44" t="s">
        <v>30</v>
      </c>
      <c r="I148" s="67" t="s">
        <v>20</v>
      </c>
      <c r="J148" s="44" t="s">
        <v>30</v>
      </c>
      <c r="K148" s="68" t="s">
        <v>20</v>
      </c>
      <c r="L148" s="96"/>
      <c r="M148" s="48"/>
    </row>
    <row r="149" customFormat="false" ht="11.25" hidden="false" customHeight="false" outlineLevel="0" collapsed="false">
      <c r="B149" s="51" t="s">
        <v>73</v>
      </c>
      <c r="C149" s="97" t="n">
        <v>0</v>
      </c>
      <c r="D149" s="67" t="n">
        <v>268.35</v>
      </c>
      <c r="E149" s="45" t="n">
        <v>0.00754285714285713</v>
      </c>
      <c r="F149" s="45" t="s">
        <v>20</v>
      </c>
      <c r="G149" s="100"/>
      <c r="H149" s="44" t="n">
        <v>2.02412571428571</v>
      </c>
      <c r="I149" s="67" t="s">
        <v>20</v>
      </c>
      <c r="J149" s="44" t="s">
        <v>20</v>
      </c>
      <c r="K149" s="68" t="s">
        <v>20</v>
      </c>
      <c r="L149" s="96"/>
      <c r="M149" s="48"/>
    </row>
    <row r="150" customFormat="false" ht="11.25" hidden="false" customHeight="false" outlineLevel="0" collapsed="false">
      <c r="B150" s="101" t="s">
        <v>75</v>
      </c>
      <c r="C150" s="102"/>
      <c r="D150" s="71"/>
      <c r="E150" s="71"/>
      <c r="F150" s="71"/>
      <c r="G150" s="71"/>
      <c r="H150" s="45" t="s">
        <v>20</v>
      </c>
      <c r="I150" s="45" t="s">
        <v>20</v>
      </c>
      <c r="J150" s="45" t="s">
        <v>20</v>
      </c>
      <c r="K150" s="45" t="s">
        <v>20</v>
      </c>
      <c r="L150" s="70"/>
      <c r="M150" s="103"/>
    </row>
    <row r="151" customFormat="false" ht="11.25" hidden="false" customHeight="false" outlineLevel="0" collapsed="false">
      <c r="B151" s="104"/>
      <c r="C151" s="97"/>
      <c r="D151" s="67"/>
      <c r="E151" s="45"/>
      <c r="F151" s="45"/>
      <c r="G151" s="105"/>
      <c r="H151" s="44"/>
      <c r="I151" s="67"/>
      <c r="J151" s="44"/>
      <c r="K151" s="67"/>
      <c r="L151" s="100"/>
      <c r="M151" s="103"/>
    </row>
    <row r="152" customFormat="false" ht="11.25" hidden="false" customHeight="false" outlineLevel="0" collapsed="false">
      <c r="B152" s="42" t="s">
        <v>76</v>
      </c>
      <c r="C152" s="97" t="s">
        <v>169</v>
      </c>
      <c r="D152" s="67" t="n">
        <v>1.049</v>
      </c>
      <c r="E152" s="45" t="n">
        <v>2.56</v>
      </c>
      <c r="F152" s="45" t="s">
        <v>20</v>
      </c>
      <c r="G152" s="96" t="n">
        <v>0</v>
      </c>
      <c r="H152" s="44" t="n">
        <v>2.68544</v>
      </c>
      <c r="I152" s="67" t="s">
        <v>20</v>
      </c>
      <c r="J152" s="67" t="s">
        <v>20</v>
      </c>
      <c r="K152" s="68" t="s">
        <v>20</v>
      </c>
      <c r="L152" s="96"/>
      <c r="M152" s="48"/>
    </row>
    <row r="153" customFormat="false" ht="11.25" hidden="false" customHeight="false" outlineLevel="0" collapsed="false">
      <c r="B153" s="42" t="s">
        <v>78</v>
      </c>
      <c r="C153" s="97" t="s">
        <v>170</v>
      </c>
      <c r="D153" s="67" t="s">
        <v>20</v>
      </c>
      <c r="E153" s="45" t="s">
        <v>20</v>
      </c>
      <c r="F153" s="45" t="s">
        <v>20</v>
      </c>
      <c r="G153" s="96" t="n">
        <v>0</v>
      </c>
      <c r="H153" s="44" t="s">
        <v>20</v>
      </c>
      <c r="I153" s="67" t="s">
        <v>20</v>
      </c>
      <c r="J153" s="67" t="s">
        <v>20</v>
      </c>
      <c r="K153" s="68" t="s">
        <v>20</v>
      </c>
      <c r="L153" s="96"/>
      <c r="M153" s="48"/>
    </row>
    <row r="154" customFormat="false" ht="24" hidden="false" customHeight="false" outlineLevel="0" collapsed="false">
      <c r="B154" s="106" t="s">
        <v>80</v>
      </c>
      <c r="C154" s="102"/>
      <c r="D154" s="100"/>
      <c r="E154" s="100"/>
      <c r="F154" s="46"/>
      <c r="G154" s="96"/>
      <c r="H154" s="100"/>
      <c r="I154" s="100"/>
      <c r="J154" s="46"/>
      <c r="K154" s="96"/>
      <c r="L154" s="96"/>
      <c r="M154" s="48"/>
    </row>
    <row r="155" customFormat="false" ht="11.25" hidden="false" customHeight="false" outlineLevel="0" collapsed="false">
      <c r="B155" s="42" t="s">
        <v>81</v>
      </c>
      <c r="C155" s="107"/>
      <c r="D155" s="100"/>
      <c r="E155" s="100"/>
      <c r="F155" s="100"/>
      <c r="G155" s="100"/>
      <c r="H155" s="45" t="s">
        <v>20</v>
      </c>
      <c r="I155" s="45" t="s">
        <v>20</v>
      </c>
      <c r="J155" s="45" t="s">
        <v>20</v>
      </c>
      <c r="K155" s="45" t="s">
        <v>20</v>
      </c>
      <c r="L155" s="45" t="s">
        <v>20</v>
      </c>
      <c r="M155" s="76" t="s">
        <v>20</v>
      </c>
    </row>
    <row r="156" customFormat="false" ht="12" hidden="false" customHeight="false" outlineLevel="0" collapsed="false">
      <c r="B156" s="290"/>
      <c r="C156" s="97"/>
      <c r="D156" s="108"/>
      <c r="E156" s="85"/>
      <c r="F156" s="85"/>
      <c r="G156" s="85"/>
      <c r="H156" s="86"/>
      <c r="I156" s="86"/>
      <c r="J156" s="56"/>
      <c r="K156" s="56"/>
      <c r="L156" s="56"/>
      <c r="M156" s="58"/>
    </row>
    <row r="157" customFormat="false" ht="11.25" hidden="false" customHeight="false" outlineLevel="0" collapsed="false">
      <c r="B157" s="59" t="s">
        <v>82</v>
      </c>
      <c r="C157" s="109"/>
      <c r="D157" s="109"/>
      <c r="E157" s="109"/>
      <c r="F157" s="109"/>
      <c r="G157" s="109"/>
      <c r="H157" s="65" t="n">
        <v>0.43657326</v>
      </c>
      <c r="I157" s="65" t="s">
        <v>20</v>
      </c>
      <c r="J157" s="109"/>
      <c r="K157" s="109"/>
      <c r="L157" s="109"/>
      <c r="M157" s="109"/>
    </row>
    <row r="158" customFormat="false" ht="11.25" hidden="false" customHeight="false" outlineLevel="0" collapsed="false">
      <c r="B158" s="42" t="s">
        <v>83</v>
      </c>
      <c r="C158" s="110"/>
      <c r="D158" s="110"/>
      <c r="E158" s="110"/>
      <c r="F158" s="110"/>
      <c r="G158" s="110"/>
      <c r="H158" s="110"/>
      <c r="I158" s="110"/>
      <c r="J158" s="110"/>
      <c r="K158" s="110"/>
      <c r="L158" s="110"/>
      <c r="M158" s="110"/>
    </row>
    <row r="159" customFormat="false" ht="12" hidden="false" customHeight="false" outlineLevel="0" collapsed="false">
      <c r="B159" s="111" t="s">
        <v>84</v>
      </c>
      <c r="C159" s="97" t="s">
        <v>171</v>
      </c>
      <c r="D159" s="112" t="n">
        <v>6800.2344</v>
      </c>
      <c r="E159" s="113" t="n">
        <v>6.41997369973011E-005</v>
      </c>
      <c r="F159" s="110"/>
      <c r="G159" s="110"/>
      <c r="H159" s="112" t="n">
        <v>0.43657326</v>
      </c>
      <c r="I159" s="112" t="s">
        <v>20</v>
      </c>
      <c r="J159" s="114"/>
      <c r="K159" s="114"/>
      <c r="L159" s="114"/>
      <c r="M159" s="114"/>
    </row>
    <row r="160" customFormat="false" ht="11.25" hidden="false" customHeight="false" outlineLevel="0" collapsed="false">
      <c r="B160" s="115" t="s">
        <v>86</v>
      </c>
      <c r="C160" s="109"/>
      <c r="D160" s="109"/>
      <c r="E160" s="109"/>
      <c r="F160" s="109"/>
      <c r="G160" s="109"/>
      <c r="H160" s="116" t="s">
        <v>20</v>
      </c>
      <c r="I160" s="116" t="s">
        <v>20</v>
      </c>
      <c r="J160" s="116" t="s">
        <v>20</v>
      </c>
      <c r="K160" s="116" t="s">
        <v>20</v>
      </c>
      <c r="L160" s="116" t="s">
        <v>20</v>
      </c>
      <c r="M160" s="117" t="s">
        <v>20</v>
      </c>
    </row>
    <row r="161" customFormat="false" ht="11.25" hidden="false" customHeight="false" outlineLevel="0" collapsed="false">
      <c r="B161" s="54"/>
      <c r="C161" s="97"/>
      <c r="D161" s="108"/>
      <c r="E161" s="85"/>
      <c r="F161" s="85"/>
      <c r="G161" s="85"/>
      <c r="H161" s="86"/>
      <c r="I161" s="56"/>
      <c r="J161" s="86"/>
      <c r="K161" s="56"/>
      <c r="L161" s="86"/>
      <c r="M161" s="58"/>
    </row>
    <row r="163" customFormat="false" ht="12.75" hidden="false" customHeight="false" outlineLevel="0" collapsed="false">
      <c r="A163" s="7" t="n">
        <v>1993</v>
      </c>
      <c r="B163" s="8"/>
      <c r="C163" s="8"/>
      <c r="D163" s="9"/>
      <c r="E163" s="9"/>
      <c r="F163" s="9"/>
      <c r="G163" s="9"/>
      <c r="H163" s="9"/>
      <c r="I163" s="9"/>
      <c r="J163" s="9"/>
      <c r="K163" s="10"/>
      <c r="L163" s="10"/>
      <c r="M163" s="10"/>
    </row>
    <row r="164" customFormat="false" ht="11.25" hidden="false" customHeight="false" outlineLevel="0" collapsed="false">
      <c r="A164" s="11"/>
      <c r="B164" s="12" t="s">
        <v>2</v>
      </c>
      <c r="C164" s="13" t="s">
        <v>3</v>
      </c>
      <c r="D164" s="13"/>
      <c r="E164" s="14" t="s">
        <v>4</v>
      </c>
      <c r="F164" s="14"/>
      <c r="G164" s="14"/>
      <c r="H164" s="15" t="s">
        <v>5</v>
      </c>
      <c r="I164" s="15"/>
      <c r="J164" s="15"/>
      <c r="K164" s="15"/>
      <c r="L164" s="15"/>
      <c r="M164" s="15"/>
    </row>
    <row r="165" customFormat="false" ht="13.5" hidden="false" customHeight="false" outlineLevel="0" collapsed="false">
      <c r="B165" s="16" t="s">
        <v>6</v>
      </c>
      <c r="C165" s="17" t="s">
        <v>7</v>
      </c>
      <c r="D165" s="17"/>
      <c r="E165" s="18" t="s">
        <v>8</v>
      </c>
      <c r="F165" s="19" t="s">
        <v>9</v>
      </c>
      <c r="G165" s="20" t="s">
        <v>10</v>
      </c>
      <c r="H165" s="21" t="s">
        <v>8</v>
      </c>
      <c r="I165" s="21"/>
      <c r="J165" s="21" t="s">
        <v>9</v>
      </c>
      <c r="K165" s="21"/>
      <c r="L165" s="22" t="s">
        <v>10</v>
      </c>
      <c r="M165" s="22"/>
    </row>
    <row r="166" customFormat="false" ht="11.25" hidden="false" customHeight="false" outlineLevel="0" collapsed="false">
      <c r="B166" s="16"/>
      <c r="C166" s="17"/>
      <c r="D166" s="17"/>
      <c r="E166" s="23"/>
      <c r="F166" s="24"/>
      <c r="G166" s="25"/>
      <c r="H166" s="26" t="s">
        <v>11</v>
      </c>
      <c r="I166" s="27" t="s">
        <v>12</v>
      </c>
      <c r="J166" s="26" t="s">
        <v>11</v>
      </c>
      <c r="K166" s="27" t="s">
        <v>12</v>
      </c>
      <c r="L166" s="26" t="s">
        <v>11</v>
      </c>
      <c r="M166" s="28" t="s">
        <v>12</v>
      </c>
    </row>
    <row r="167" customFormat="false" ht="12" hidden="false" customHeight="true" outlineLevel="0" collapsed="false">
      <c r="B167" s="29"/>
      <c r="C167" s="30" t="s">
        <v>13</v>
      </c>
      <c r="D167" s="31" t="s">
        <v>14</v>
      </c>
      <c r="E167" s="32" t="s">
        <v>15</v>
      </c>
      <c r="F167" s="32"/>
      <c r="G167" s="32"/>
      <c r="H167" s="33" t="s">
        <v>16</v>
      </c>
      <c r="I167" s="33"/>
      <c r="J167" s="33"/>
      <c r="K167" s="33"/>
      <c r="L167" s="33"/>
      <c r="M167" s="33"/>
    </row>
    <row r="168" customFormat="false" ht="12" hidden="false" customHeight="false" outlineLevel="0" collapsed="false">
      <c r="B168" s="34" t="s">
        <v>17</v>
      </c>
      <c r="C168" s="35"/>
      <c r="D168" s="36"/>
      <c r="E168" s="37"/>
      <c r="F168" s="37"/>
      <c r="G168" s="38"/>
      <c r="H168" s="39" t="n">
        <v>3499.11716735648</v>
      </c>
      <c r="I168" s="39" t="s">
        <v>20</v>
      </c>
      <c r="J168" s="39" t="n">
        <v>0.057096</v>
      </c>
      <c r="K168" s="39" t="s">
        <v>20</v>
      </c>
      <c r="L168" s="40" t="s">
        <v>20</v>
      </c>
      <c r="M168" s="41" t="s">
        <v>20</v>
      </c>
    </row>
    <row r="169" customFormat="false" ht="11.25" hidden="false" customHeight="false" outlineLevel="0" collapsed="false">
      <c r="B169" s="42" t="s">
        <v>21</v>
      </c>
      <c r="C169" s="43" t="s">
        <v>164</v>
      </c>
      <c r="D169" s="44" t="n">
        <v>6165.13</v>
      </c>
      <c r="E169" s="45" t="n">
        <v>0.506962553495007</v>
      </c>
      <c r="F169" s="46"/>
      <c r="G169" s="46"/>
      <c r="H169" s="47" t="n">
        <v>3125.49004742867</v>
      </c>
      <c r="I169" s="44" t="s">
        <v>20</v>
      </c>
      <c r="J169" s="46"/>
      <c r="K169" s="46"/>
      <c r="L169" s="46"/>
      <c r="M169" s="48"/>
    </row>
    <row r="170" customFormat="false" ht="11.25" hidden="false" customHeight="false" outlineLevel="0" collapsed="false">
      <c r="B170" s="42" t="s">
        <v>23</v>
      </c>
      <c r="C170" s="49" t="n">
        <v>0</v>
      </c>
      <c r="D170" s="44" t="n">
        <v>334.427562053333</v>
      </c>
      <c r="E170" s="45" t="n">
        <v>0.686674660093909</v>
      </c>
      <c r="F170" s="46"/>
      <c r="G170" s="46"/>
      <c r="H170" s="47" t="n">
        <v>229.642932499007</v>
      </c>
      <c r="I170" s="44" t="s">
        <v>20</v>
      </c>
      <c r="J170" s="46"/>
      <c r="K170" s="46"/>
      <c r="L170" s="46"/>
      <c r="M170" s="48"/>
    </row>
    <row r="171" customFormat="false" ht="11.25" hidden="false" customHeight="false" outlineLevel="0" collapsed="false">
      <c r="B171" s="42" t="s">
        <v>25</v>
      </c>
      <c r="C171" s="49" t="s">
        <v>165</v>
      </c>
      <c r="D171" s="44" t="n">
        <v>124.770658798648</v>
      </c>
      <c r="E171" s="45" t="n">
        <v>0.452919942196962</v>
      </c>
      <c r="F171" s="46"/>
      <c r="G171" s="46"/>
      <c r="H171" s="47" t="n">
        <v>56.5111195709605</v>
      </c>
      <c r="I171" s="44" t="s">
        <v>20</v>
      </c>
      <c r="J171" s="46"/>
      <c r="K171" s="46"/>
      <c r="L171" s="46"/>
      <c r="M171" s="48"/>
    </row>
    <row r="172" customFormat="false" ht="11.25" hidden="false" customHeight="false" outlineLevel="0" collapsed="false">
      <c r="B172" s="42" t="s">
        <v>27</v>
      </c>
      <c r="C172" s="46"/>
      <c r="D172" s="46"/>
      <c r="E172" s="46"/>
      <c r="F172" s="46"/>
      <c r="G172" s="46"/>
      <c r="H172" s="50" t="s">
        <v>30</v>
      </c>
      <c r="I172" s="50" t="s">
        <v>20</v>
      </c>
      <c r="J172" s="46"/>
      <c r="K172" s="46"/>
      <c r="L172" s="46"/>
      <c r="M172" s="48"/>
    </row>
    <row r="173" customFormat="false" ht="11.25" hidden="false" customHeight="false" outlineLevel="0" collapsed="false">
      <c r="B173" s="51" t="s">
        <v>28</v>
      </c>
      <c r="C173" s="49" t="n">
        <v>0</v>
      </c>
      <c r="D173" s="44" t="s">
        <v>30</v>
      </c>
      <c r="E173" s="45" t="s">
        <v>30</v>
      </c>
      <c r="F173" s="46"/>
      <c r="G173" s="46"/>
      <c r="H173" s="47" t="s">
        <v>30</v>
      </c>
      <c r="I173" s="44" t="s">
        <v>20</v>
      </c>
      <c r="J173" s="46"/>
      <c r="K173" s="46"/>
      <c r="L173" s="46"/>
      <c r="M173" s="48"/>
    </row>
    <row r="174" customFormat="false" ht="11.25" hidden="false" customHeight="false" outlineLevel="0" collapsed="false">
      <c r="B174" s="51" t="s">
        <v>31</v>
      </c>
      <c r="C174" s="49" t="n">
        <v>0</v>
      </c>
      <c r="D174" s="44" t="s">
        <v>30</v>
      </c>
      <c r="E174" s="45" t="s">
        <v>30</v>
      </c>
      <c r="F174" s="46"/>
      <c r="G174" s="46"/>
      <c r="H174" s="47" t="s">
        <v>30</v>
      </c>
      <c r="I174" s="44" t="s">
        <v>20</v>
      </c>
      <c r="J174" s="46"/>
      <c r="K174" s="46"/>
      <c r="L174" s="46"/>
      <c r="M174" s="48"/>
    </row>
    <row r="175" customFormat="false" ht="11.25" hidden="false" customHeight="false" outlineLevel="0" collapsed="false">
      <c r="B175" s="42" t="s">
        <v>33</v>
      </c>
      <c r="C175" s="49" t="n">
        <v>0</v>
      </c>
      <c r="D175" s="44" t="s">
        <v>30</v>
      </c>
      <c r="E175" s="45" t="s">
        <v>30</v>
      </c>
      <c r="F175" s="46"/>
      <c r="G175" s="46"/>
      <c r="H175" s="47" t="s">
        <v>30</v>
      </c>
      <c r="I175" s="44" t="s">
        <v>20</v>
      </c>
      <c r="J175" s="46"/>
      <c r="K175" s="46"/>
      <c r="L175" s="46"/>
      <c r="M175" s="48"/>
    </row>
    <row r="176" customFormat="false" ht="11.25" hidden="false" customHeight="false" outlineLevel="0" collapsed="false">
      <c r="B176" s="42" t="s">
        <v>35</v>
      </c>
      <c r="C176" s="49" t="s">
        <v>166</v>
      </c>
      <c r="D176" s="44" t="n">
        <v>327.484236453202</v>
      </c>
      <c r="E176" s="45" t="n">
        <v>0.0175275979045052</v>
      </c>
      <c r="F176" s="46"/>
      <c r="G176" s="46"/>
      <c r="H176" s="47" t="n">
        <v>5.74001201661563</v>
      </c>
      <c r="I176" s="44" t="s">
        <v>20</v>
      </c>
      <c r="J176" s="309" t="n">
        <v>0.057096</v>
      </c>
      <c r="K176" s="46"/>
      <c r="L176" s="46"/>
      <c r="M176" s="48"/>
    </row>
    <row r="177" customFormat="false" ht="11.25" hidden="false" customHeight="false" outlineLevel="0" collapsed="false">
      <c r="B177" s="42" t="s">
        <v>37</v>
      </c>
      <c r="C177" s="46"/>
      <c r="D177" s="46"/>
      <c r="E177" s="46"/>
      <c r="F177" s="52"/>
      <c r="G177" s="52"/>
      <c r="H177" s="50" t="n">
        <v>81.7330558412311</v>
      </c>
      <c r="I177" s="50" t="s">
        <v>20</v>
      </c>
      <c r="J177" s="50" t="s">
        <v>20</v>
      </c>
      <c r="K177" s="50" t="s">
        <v>20</v>
      </c>
      <c r="L177" s="50" t="s">
        <v>20</v>
      </c>
      <c r="M177" s="53" t="s">
        <v>20</v>
      </c>
    </row>
    <row r="178" customFormat="false" ht="12" hidden="false" customHeight="false" outlineLevel="0" collapsed="false">
      <c r="B178" s="54"/>
      <c r="C178" s="55"/>
      <c r="D178" s="86"/>
      <c r="E178" s="45"/>
      <c r="F178" s="45"/>
      <c r="G178" s="45"/>
      <c r="H178" s="57"/>
      <c r="I178" s="56"/>
      <c r="J178" s="56"/>
      <c r="K178" s="56"/>
      <c r="L178" s="56"/>
      <c r="M178" s="58"/>
    </row>
    <row r="179" customFormat="false" ht="11.25" hidden="false" customHeight="false" outlineLevel="0" collapsed="false">
      <c r="B179" s="59" t="s">
        <v>38</v>
      </c>
      <c r="C179" s="60"/>
      <c r="D179" s="61"/>
      <c r="E179" s="62"/>
      <c r="F179" s="63"/>
      <c r="G179" s="64"/>
      <c r="H179" s="65" t="n">
        <v>351.286788110813</v>
      </c>
      <c r="I179" s="65" t="s">
        <v>20</v>
      </c>
      <c r="J179" s="65" t="n">
        <v>0.376202189058411</v>
      </c>
      <c r="K179" s="65" t="s">
        <v>20</v>
      </c>
      <c r="L179" s="65" t="n">
        <v>1.0340519943686</v>
      </c>
      <c r="M179" s="66" t="s">
        <v>20</v>
      </c>
    </row>
    <row r="180" customFormat="false" ht="11.25" hidden="false" customHeight="false" outlineLevel="0" collapsed="false">
      <c r="B180" s="42" t="s">
        <v>39</v>
      </c>
      <c r="C180" s="49" t="s">
        <v>167</v>
      </c>
      <c r="D180" s="67" t="s">
        <v>100</v>
      </c>
      <c r="E180" s="45" t="s">
        <v>100</v>
      </c>
      <c r="F180" s="45" t="s">
        <v>20</v>
      </c>
      <c r="G180" s="45" t="s">
        <v>20</v>
      </c>
      <c r="H180" s="67" t="n">
        <v>281.31202</v>
      </c>
      <c r="I180" s="67" t="s">
        <v>20</v>
      </c>
      <c r="J180" s="67" t="s">
        <v>20</v>
      </c>
      <c r="K180" s="68" t="s">
        <v>20</v>
      </c>
      <c r="L180" s="68" t="s">
        <v>20</v>
      </c>
      <c r="M180" s="69" t="s">
        <v>20</v>
      </c>
    </row>
    <row r="181" customFormat="false" ht="11.25" hidden="false" customHeight="false" outlineLevel="0" collapsed="false">
      <c r="B181" s="42" t="s">
        <v>41</v>
      </c>
      <c r="C181" s="49" t="s">
        <v>168</v>
      </c>
      <c r="D181" s="67" t="s">
        <v>100</v>
      </c>
      <c r="E181" s="70"/>
      <c r="F181" s="70"/>
      <c r="G181" s="45" t="s">
        <v>100</v>
      </c>
      <c r="H181" s="70"/>
      <c r="I181" s="70"/>
      <c r="J181" s="70"/>
      <c r="K181" s="71"/>
      <c r="L181" s="68" t="n">
        <v>1.03394106847428</v>
      </c>
      <c r="M181" s="69" t="s">
        <v>20</v>
      </c>
    </row>
    <row r="182" customFormat="false" ht="11.25" hidden="false" customHeight="false" outlineLevel="0" collapsed="false">
      <c r="B182" s="42" t="s">
        <v>43</v>
      </c>
      <c r="C182" s="49" t="n">
        <v>0</v>
      </c>
      <c r="D182" s="67" t="s">
        <v>20</v>
      </c>
      <c r="E182" s="95" t="s">
        <v>20</v>
      </c>
      <c r="F182" s="70"/>
      <c r="G182" s="45" t="s">
        <v>20</v>
      </c>
      <c r="H182" s="98" t="s">
        <v>20</v>
      </c>
      <c r="I182" s="98" t="s">
        <v>20</v>
      </c>
      <c r="J182" s="70"/>
      <c r="K182" s="71"/>
      <c r="L182" s="68" t="s">
        <v>20</v>
      </c>
      <c r="M182" s="69" t="s">
        <v>20</v>
      </c>
    </row>
    <row r="183" customFormat="false" ht="11.25" hidden="false" customHeight="false" outlineLevel="0" collapsed="false">
      <c r="B183" s="42" t="s">
        <v>45</v>
      </c>
      <c r="C183" s="49" t="n">
        <v>0</v>
      </c>
      <c r="D183" s="67" t="s">
        <v>20</v>
      </c>
      <c r="E183" s="45" t="s">
        <v>20</v>
      </c>
      <c r="F183" s="45" t="s">
        <v>20</v>
      </c>
      <c r="G183" s="71"/>
      <c r="H183" s="45" t="s">
        <v>20</v>
      </c>
      <c r="I183" s="45" t="s">
        <v>20</v>
      </c>
      <c r="J183" s="45" t="s">
        <v>20</v>
      </c>
      <c r="K183" s="45" t="s">
        <v>20</v>
      </c>
      <c r="L183" s="71"/>
      <c r="M183" s="74"/>
    </row>
    <row r="184" customFormat="false" ht="11.25" hidden="false" customHeight="false" outlineLevel="0" collapsed="false">
      <c r="B184" s="51" t="s">
        <v>48</v>
      </c>
      <c r="C184" s="49" t="n">
        <v>0</v>
      </c>
      <c r="D184" s="67" t="s">
        <v>20</v>
      </c>
      <c r="E184" s="45" t="s">
        <v>20</v>
      </c>
      <c r="F184" s="45" t="s">
        <v>20</v>
      </c>
      <c r="G184" s="71"/>
      <c r="H184" s="44" t="s">
        <v>20</v>
      </c>
      <c r="I184" s="44" t="s">
        <v>20</v>
      </c>
      <c r="J184" s="44" t="s">
        <v>20</v>
      </c>
      <c r="K184" s="75" t="s">
        <v>20</v>
      </c>
      <c r="L184" s="71"/>
      <c r="M184" s="74"/>
    </row>
    <row r="185" customFormat="false" ht="11.25" hidden="false" customHeight="false" outlineLevel="0" collapsed="false">
      <c r="B185" s="51" t="s">
        <v>51</v>
      </c>
      <c r="C185" s="49" t="n">
        <v>0</v>
      </c>
      <c r="D185" s="67" t="s">
        <v>20</v>
      </c>
      <c r="E185" s="45" t="s">
        <v>20</v>
      </c>
      <c r="F185" s="45" t="s">
        <v>20</v>
      </c>
      <c r="G185" s="70"/>
      <c r="H185" s="44" t="s">
        <v>20</v>
      </c>
      <c r="I185" s="44" t="s">
        <v>20</v>
      </c>
      <c r="J185" s="44" t="s">
        <v>20</v>
      </c>
      <c r="K185" s="75" t="s">
        <v>20</v>
      </c>
      <c r="L185" s="71"/>
      <c r="M185" s="74"/>
    </row>
    <row r="186" customFormat="false" ht="11.25" hidden="false" customHeight="false" outlineLevel="0" collapsed="false">
      <c r="B186" s="42" t="s">
        <v>53</v>
      </c>
      <c r="C186" s="46"/>
      <c r="D186" s="46"/>
      <c r="E186" s="46"/>
      <c r="F186" s="46"/>
      <c r="G186" s="46"/>
      <c r="H186" s="45" t="n">
        <v>69.974768110813</v>
      </c>
      <c r="I186" s="45" t="s">
        <v>20</v>
      </c>
      <c r="J186" s="45" t="n">
        <v>0.376202189058411</v>
      </c>
      <c r="K186" s="45" t="s">
        <v>20</v>
      </c>
      <c r="L186" s="45" t="n">
        <v>0.000110925894323232</v>
      </c>
      <c r="M186" s="76" t="s">
        <v>20</v>
      </c>
    </row>
    <row r="187" customFormat="false" ht="11.25" hidden="false" customHeight="false" outlineLevel="0" collapsed="false">
      <c r="B187" s="51" t="s">
        <v>55</v>
      </c>
      <c r="C187" s="49" t="s">
        <v>56</v>
      </c>
      <c r="D187" s="280" t="s">
        <v>100</v>
      </c>
      <c r="E187" s="46"/>
      <c r="F187" s="78" t="s">
        <v>100</v>
      </c>
      <c r="G187" s="46"/>
      <c r="H187" s="310" t="n">
        <v>56.3686773870592</v>
      </c>
      <c r="I187" s="79"/>
      <c r="J187" s="280" t="n">
        <v>0.178890989058411</v>
      </c>
      <c r="K187" s="280" t="s">
        <v>20</v>
      </c>
      <c r="L187" s="310" t="n">
        <v>0.000110925894323232</v>
      </c>
      <c r="M187" s="80"/>
    </row>
    <row r="188" customFormat="false" ht="11.25" hidden="false" customHeight="false" outlineLevel="0" collapsed="false">
      <c r="B188" s="81" t="s">
        <v>57</v>
      </c>
      <c r="C188" s="49" t="s">
        <v>138</v>
      </c>
      <c r="D188" s="280" t="s">
        <v>100</v>
      </c>
      <c r="E188" s="78" t="s">
        <v>100</v>
      </c>
      <c r="F188" s="78" t="s">
        <v>100</v>
      </c>
      <c r="G188" s="78" t="s">
        <v>20</v>
      </c>
      <c r="H188" s="280" t="n">
        <v>5.77080118415144</v>
      </c>
      <c r="I188" s="280" t="s">
        <v>20</v>
      </c>
      <c r="J188" s="280" t="n">
        <v>0.1973112</v>
      </c>
      <c r="K188" s="280" t="s">
        <v>20</v>
      </c>
      <c r="L188" s="280" t="s">
        <v>20</v>
      </c>
      <c r="M188" s="82" t="s">
        <v>20</v>
      </c>
    </row>
    <row r="189" customFormat="false" ht="11.25" hidden="false" customHeight="false" outlineLevel="0" collapsed="false">
      <c r="B189" s="81" t="s">
        <v>59</v>
      </c>
      <c r="C189" s="49" t="s">
        <v>138</v>
      </c>
      <c r="D189" s="280" t="s">
        <v>20</v>
      </c>
      <c r="E189" s="46"/>
      <c r="F189" s="78" t="s">
        <v>20</v>
      </c>
      <c r="G189" s="46"/>
      <c r="H189" s="79"/>
      <c r="I189" s="79"/>
      <c r="J189" s="280" t="s">
        <v>20</v>
      </c>
      <c r="K189" s="280" t="s">
        <v>20</v>
      </c>
      <c r="L189" s="79"/>
      <c r="M189" s="80"/>
    </row>
    <row r="190" customFormat="false" ht="11.25" hidden="false" customHeight="false" outlineLevel="0" collapsed="false">
      <c r="B190" s="81" t="s">
        <v>61</v>
      </c>
      <c r="C190" s="49" t="s">
        <v>138</v>
      </c>
      <c r="D190" s="280" t="s">
        <v>20</v>
      </c>
      <c r="E190" s="46"/>
      <c r="F190" s="78" t="s">
        <v>20</v>
      </c>
      <c r="G190" s="46"/>
      <c r="H190" s="79"/>
      <c r="I190" s="79"/>
      <c r="J190" s="280" t="s">
        <v>20</v>
      </c>
      <c r="K190" s="280" t="s">
        <v>20</v>
      </c>
      <c r="L190" s="79"/>
      <c r="M190" s="80"/>
    </row>
    <row r="191" customFormat="false" ht="11.25" hidden="false" customHeight="false" outlineLevel="0" collapsed="false">
      <c r="B191" s="81" t="s">
        <v>63</v>
      </c>
      <c r="C191" s="49" t="s">
        <v>138</v>
      </c>
      <c r="D191" s="280" t="s">
        <v>20</v>
      </c>
      <c r="E191" s="46"/>
      <c r="F191" s="78" t="s">
        <v>20</v>
      </c>
      <c r="G191" s="46"/>
      <c r="H191" s="79"/>
      <c r="I191" s="79"/>
      <c r="J191" s="280" t="s">
        <v>20</v>
      </c>
      <c r="K191" s="280" t="s">
        <v>20</v>
      </c>
      <c r="L191" s="79"/>
      <c r="M191" s="80"/>
    </row>
    <row r="192" customFormat="false" ht="12" hidden="false" customHeight="false" outlineLevel="0" collapsed="false">
      <c r="B192" s="83"/>
      <c r="C192" s="84"/>
      <c r="D192" s="56"/>
      <c r="E192" s="85"/>
      <c r="F192" s="85"/>
      <c r="G192" s="85"/>
      <c r="H192" s="86"/>
      <c r="I192" s="56"/>
      <c r="J192" s="86"/>
      <c r="K192" s="56"/>
      <c r="L192" s="56"/>
      <c r="M192" s="58"/>
    </row>
    <row r="193" customFormat="false" ht="11.25" hidden="false" customHeight="false" outlineLevel="0" collapsed="false">
      <c r="B193" s="12" t="s">
        <v>2</v>
      </c>
      <c r="C193" s="13" t="s">
        <v>3</v>
      </c>
      <c r="D193" s="13"/>
      <c r="E193" s="14" t="s">
        <v>4</v>
      </c>
      <c r="F193" s="14"/>
      <c r="G193" s="14"/>
      <c r="H193" s="15" t="s">
        <v>5</v>
      </c>
      <c r="I193" s="15"/>
      <c r="J193" s="15"/>
      <c r="K193" s="15"/>
      <c r="L193" s="15"/>
      <c r="M193" s="15"/>
    </row>
    <row r="194" customFormat="false" ht="13.5" hidden="false" customHeight="false" outlineLevel="0" collapsed="false">
      <c r="B194" s="16" t="s">
        <v>6</v>
      </c>
      <c r="C194" s="17" t="s">
        <v>7</v>
      </c>
      <c r="D194" s="17"/>
      <c r="E194" s="18" t="s">
        <v>8</v>
      </c>
      <c r="F194" s="19" t="s">
        <v>9</v>
      </c>
      <c r="G194" s="20" t="s">
        <v>10</v>
      </c>
      <c r="H194" s="21" t="s">
        <v>8</v>
      </c>
      <c r="I194" s="21"/>
      <c r="J194" s="21" t="s">
        <v>9</v>
      </c>
      <c r="K194" s="21"/>
      <c r="L194" s="22" t="s">
        <v>10</v>
      </c>
      <c r="M194" s="22"/>
    </row>
    <row r="195" customFormat="false" ht="11.25" hidden="false" customHeight="false" outlineLevel="0" collapsed="false">
      <c r="B195" s="16"/>
      <c r="C195" s="17"/>
      <c r="D195" s="17"/>
      <c r="E195" s="23"/>
      <c r="F195" s="24"/>
      <c r="G195" s="25"/>
      <c r="H195" s="26" t="s">
        <v>11</v>
      </c>
      <c r="I195" s="27" t="s">
        <v>12</v>
      </c>
      <c r="J195" s="26" t="s">
        <v>11</v>
      </c>
      <c r="K195" s="27" t="s">
        <v>12</v>
      </c>
      <c r="L195" s="26" t="s">
        <v>11</v>
      </c>
      <c r="M195" s="28" t="s">
        <v>12</v>
      </c>
    </row>
    <row r="196" customFormat="false" ht="12" hidden="false" customHeight="true" outlineLevel="0" collapsed="false">
      <c r="B196" s="29"/>
      <c r="C196" s="30" t="s">
        <v>13</v>
      </c>
      <c r="D196" s="31" t="s">
        <v>14</v>
      </c>
      <c r="E196" s="32" t="s">
        <v>15</v>
      </c>
      <c r="F196" s="32"/>
      <c r="G196" s="32"/>
      <c r="H196" s="33" t="s">
        <v>16</v>
      </c>
      <c r="I196" s="33"/>
      <c r="J196" s="33"/>
      <c r="K196" s="33"/>
      <c r="L196" s="33"/>
      <c r="M196" s="33"/>
    </row>
    <row r="197" customFormat="false" ht="12" hidden="false" customHeight="false" outlineLevel="0" collapsed="false">
      <c r="B197" s="34" t="s">
        <v>65</v>
      </c>
      <c r="C197" s="87"/>
      <c r="D197" s="88"/>
      <c r="E197" s="37"/>
      <c r="F197" s="37"/>
      <c r="G197" s="89"/>
      <c r="H197" s="90" t="n">
        <v>39.6199688188519</v>
      </c>
      <c r="I197" s="90" t="s">
        <v>20</v>
      </c>
      <c r="J197" s="90" t="s">
        <v>18</v>
      </c>
      <c r="K197" s="90" t="s">
        <v>20</v>
      </c>
      <c r="L197" s="90" t="s">
        <v>20</v>
      </c>
      <c r="M197" s="91" t="s">
        <v>20</v>
      </c>
    </row>
    <row r="198" customFormat="false" ht="11.25" hidden="false" customHeight="false" outlineLevel="0" collapsed="false">
      <c r="B198" s="42" t="s">
        <v>66</v>
      </c>
      <c r="C198" s="92"/>
      <c r="D198" s="93"/>
      <c r="E198" s="94" t="n">
        <v>0.0529692277900922</v>
      </c>
      <c r="F198" s="95" t="s">
        <v>18</v>
      </c>
      <c r="G198" s="96"/>
      <c r="H198" s="45" t="n">
        <v>36.9345288188519</v>
      </c>
      <c r="I198" s="45" t="s">
        <v>20</v>
      </c>
      <c r="J198" s="45" t="s">
        <v>18</v>
      </c>
      <c r="K198" s="45" t="s">
        <v>20</v>
      </c>
      <c r="L198" s="71"/>
      <c r="M198" s="48"/>
    </row>
    <row r="199" customFormat="false" ht="11.25" hidden="false" customHeight="false" outlineLevel="0" collapsed="false">
      <c r="B199" s="51" t="s">
        <v>67</v>
      </c>
      <c r="C199" s="97" t="n">
        <v>0</v>
      </c>
      <c r="D199" s="67" t="n">
        <v>429.04275</v>
      </c>
      <c r="E199" s="45" t="n">
        <v>0.0813700565243251</v>
      </c>
      <c r="F199" s="95" t="s">
        <v>20</v>
      </c>
      <c r="G199" s="96"/>
      <c r="H199" s="44" t="n">
        <v>34.9112328188519</v>
      </c>
      <c r="I199" s="67" t="s">
        <v>20</v>
      </c>
      <c r="J199" s="98" t="s">
        <v>20</v>
      </c>
      <c r="K199" s="99" t="s">
        <v>20</v>
      </c>
      <c r="L199" s="96"/>
      <c r="M199" s="48"/>
    </row>
    <row r="200" customFormat="false" ht="11.25" hidden="false" customHeight="false" outlineLevel="0" collapsed="false">
      <c r="B200" s="51" t="s">
        <v>69</v>
      </c>
      <c r="C200" s="97" t="n">
        <v>0</v>
      </c>
      <c r="D200" s="67" t="s">
        <v>30</v>
      </c>
      <c r="E200" s="45" t="s">
        <v>30</v>
      </c>
      <c r="F200" s="45" t="s">
        <v>30</v>
      </c>
      <c r="G200" s="96"/>
      <c r="H200" s="44" t="s">
        <v>30</v>
      </c>
      <c r="I200" s="67" t="s">
        <v>20</v>
      </c>
      <c r="J200" s="44" t="s">
        <v>30</v>
      </c>
      <c r="K200" s="68" t="s">
        <v>20</v>
      </c>
      <c r="L200" s="96"/>
      <c r="M200" s="48"/>
    </row>
    <row r="201" customFormat="false" ht="11.25" hidden="false" customHeight="false" outlineLevel="0" collapsed="false">
      <c r="B201" s="51" t="s">
        <v>71</v>
      </c>
      <c r="C201" s="97" t="n">
        <v>0</v>
      </c>
      <c r="D201" s="67" t="s">
        <v>30</v>
      </c>
      <c r="E201" s="45" t="s">
        <v>30</v>
      </c>
      <c r="F201" s="45" t="s">
        <v>30</v>
      </c>
      <c r="G201" s="96"/>
      <c r="H201" s="44" t="s">
        <v>30</v>
      </c>
      <c r="I201" s="67" t="s">
        <v>20</v>
      </c>
      <c r="J201" s="44" t="s">
        <v>30</v>
      </c>
      <c r="K201" s="68" t="s">
        <v>20</v>
      </c>
      <c r="L201" s="96"/>
      <c r="M201" s="48"/>
    </row>
    <row r="202" customFormat="false" ht="11.25" hidden="false" customHeight="false" outlineLevel="0" collapsed="false">
      <c r="B202" s="51" t="s">
        <v>73</v>
      </c>
      <c r="C202" s="97" t="n">
        <v>0</v>
      </c>
      <c r="D202" s="67" t="n">
        <v>268.24</v>
      </c>
      <c r="E202" s="45" t="n">
        <v>0.00754285714285714</v>
      </c>
      <c r="F202" s="45" t="s">
        <v>20</v>
      </c>
      <c r="G202" s="100"/>
      <c r="H202" s="44" t="n">
        <v>2.023296</v>
      </c>
      <c r="I202" s="67" t="s">
        <v>20</v>
      </c>
      <c r="J202" s="44" t="s">
        <v>20</v>
      </c>
      <c r="K202" s="68" t="s">
        <v>20</v>
      </c>
      <c r="L202" s="96"/>
      <c r="M202" s="48"/>
    </row>
    <row r="203" customFormat="false" ht="11.25" hidden="false" customHeight="false" outlineLevel="0" collapsed="false">
      <c r="B203" s="101" t="s">
        <v>75</v>
      </c>
      <c r="C203" s="102"/>
      <c r="D203" s="71"/>
      <c r="E203" s="71"/>
      <c r="F203" s="71"/>
      <c r="G203" s="71"/>
      <c r="H203" s="45" t="s">
        <v>20</v>
      </c>
      <c r="I203" s="45" t="s">
        <v>20</v>
      </c>
      <c r="J203" s="45" t="s">
        <v>20</v>
      </c>
      <c r="K203" s="45" t="s">
        <v>20</v>
      </c>
      <c r="L203" s="70"/>
      <c r="M203" s="103"/>
    </row>
    <row r="204" customFormat="false" ht="11.25" hidden="false" customHeight="false" outlineLevel="0" collapsed="false">
      <c r="B204" s="104"/>
      <c r="C204" s="97"/>
      <c r="D204" s="67"/>
      <c r="E204" s="45"/>
      <c r="F204" s="45"/>
      <c r="G204" s="105"/>
      <c r="H204" s="44"/>
      <c r="I204" s="67"/>
      <c r="J204" s="44"/>
      <c r="K204" s="67"/>
      <c r="L204" s="100"/>
      <c r="M204" s="103"/>
    </row>
    <row r="205" customFormat="false" ht="11.25" hidden="false" customHeight="false" outlineLevel="0" collapsed="false">
      <c r="B205" s="42" t="s">
        <v>76</v>
      </c>
      <c r="C205" s="97" t="s">
        <v>169</v>
      </c>
      <c r="D205" s="67" t="n">
        <v>1.049</v>
      </c>
      <c r="E205" s="45" t="n">
        <v>2.56</v>
      </c>
      <c r="F205" s="45" t="s">
        <v>20</v>
      </c>
      <c r="G205" s="96" t="n">
        <v>0</v>
      </c>
      <c r="H205" s="44" t="n">
        <v>2.68544</v>
      </c>
      <c r="I205" s="67" t="s">
        <v>20</v>
      </c>
      <c r="J205" s="67" t="s">
        <v>20</v>
      </c>
      <c r="K205" s="68" t="s">
        <v>20</v>
      </c>
      <c r="L205" s="96"/>
      <c r="M205" s="48"/>
    </row>
    <row r="206" customFormat="false" ht="11.25" hidden="false" customHeight="false" outlineLevel="0" collapsed="false">
      <c r="B206" s="42" t="s">
        <v>78</v>
      </c>
      <c r="C206" s="97" t="s">
        <v>170</v>
      </c>
      <c r="D206" s="67" t="s">
        <v>20</v>
      </c>
      <c r="E206" s="45" t="s">
        <v>20</v>
      </c>
      <c r="F206" s="45" t="s">
        <v>20</v>
      </c>
      <c r="G206" s="96" t="n">
        <v>0</v>
      </c>
      <c r="H206" s="44" t="s">
        <v>20</v>
      </c>
      <c r="I206" s="67" t="s">
        <v>20</v>
      </c>
      <c r="J206" s="67" t="s">
        <v>20</v>
      </c>
      <c r="K206" s="68" t="s">
        <v>20</v>
      </c>
      <c r="L206" s="96"/>
      <c r="M206" s="48"/>
    </row>
    <row r="207" customFormat="false" ht="24" hidden="false" customHeight="false" outlineLevel="0" collapsed="false">
      <c r="B207" s="106" t="s">
        <v>80</v>
      </c>
      <c r="C207" s="102"/>
      <c r="D207" s="100"/>
      <c r="E207" s="100"/>
      <c r="F207" s="46"/>
      <c r="G207" s="96"/>
      <c r="H207" s="100"/>
      <c r="I207" s="100"/>
      <c r="J207" s="46"/>
      <c r="K207" s="96"/>
      <c r="L207" s="96"/>
      <c r="M207" s="48"/>
    </row>
    <row r="208" customFormat="false" ht="11.25" hidden="false" customHeight="false" outlineLevel="0" collapsed="false">
      <c r="B208" s="42" t="s">
        <v>81</v>
      </c>
      <c r="C208" s="107"/>
      <c r="D208" s="100"/>
      <c r="E208" s="100"/>
      <c r="F208" s="100"/>
      <c r="G208" s="100"/>
      <c r="H208" s="45" t="s">
        <v>20</v>
      </c>
      <c r="I208" s="45" t="s">
        <v>20</v>
      </c>
      <c r="J208" s="45" t="s">
        <v>20</v>
      </c>
      <c r="K208" s="45" t="s">
        <v>20</v>
      </c>
      <c r="L208" s="45" t="s">
        <v>20</v>
      </c>
      <c r="M208" s="76" t="s">
        <v>20</v>
      </c>
    </row>
    <row r="209" customFormat="false" ht="12" hidden="false" customHeight="false" outlineLevel="0" collapsed="false">
      <c r="B209" s="290"/>
      <c r="C209" s="97"/>
      <c r="D209" s="108"/>
      <c r="E209" s="85"/>
      <c r="F209" s="85"/>
      <c r="G209" s="85"/>
      <c r="H209" s="86"/>
      <c r="I209" s="86"/>
      <c r="J209" s="56"/>
      <c r="K209" s="56"/>
      <c r="L209" s="56"/>
      <c r="M209" s="58"/>
    </row>
    <row r="210" customFormat="false" ht="11.25" hidden="false" customHeight="false" outlineLevel="0" collapsed="false">
      <c r="B210" s="59" t="s">
        <v>82</v>
      </c>
      <c r="C210" s="109"/>
      <c r="D210" s="109"/>
      <c r="E210" s="109"/>
      <c r="F210" s="109"/>
      <c r="G210" s="109"/>
      <c r="H210" s="65" t="n">
        <v>0.43657326</v>
      </c>
      <c r="I210" s="65" t="s">
        <v>20</v>
      </c>
      <c r="J210" s="109"/>
      <c r="K210" s="109"/>
      <c r="L210" s="109"/>
      <c r="M210" s="109"/>
    </row>
    <row r="211" customFormat="false" ht="11.25" hidden="false" customHeight="false" outlineLevel="0" collapsed="false">
      <c r="B211" s="42" t="s">
        <v>83</v>
      </c>
      <c r="C211" s="110"/>
      <c r="D211" s="110"/>
      <c r="E211" s="110"/>
      <c r="F211" s="110"/>
      <c r="G211" s="110"/>
      <c r="H211" s="110"/>
      <c r="I211" s="110"/>
      <c r="J211" s="110"/>
      <c r="K211" s="110"/>
      <c r="L211" s="110"/>
      <c r="M211" s="110"/>
    </row>
    <row r="212" customFormat="false" ht="12" hidden="false" customHeight="false" outlineLevel="0" collapsed="false">
      <c r="B212" s="111" t="s">
        <v>84</v>
      </c>
      <c r="C212" s="97" t="s">
        <v>171</v>
      </c>
      <c r="D212" s="112" t="n">
        <v>6505.05445</v>
      </c>
      <c r="E212" s="113" t="n">
        <v>6.71129293929277E-005</v>
      </c>
      <c r="F212" s="110"/>
      <c r="G212" s="110"/>
      <c r="H212" s="112" t="n">
        <v>0.43657326</v>
      </c>
      <c r="I212" s="112" t="s">
        <v>20</v>
      </c>
      <c r="J212" s="114"/>
      <c r="K212" s="114"/>
      <c r="L212" s="114"/>
      <c r="M212" s="114"/>
    </row>
    <row r="213" customFormat="false" ht="11.25" hidden="false" customHeight="false" outlineLevel="0" collapsed="false">
      <c r="B213" s="115" t="s">
        <v>86</v>
      </c>
      <c r="C213" s="109"/>
      <c r="D213" s="109"/>
      <c r="E213" s="109"/>
      <c r="F213" s="109"/>
      <c r="G213" s="109"/>
      <c r="H213" s="116" t="s">
        <v>20</v>
      </c>
      <c r="I213" s="116" t="s">
        <v>20</v>
      </c>
      <c r="J213" s="116" t="s">
        <v>20</v>
      </c>
      <c r="K213" s="116" t="s">
        <v>20</v>
      </c>
      <c r="L213" s="116" t="s">
        <v>20</v>
      </c>
      <c r="M213" s="117" t="s">
        <v>20</v>
      </c>
    </row>
    <row r="214" customFormat="false" ht="11.25" hidden="false" customHeight="false" outlineLevel="0" collapsed="false">
      <c r="B214" s="54"/>
      <c r="C214" s="97"/>
      <c r="D214" s="108"/>
      <c r="E214" s="85"/>
      <c r="F214" s="85"/>
      <c r="G214" s="85"/>
      <c r="H214" s="86"/>
      <c r="I214" s="56"/>
      <c r="J214" s="86"/>
      <c r="K214" s="56"/>
      <c r="L214" s="86"/>
      <c r="M214" s="58"/>
    </row>
    <row r="216" customFormat="false" ht="12.75" hidden="false" customHeight="false" outlineLevel="0" collapsed="false">
      <c r="A216" s="7" t="n">
        <v>1994</v>
      </c>
      <c r="B216" s="8"/>
      <c r="C216" s="8"/>
      <c r="D216" s="9"/>
      <c r="E216" s="9"/>
      <c r="F216" s="9"/>
      <c r="G216" s="9"/>
      <c r="H216" s="9"/>
      <c r="I216" s="9"/>
      <c r="J216" s="9"/>
      <c r="K216" s="10"/>
      <c r="L216" s="10"/>
      <c r="M216" s="10"/>
    </row>
    <row r="217" customFormat="false" ht="11.25" hidden="false" customHeight="false" outlineLevel="0" collapsed="false">
      <c r="A217" s="11"/>
      <c r="B217" s="12" t="s">
        <v>2</v>
      </c>
      <c r="C217" s="13" t="s">
        <v>3</v>
      </c>
      <c r="D217" s="13"/>
      <c r="E217" s="14" t="s">
        <v>4</v>
      </c>
      <c r="F217" s="14"/>
      <c r="G217" s="14"/>
      <c r="H217" s="15" t="s">
        <v>5</v>
      </c>
      <c r="I217" s="15"/>
      <c r="J217" s="15"/>
      <c r="K217" s="15"/>
      <c r="L217" s="15"/>
      <c r="M217" s="15"/>
    </row>
    <row r="218" customFormat="false" ht="13.5" hidden="false" customHeight="false" outlineLevel="0" collapsed="false">
      <c r="B218" s="16" t="s">
        <v>6</v>
      </c>
      <c r="C218" s="17" t="s">
        <v>7</v>
      </c>
      <c r="D218" s="17"/>
      <c r="E218" s="18" t="s">
        <v>8</v>
      </c>
      <c r="F218" s="19" t="s">
        <v>9</v>
      </c>
      <c r="G218" s="20" t="s">
        <v>10</v>
      </c>
      <c r="H218" s="21" t="s">
        <v>8</v>
      </c>
      <c r="I218" s="21"/>
      <c r="J218" s="21" t="s">
        <v>9</v>
      </c>
      <c r="K218" s="21"/>
      <c r="L218" s="22" t="s">
        <v>10</v>
      </c>
      <c r="M218" s="22"/>
    </row>
    <row r="219" customFormat="false" ht="11.25" hidden="false" customHeight="false" outlineLevel="0" collapsed="false">
      <c r="B219" s="16"/>
      <c r="C219" s="17"/>
      <c r="D219" s="17"/>
      <c r="E219" s="23"/>
      <c r="F219" s="24"/>
      <c r="G219" s="25"/>
      <c r="H219" s="26" t="s">
        <v>11</v>
      </c>
      <c r="I219" s="27" t="s">
        <v>12</v>
      </c>
      <c r="J219" s="26" t="s">
        <v>11</v>
      </c>
      <c r="K219" s="27" t="s">
        <v>12</v>
      </c>
      <c r="L219" s="26" t="s">
        <v>11</v>
      </c>
      <c r="M219" s="28" t="s">
        <v>12</v>
      </c>
    </row>
    <row r="220" customFormat="false" ht="12" hidden="false" customHeight="true" outlineLevel="0" collapsed="false">
      <c r="B220" s="29"/>
      <c r="C220" s="30" t="s">
        <v>13</v>
      </c>
      <c r="D220" s="31" t="s">
        <v>14</v>
      </c>
      <c r="E220" s="32" t="s">
        <v>15</v>
      </c>
      <c r="F220" s="32"/>
      <c r="G220" s="32"/>
      <c r="H220" s="33" t="s">
        <v>16</v>
      </c>
      <c r="I220" s="33"/>
      <c r="J220" s="33"/>
      <c r="K220" s="33"/>
      <c r="L220" s="33"/>
      <c r="M220" s="33"/>
    </row>
    <row r="221" customFormat="false" ht="12" hidden="false" customHeight="false" outlineLevel="0" collapsed="false">
      <c r="B221" s="34" t="s">
        <v>17</v>
      </c>
      <c r="C221" s="35"/>
      <c r="D221" s="36"/>
      <c r="E221" s="37"/>
      <c r="F221" s="37"/>
      <c r="G221" s="38"/>
      <c r="H221" s="39" t="n">
        <v>3636.15810738726</v>
      </c>
      <c r="I221" s="39" t="s">
        <v>20</v>
      </c>
      <c r="J221" s="39" t="n">
        <v>0.057096</v>
      </c>
      <c r="K221" s="39" t="s">
        <v>20</v>
      </c>
      <c r="L221" s="40" t="s">
        <v>20</v>
      </c>
      <c r="M221" s="41" t="s">
        <v>20</v>
      </c>
    </row>
    <row r="222" customFormat="false" ht="11.25" hidden="false" customHeight="false" outlineLevel="0" collapsed="false">
      <c r="B222" s="42" t="s">
        <v>21</v>
      </c>
      <c r="C222" s="43" t="s">
        <v>164</v>
      </c>
      <c r="D222" s="44" t="n">
        <v>6351.838</v>
      </c>
      <c r="E222" s="45" t="n">
        <v>0.506962553495007</v>
      </c>
      <c r="F222" s="46"/>
      <c r="G222" s="46"/>
      <c r="H222" s="47" t="n">
        <v>3220.14401186662</v>
      </c>
      <c r="I222" s="44" t="s">
        <v>20</v>
      </c>
      <c r="J222" s="46"/>
      <c r="K222" s="46"/>
      <c r="L222" s="46"/>
      <c r="M222" s="48"/>
    </row>
    <row r="223" customFormat="false" ht="11.25" hidden="false" customHeight="false" outlineLevel="0" collapsed="false">
      <c r="B223" s="42" t="s">
        <v>23</v>
      </c>
      <c r="C223" s="49" t="n">
        <v>0</v>
      </c>
      <c r="D223" s="44" t="n">
        <v>349.75019308</v>
      </c>
      <c r="E223" s="45" t="n">
        <v>0.707903562178774</v>
      </c>
      <c r="F223" s="46"/>
      <c r="G223" s="46"/>
      <c r="H223" s="47" t="n">
        <v>247.589407554046</v>
      </c>
      <c r="I223" s="44" t="s">
        <v>20</v>
      </c>
      <c r="J223" s="46"/>
      <c r="K223" s="46"/>
      <c r="L223" s="46"/>
      <c r="M223" s="48"/>
    </row>
    <row r="224" customFormat="false" ht="11.25" hidden="false" customHeight="false" outlineLevel="0" collapsed="false">
      <c r="B224" s="42" t="s">
        <v>25</v>
      </c>
      <c r="C224" s="49" t="s">
        <v>165</v>
      </c>
      <c r="D224" s="44" t="n">
        <v>131.759876022895</v>
      </c>
      <c r="E224" s="45" t="n">
        <v>0.452345085418479</v>
      </c>
      <c r="F224" s="46"/>
      <c r="G224" s="46"/>
      <c r="H224" s="47" t="n">
        <v>59.6009323743046</v>
      </c>
      <c r="I224" s="44" t="s">
        <v>20</v>
      </c>
      <c r="J224" s="46"/>
      <c r="K224" s="46"/>
      <c r="L224" s="46"/>
      <c r="M224" s="48"/>
    </row>
    <row r="225" customFormat="false" ht="11.25" hidden="false" customHeight="false" outlineLevel="0" collapsed="false">
      <c r="B225" s="42" t="s">
        <v>27</v>
      </c>
      <c r="C225" s="46"/>
      <c r="D225" s="46"/>
      <c r="E225" s="46"/>
      <c r="F225" s="46"/>
      <c r="G225" s="46"/>
      <c r="H225" s="50" t="s">
        <v>30</v>
      </c>
      <c r="I225" s="50" t="s">
        <v>20</v>
      </c>
      <c r="J225" s="46"/>
      <c r="K225" s="46"/>
      <c r="L225" s="46"/>
      <c r="M225" s="48"/>
    </row>
    <row r="226" customFormat="false" ht="11.25" hidden="false" customHeight="false" outlineLevel="0" collapsed="false">
      <c r="B226" s="51" t="s">
        <v>28</v>
      </c>
      <c r="C226" s="49" t="n">
        <v>0</v>
      </c>
      <c r="D226" s="44" t="s">
        <v>30</v>
      </c>
      <c r="E226" s="45" t="s">
        <v>30</v>
      </c>
      <c r="F226" s="46"/>
      <c r="G226" s="46"/>
      <c r="H226" s="47" t="s">
        <v>30</v>
      </c>
      <c r="I226" s="44" t="s">
        <v>20</v>
      </c>
      <c r="J226" s="46"/>
      <c r="K226" s="46"/>
      <c r="L226" s="46"/>
      <c r="M226" s="48"/>
    </row>
    <row r="227" customFormat="false" ht="11.25" hidden="false" customHeight="false" outlineLevel="0" collapsed="false">
      <c r="B227" s="51" t="s">
        <v>31</v>
      </c>
      <c r="C227" s="49" t="n">
        <v>0</v>
      </c>
      <c r="D227" s="44" t="s">
        <v>30</v>
      </c>
      <c r="E227" s="45" t="s">
        <v>30</v>
      </c>
      <c r="F227" s="46"/>
      <c r="G227" s="46"/>
      <c r="H227" s="47" t="s">
        <v>30</v>
      </c>
      <c r="I227" s="44" t="s">
        <v>20</v>
      </c>
      <c r="J227" s="46"/>
      <c r="K227" s="46"/>
      <c r="L227" s="46"/>
      <c r="M227" s="48"/>
    </row>
    <row r="228" customFormat="false" ht="11.25" hidden="false" customHeight="false" outlineLevel="0" collapsed="false">
      <c r="B228" s="42" t="s">
        <v>33</v>
      </c>
      <c r="C228" s="49" t="n">
        <v>0</v>
      </c>
      <c r="D228" s="44" t="s">
        <v>30</v>
      </c>
      <c r="E228" s="45" t="s">
        <v>30</v>
      </c>
      <c r="F228" s="46"/>
      <c r="G228" s="46"/>
      <c r="H228" s="47" t="s">
        <v>30</v>
      </c>
      <c r="I228" s="44" t="s">
        <v>20</v>
      </c>
      <c r="J228" s="46"/>
      <c r="K228" s="46"/>
      <c r="L228" s="46"/>
      <c r="M228" s="48"/>
    </row>
    <row r="229" customFormat="false" ht="11.25" hidden="false" customHeight="false" outlineLevel="0" collapsed="false">
      <c r="B229" s="42" t="s">
        <v>35</v>
      </c>
      <c r="C229" s="49" t="s">
        <v>166</v>
      </c>
      <c r="D229" s="44" t="n">
        <v>335.834811165846</v>
      </c>
      <c r="E229" s="45" t="n">
        <v>0.0199884236989574</v>
      </c>
      <c r="F229" s="46"/>
      <c r="G229" s="46"/>
      <c r="H229" s="47" t="n">
        <v>6.71280849844228</v>
      </c>
      <c r="I229" s="44" t="s">
        <v>20</v>
      </c>
      <c r="J229" s="309" t="n">
        <v>0.057096</v>
      </c>
      <c r="K229" s="46"/>
      <c r="L229" s="46"/>
      <c r="M229" s="48"/>
    </row>
    <row r="230" customFormat="false" ht="11.25" hidden="false" customHeight="false" outlineLevel="0" collapsed="false">
      <c r="B230" s="42" t="s">
        <v>37</v>
      </c>
      <c r="C230" s="46"/>
      <c r="D230" s="46"/>
      <c r="E230" s="46"/>
      <c r="F230" s="52"/>
      <c r="G230" s="52"/>
      <c r="H230" s="50" t="n">
        <v>102.110947093843</v>
      </c>
      <c r="I230" s="50" t="s">
        <v>20</v>
      </c>
      <c r="J230" s="50" t="s">
        <v>20</v>
      </c>
      <c r="K230" s="50" t="s">
        <v>20</v>
      </c>
      <c r="L230" s="50" t="s">
        <v>20</v>
      </c>
      <c r="M230" s="53" t="s">
        <v>20</v>
      </c>
    </row>
    <row r="231" customFormat="false" ht="12" hidden="false" customHeight="false" outlineLevel="0" collapsed="false">
      <c r="B231" s="54"/>
      <c r="C231" s="55"/>
      <c r="D231" s="86"/>
      <c r="E231" s="45"/>
      <c r="F231" s="45"/>
      <c r="G231" s="45"/>
      <c r="H231" s="57"/>
      <c r="I231" s="56"/>
      <c r="J231" s="56"/>
      <c r="K231" s="56"/>
      <c r="L231" s="56"/>
      <c r="M231" s="58"/>
    </row>
    <row r="232" customFormat="false" ht="11.25" hidden="false" customHeight="false" outlineLevel="0" collapsed="false">
      <c r="B232" s="59" t="s">
        <v>38</v>
      </c>
      <c r="C232" s="60"/>
      <c r="D232" s="61"/>
      <c r="E232" s="62"/>
      <c r="F232" s="63"/>
      <c r="G232" s="64"/>
      <c r="H232" s="65" t="n">
        <v>850.59252087196</v>
      </c>
      <c r="I232" s="65" t="s">
        <v>20</v>
      </c>
      <c r="J232" s="65" t="n">
        <v>0.383439686691965</v>
      </c>
      <c r="K232" s="65" t="s">
        <v>20</v>
      </c>
      <c r="L232" s="65" t="n">
        <v>1.57724497209518</v>
      </c>
      <c r="M232" s="66" t="s">
        <v>20</v>
      </c>
    </row>
    <row r="233" customFormat="false" ht="11.25" hidden="false" customHeight="false" outlineLevel="0" collapsed="false">
      <c r="B233" s="42" t="s">
        <v>39</v>
      </c>
      <c r="C233" s="49" t="s">
        <v>167</v>
      </c>
      <c r="D233" s="67" t="s">
        <v>100</v>
      </c>
      <c r="E233" s="45" t="s">
        <v>100</v>
      </c>
      <c r="F233" s="45" t="s">
        <v>20</v>
      </c>
      <c r="G233" s="45" t="s">
        <v>20</v>
      </c>
      <c r="H233" s="67" t="n">
        <v>774.763490414546</v>
      </c>
      <c r="I233" s="67" t="s">
        <v>20</v>
      </c>
      <c r="J233" s="67" t="s">
        <v>20</v>
      </c>
      <c r="K233" s="68" t="s">
        <v>20</v>
      </c>
      <c r="L233" s="68" t="s">
        <v>20</v>
      </c>
      <c r="M233" s="69" t="s">
        <v>20</v>
      </c>
    </row>
    <row r="234" customFormat="false" ht="11.25" hidden="false" customHeight="false" outlineLevel="0" collapsed="false">
      <c r="B234" s="42" t="s">
        <v>41</v>
      </c>
      <c r="C234" s="49" t="s">
        <v>168</v>
      </c>
      <c r="D234" s="67" t="s">
        <v>100</v>
      </c>
      <c r="E234" s="70"/>
      <c r="F234" s="70"/>
      <c r="G234" s="45" t="s">
        <v>100</v>
      </c>
      <c r="H234" s="70"/>
      <c r="I234" s="70"/>
      <c r="J234" s="70"/>
      <c r="K234" s="71"/>
      <c r="L234" s="68" t="n">
        <v>1.57712448371017</v>
      </c>
      <c r="M234" s="69" t="s">
        <v>20</v>
      </c>
    </row>
    <row r="235" customFormat="false" ht="11.25" hidden="false" customHeight="false" outlineLevel="0" collapsed="false">
      <c r="B235" s="42" t="s">
        <v>43</v>
      </c>
      <c r="C235" s="49" t="n">
        <v>0</v>
      </c>
      <c r="D235" s="67" t="s">
        <v>20</v>
      </c>
      <c r="E235" s="95" t="s">
        <v>20</v>
      </c>
      <c r="F235" s="70"/>
      <c r="G235" s="45" t="s">
        <v>20</v>
      </c>
      <c r="H235" s="98" t="s">
        <v>20</v>
      </c>
      <c r="I235" s="98" t="s">
        <v>20</v>
      </c>
      <c r="J235" s="70"/>
      <c r="K235" s="71"/>
      <c r="L235" s="68" t="s">
        <v>20</v>
      </c>
      <c r="M235" s="69" t="s">
        <v>20</v>
      </c>
    </row>
    <row r="236" customFormat="false" ht="11.25" hidden="false" customHeight="false" outlineLevel="0" collapsed="false">
      <c r="B236" s="42" t="s">
        <v>45</v>
      </c>
      <c r="C236" s="49" t="n">
        <v>0</v>
      </c>
      <c r="D236" s="67" t="s">
        <v>20</v>
      </c>
      <c r="E236" s="45" t="s">
        <v>20</v>
      </c>
      <c r="F236" s="45" t="s">
        <v>20</v>
      </c>
      <c r="G236" s="71"/>
      <c r="H236" s="45" t="s">
        <v>20</v>
      </c>
      <c r="I236" s="45" t="s">
        <v>20</v>
      </c>
      <c r="J236" s="45" t="s">
        <v>20</v>
      </c>
      <c r="K236" s="45" t="s">
        <v>20</v>
      </c>
      <c r="L236" s="71"/>
      <c r="M236" s="74"/>
    </row>
    <row r="237" customFormat="false" ht="11.25" hidden="false" customHeight="false" outlineLevel="0" collapsed="false">
      <c r="B237" s="51" t="s">
        <v>48</v>
      </c>
      <c r="C237" s="49" t="n">
        <v>0</v>
      </c>
      <c r="D237" s="67" t="s">
        <v>20</v>
      </c>
      <c r="E237" s="45" t="s">
        <v>20</v>
      </c>
      <c r="F237" s="45" t="s">
        <v>20</v>
      </c>
      <c r="G237" s="71"/>
      <c r="H237" s="44" t="s">
        <v>20</v>
      </c>
      <c r="I237" s="44" t="s">
        <v>20</v>
      </c>
      <c r="J237" s="44" t="s">
        <v>20</v>
      </c>
      <c r="K237" s="75" t="s">
        <v>20</v>
      </c>
      <c r="L237" s="71"/>
      <c r="M237" s="74"/>
    </row>
    <row r="238" customFormat="false" ht="11.25" hidden="false" customHeight="false" outlineLevel="0" collapsed="false">
      <c r="B238" s="51" t="s">
        <v>51</v>
      </c>
      <c r="C238" s="49" t="n">
        <v>0</v>
      </c>
      <c r="D238" s="67" t="s">
        <v>20</v>
      </c>
      <c r="E238" s="45" t="s">
        <v>20</v>
      </c>
      <c r="F238" s="45" t="s">
        <v>20</v>
      </c>
      <c r="G238" s="70"/>
      <c r="H238" s="44" t="s">
        <v>20</v>
      </c>
      <c r="I238" s="44" t="s">
        <v>20</v>
      </c>
      <c r="J238" s="44" t="s">
        <v>20</v>
      </c>
      <c r="K238" s="75" t="s">
        <v>20</v>
      </c>
      <c r="L238" s="71"/>
      <c r="M238" s="74"/>
    </row>
    <row r="239" customFormat="false" ht="11.25" hidden="false" customHeight="false" outlineLevel="0" collapsed="false">
      <c r="B239" s="42" t="s">
        <v>53</v>
      </c>
      <c r="C239" s="46"/>
      <c r="D239" s="46"/>
      <c r="E239" s="46"/>
      <c r="F239" s="46"/>
      <c r="G239" s="46"/>
      <c r="H239" s="45" t="n">
        <v>75.8290304574139</v>
      </c>
      <c r="I239" s="45" t="s">
        <v>20</v>
      </c>
      <c r="J239" s="45" t="n">
        <v>0.383439686691965</v>
      </c>
      <c r="K239" s="45" t="s">
        <v>20</v>
      </c>
      <c r="L239" s="45" t="n">
        <v>0.000120488385009932</v>
      </c>
      <c r="M239" s="76" t="s">
        <v>20</v>
      </c>
    </row>
    <row r="240" customFormat="false" ht="11.25" hidden="false" customHeight="false" outlineLevel="0" collapsed="false">
      <c r="B240" s="51" t="s">
        <v>55</v>
      </c>
      <c r="C240" s="49" t="s">
        <v>56</v>
      </c>
      <c r="D240" s="280" t="s">
        <v>100</v>
      </c>
      <c r="E240" s="46"/>
      <c r="F240" s="78" t="s">
        <v>100</v>
      </c>
      <c r="G240" s="46"/>
      <c r="H240" s="310" t="n">
        <v>61.2280022167032</v>
      </c>
      <c r="I240" s="79"/>
      <c r="J240" s="280" t="n">
        <v>0.194312486691965</v>
      </c>
      <c r="K240" s="280" t="s">
        <v>20</v>
      </c>
      <c r="L240" s="310" t="n">
        <v>0.000120488385009932</v>
      </c>
      <c r="M240" s="80"/>
    </row>
    <row r="241" customFormat="false" ht="11.25" hidden="false" customHeight="false" outlineLevel="0" collapsed="false">
      <c r="B241" s="81" t="s">
        <v>57</v>
      </c>
      <c r="C241" s="49" t="s">
        <v>138</v>
      </c>
      <c r="D241" s="280" t="s">
        <v>100</v>
      </c>
      <c r="E241" s="78" t="s">
        <v>100</v>
      </c>
      <c r="F241" s="78" t="s">
        <v>100</v>
      </c>
      <c r="G241" s="78" t="s">
        <v>20</v>
      </c>
      <c r="H241" s="280" t="n">
        <v>6.64204084404169</v>
      </c>
      <c r="I241" s="280" t="s">
        <v>20</v>
      </c>
      <c r="J241" s="280" t="n">
        <v>0.1891272</v>
      </c>
      <c r="K241" s="280" t="s">
        <v>20</v>
      </c>
      <c r="L241" s="280" t="s">
        <v>20</v>
      </c>
      <c r="M241" s="82" t="s">
        <v>20</v>
      </c>
    </row>
    <row r="242" customFormat="false" ht="11.25" hidden="false" customHeight="false" outlineLevel="0" collapsed="false">
      <c r="B242" s="81" t="s">
        <v>59</v>
      </c>
      <c r="C242" s="49" t="s">
        <v>138</v>
      </c>
      <c r="D242" s="280" t="s">
        <v>20</v>
      </c>
      <c r="E242" s="46"/>
      <c r="F242" s="78" t="s">
        <v>20</v>
      </c>
      <c r="G242" s="46"/>
      <c r="H242" s="79"/>
      <c r="I242" s="79"/>
      <c r="J242" s="280" t="s">
        <v>20</v>
      </c>
      <c r="K242" s="280" t="s">
        <v>20</v>
      </c>
      <c r="L242" s="79"/>
      <c r="M242" s="80"/>
    </row>
    <row r="243" customFormat="false" ht="11.25" hidden="false" customHeight="false" outlineLevel="0" collapsed="false">
      <c r="B243" s="81" t="s">
        <v>61</v>
      </c>
      <c r="C243" s="49" t="s">
        <v>138</v>
      </c>
      <c r="D243" s="280" t="s">
        <v>20</v>
      </c>
      <c r="E243" s="46"/>
      <c r="F243" s="78" t="s">
        <v>20</v>
      </c>
      <c r="G243" s="46"/>
      <c r="H243" s="79"/>
      <c r="I243" s="79"/>
      <c r="J243" s="280" t="s">
        <v>20</v>
      </c>
      <c r="K243" s="280" t="s">
        <v>20</v>
      </c>
      <c r="L243" s="79"/>
      <c r="M243" s="80"/>
    </row>
    <row r="244" customFormat="false" ht="11.25" hidden="false" customHeight="false" outlineLevel="0" collapsed="false">
      <c r="B244" s="81" t="s">
        <v>63</v>
      </c>
      <c r="C244" s="49" t="s">
        <v>138</v>
      </c>
      <c r="D244" s="280" t="s">
        <v>20</v>
      </c>
      <c r="E244" s="46"/>
      <c r="F244" s="78" t="s">
        <v>20</v>
      </c>
      <c r="G244" s="46"/>
      <c r="H244" s="79"/>
      <c r="I244" s="79"/>
      <c r="J244" s="280" t="s">
        <v>20</v>
      </c>
      <c r="K244" s="280" t="s">
        <v>20</v>
      </c>
      <c r="L244" s="79"/>
      <c r="M244" s="80"/>
    </row>
    <row r="245" customFormat="false" ht="12" hidden="false" customHeight="false" outlineLevel="0" collapsed="false">
      <c r="B245" s="83"/>
      <c r="C245" s="84"/>
      <c r="D245" s="56"/>
      <c r="E245" s="85"/>
      <c r="F245" s="85"/>
      <c r="G245" s="85"/>
      <c r="H245" s="86"/>
      <c r="I245" s="56"/>
      <c r="J245" s="86"/>
      <c r="K245" s="56"/>
      <c r="L245" s="56"/>
      <c r="M245" s="58"/>
    </row>
    <row r="246" customFormat="false" ht="11.25" hidden="false" customHeight="false" outlineLevel="0" collapsed="false">
      <c r="B246" s="12" t="s">
        <v>2</v>
      </c>
      <c r="C246" s="13" t="s">
        <v>3</v>
      </c>
      <c r="D246" s="13"/>
      <c r="E246" s="14" t="s">
        <v>4</v>
      </c>
      <c r="F246" s="14"/>
      <c r="G246" s="14"/>
      <c r="H246" s="15" t="s">
        <v>5</v>
      </c>
      <c r="I246" s="15"/>
      <c r="J246" s="15"/>
      <c r="K246" s="15"/>
      <c r="L246" s="15"/>
      <c r="M246" s="15"/>
    </row>
    <row r="247" customFormat="false" ht="13.5" hidden="false" customHeight="false" outlineLevel="0" collapsed="false">
      <c r="B247" s="16" t="s">
        <v>6</v>
      </c>
      <c r="C247" s="17" t="s">
        <v>7</v>
      </c>
      <c r="D247" s="17"/>
      <c r="E247" s="18" t="s">
        <v>8</v>
      </c>
      <c r="F247" s="19" t="s">
        <v>9</v>
      </c>
      <c r="G247" s="20" t="s">
        <v>10</v>
      </c>
      <c r="H247" s="21" t="s">
        <v>8</v>
      </c>
      <c r="I247" s="21"/>
      <c r="J247" s="21" t="s">
        <v>9</v>
      </c>
      <c r="K247" s="21"/>
      <c r="L247" s="22" t="s">
        <v>10</v>
      </c>
      <c r="M247" s="22"/>
    </row>
    <row r="248" customFormat="false" ht="11.25" hidden="false" customHeight="false" outlineLevel="0" collapsed="false">
      <c r="B248" s="16"/>
      <c r="C248" s="17"/>
      <c r="D248" s="17"/>
      <c r="E248" s="23"/>
      <c r="F248" s="24"/>
      <c r="G248" s="25"/>
      <c r="H248" s="26" t="s">
        <v>11</v>
      </c>
      <c r="I248" s="27" t="s">
        <v>12</v>
      </c>
      <c r="J248" s="26" t="s">
        <v>11</v>
      </c>
      <c r="K248" s="27" t="s">
        <v>12</v>
      </c>
      <c r="L248" s="26" t="s">
        <v>11</v>
      </c>
      <c r="M248" s="28" t="s">
        <v>12</v>
      </c>
    </row>
    <row r="249" customFormat="false" ht="12" hidden="false" customHeight="true" outlineLevel="0" collapsed="false">
      <c r="B249" s="29"/>
      <c r="C249" s="30" t="s">
        <v>13</v>
      </c>
      <c r="D249" s="31" t="s">
        <v>14</v>
      </c>
      <c r="E249" s="32" t="s">
        <v>15</v>
      </c>
      <c r="F249" s="32"/>
      <c r="G249" s="32"/>
      <c r="H249" s="33" t="s">
        <v>16</v>
      </c>
      <c r="I249" s="33"/>
      <c r="J249" s="33"/>
      <c r="K249" s="33"/>
      <c r="L249" s="33"/>
      <c r="M249" s="33"/>
    </row>
    <row r="250" customFormat="false" ht="12" hidden="false" customHeight="false" outlineLevel="0" collapsed="false">
      <c r="B250" s="34" t="s">
        <v>65</v>
      </c>
      <c r="C250" s="87"/>
      <c r="D250" s="88"/>
      <c r="E250" s="37"/>
      <c r="F250" s="37"/>
      <c r="G250" s="89"/>
      <c r="H250" s="90" t="n">
        <v>40.8231925410681</v>
      </c>
      <c r="I250" s="90" t="s">
        <v>20</v>
      </c>
      <c r="J250" s="90" t="s">
        <v>18</v>
      </c>
      <c r="K250" s="90" t="s">
        <v>20</v>
      </c>
      <c r="L250" s="90" t="s">
        <v>20</v>
      </c>
      <c r="M250" s="91" t="s">
        <v>20</v>
      </c>
    </row>
    <row r="251" customFormat="false" ht="11.25" hidden="false" customHeight="false" outlineLevel="0" collapsed="false">
      <c r="B251" s="42" t="s">
        <v>66</v>
      </c>
      <c r="C251" s="92"/>
      <c r="D251" s="93"/>
      <c r="E251" s="94" t="n">
        <v>0.051103172506465</v>
      </c>
      <c r="F251" s="95" t="s">
        <v>18</v>
      </c>
      <c r="G251" s="96"/>
      <c r="H251" s="45" t="n">
        <v>38.1377525410681</v>
      </c>
      <c r="I251" s="45" t="s">
        <v>20</v>
      </c>
      <c r="J251" s="45" t="s">
        <v>18</v>
      </c>
      <c r="K251" s="45" t="s">
        <v>20</v>
      </c>
      <c r="L251" s="71"/>
      <c r="M251" s="48"/>
    </row>
    <row r="252" customFormat="false" ht="11.25" hidden="false" customHeight="false" outlineLevel="0" collapsed="false">
      <c r="B252" s="51" t="s">
        <v>67</v>
      </c>
      <c r="C252" s="97" t="n">
        <v>0</v>
      </c>
      <c r="D252" s="67" t="n">
        <v>456.576333333333</v>
      </c>
      <c r="E252" s="45" t="n">
        <v>0.0787436538971713</v>
      </c>
      <c r="F252" s="95" t="s">
        <v>20</v>
      </c>
      <c r="G252" s="96"/>
      <c r="H252" s="44" t="n">
        <v>35.9524887696395</v>
      </c>
      <c r="I252" s="67" t="s">
        <v>20</v>
      </c>
      <c r="J252" s="98" t="s">
        <v>20</v>
      </c>
      <c r="K252" s="99" t="s">
        <v>20</v>
      </c>
      <c r="L252" s="96"/>
      <c r="M252" s="48"/>
    </row>
    <row r="253" customFormat="false" ht="11.25" hidden="false" customHeight="false" outlineLevel="0" collapsed="false">
      <c r="B253" s="51" t="s">
        <v>69</v>
      </c>
      <c r="C253" s="97" t="n">
        <v>0</v>
      </c>
      <c r="D253" s="67" t="s">
        <v>30</v>
      </c>
      <c r="E253" s="45" t="s">
        <v>30</v>
      </c>
      <c r="F253" s="45" t="s">
        <v>30</v>
      </c>
      <c r="G253" s="96"/>
      <c r="H253" s="44" t="s">
        <v>30</v>
      </c>
      <c r="I253" s="67" t="s">
        <v>20</v>
      </c>
      <c r="J253" s="44" t="s">
        <v>30</v>
      </c>
      <c r="K253" s="68" t="s">
        <v>20</v>
      </c>
      <c r="L253" s="96"/>
      <c r="M253" s="48"/>
    </row>
    <row r="254" customFormat="false" ht="11.25" hidden="false" customHeight="false" outlineLevel="0" collapsed="false">
      <c r="B254" s="51" t="s">
        <v>71</v>
      </c>
      <c r="C254" s="97" t="n">
        <v>0</v>
      </c>
      <c r="D254" s="67" t="s">
        <v>30</v>
      </c>
      <c r="E254" s="45" t="s">
        <v>30</v>
      </c>
      <c r="F254" s="45" t="s">
        <v>30</v>
      </c>
      <c r="G254" s="96"/>
      <c r="H254" s="44" t="s">
        <v>30</v>
      </c>
      <c r="I254" s="67" t="s">
        <v>20</v>
      </c>
      <c r="J254" s="44" t="s">
        <v>30</v>
      </c>
      <c r="K254" s="68" t="s">
        <v>20</v>
      </c>
      <c r="L254" s="96"/>
      <c r="M254" s="48"/>
    </row>
    <row r="255" customFormat="false" ht="11.25" hidden="false" customHeight="false" outlineLevel="0" collapsed="false">
      <c r="B255" s="51" t="s">
        <v>73</v>
      </c>
      <c r="C255" s="97" t="n">
        <v>0</v>
      </c>
      <c r="D255" s="67" t="n">
        <v>289.713</v>
      </c>
      <c r="E255" s="45" t="n">
        <v>0.00754285714285714</v>
      </c>
      <c r="F255" s="45" t="s">
        <v>20</v>
      </c>
      <c r="G255" s="100"/>
      <c r="H255" s="44" t="n">
        <v>2.18526377142857</v>
      </c>
      <c r="I255" s="67" t="s">
        <v>20</v>
      </c>
      <c r="J255" s="44" t="s">
        <v>20</v>
      </c>
      <c r="K255" s="68" t="s">
        <v>20</v>
      </c>
      <c r="L255" s="96"/>
      <c r="M255" s="48"/>
    </row>
    <row r="256" customFormat="false" ht="11.25" hidden="false" customHeight="false" outlineLevel="0" collapsed="false">
      <c r="B256" s="101" t="s">
        <v>75</v>
      </c>
      <c r="C256" s="102"/>
      <c r="D256" s="71"/>
      <c r="E256" s="71"/>
      <c r="F256" s="71"/>
      <c r="G256" s="71"/>
      <c r="H256" s="45" t="s">
        <v>20</v>
      </c>
      <c r="I256" s="45" t="s">
        <v>20</v>
      </c>
      <c r="J256" s="45" t="s">
        <v>20</v>
      </c>
      <c r="K256" s="45" t="s">
        <v>20</v>
      </c>
      <c r="L256" s="70"/>
      <c r="M256" s="103"/>
    </row>
    <row r="257" customFormat="false" ht="11.25" hidden="false" customHeight="false" outlineLevel="0" collapsed="false">
      <c r="B257" s="104"/>
      <c r="C257" s="97"/>
      <c r="D257" s="67"/>
      <c r="E257" s="45"/>
      <c r="F257" s="45"/>
      <c r="G257" s="105"/>
      <c r="H257" s="44"/>
      <c r="I257" s="67"/>
      <c r="J257" s="44"/>
      <c r="K257" s="67"/>
      <c r="L257" s="100"/>
      <c r="M257" s="103"/>
    </row>
    <row r="258" customFormat="false" ht="11.25" hidden="false" customHeight="false" outlineLevel="0" collapsed="false">
      <c r="B258" s="42" t="s">
        <v>76</v>
      </c>
      <c r="C258" s="97" t="s">
        <v>169</v>
      </c>
      <c r="D258" s="67" t="n">
        <v>1.049</v>
      </c>
      <c r="E258" s="45" t="n">
        <v>2.56</v>
      </c>
      <c r="F258" s="45" t="s">
        <v>20</v>
      </c>
      <c r="G258" s="96" t="n">
        <v>0</v>
      </c>
      <c r="H258" s="44" t="n">
        <v>2.68544</v>
      </c>
      <c r="I258" s="67" t="s">
        <v>20</v>
      </c>
      <c r="J258" s="67" t="s">
        <v>20</v>
      </c>
      <c r="K258" s="68" t="s">
        <v>20</v>
      </c>
      <c r="L258" s="96"/>
      <c r="M258" s="48"/>
    </row>
    <row r="259" customFormat="false" ht="11.25" hidden="false" customHeight="false" outlineLevel="0" collapsed="false">
      <c r="B259" s="42" t="s">
        <v>78</v>
      </c>
      <c r="C259" s="97" t="s">
        <v>170</v>
      </c>
      <c r="D259" s="67" t="s">
        <v>20</v>
      </c>
      <c r="E259" s="45" t="s">
        <v>20</v>
      </c>
      <c r="F259" s="45" t="s">
        <v>20</v>
      </c>
      <c r="G259" s="96" t="n">
        <v>0</v>
      </c>
      <c r="H259" s="44" t="s">
        <v>20</v>
      </c>
      <c r="I259" s="67" t="s">
        <v>20</v>
      </c>
      <c r="J259" s="67" t="s">
        <v>20</v>
      </c>
      <c r="K259" s="68" t="s">
        <v>20</v>
      </c>
      <c r="L259" s="96"/>
      <c r="M259" s="48"/>
    </row>
    <row r="260" customFormat="false" ht="24" hidden="false" customHeight="false" outlineLevel="0" collapsed="false">
      <c r="B260" s="106" t="s">
        <v>80</v>
      </c>
      <c r="C260" s="102"/>
      <c r="D260" s="100"/>
      <c r="E260" s="100"/>
      <c r="F260" s="46"/>
      <c r="G260" s="96"/>
      <c r="H260" s="100"/>
      <c r="I260" s="100"/>
      <c r="J260" s="46"/>
      <c r="K260" s="96"/>
      <c r="L260" s="96"/>
      <c r="M260" s="48"/>
    </row>
    <row r="261" customFormat="false" ht="11.25" hidden="false" customHeight="false" outlineLevel="0" collapsed="false">
      <c r="B261" s="42" t="s">
        <v>81</v>
      </c>
      <c r="C261" s="107"/>
      <c r="D261" s="100"/>
      <c r="E261" s="100"/>
      <c r="F261" s="100"/>
      <c r="G261" s="100"/>
      <c r="H261" s="45" t="s">
        <v>20</v>
      </c>
      <c r="I261" s="45" t="s">
        <v>20</v>
      </c>
      <c r="J261" s="45" t="s">
        <v>20</v>
      </c>
      <c r="K261" s="45" t="s">
        <v>20</v>
      </c>
      <c r="L261" s="45" t="s">
        <v>20</v>
      </c>
      <c r="M261" s="76" t="s">
        <v>20</v>
      </c>
    </row>
    <row r="262" customFormat="false" ht="12" hidden="false" customHeight="false" outlineLevel="0" collapsed="false">
      <c r="B262" s="290"/>
      <c r="C262" s="97"/>
      <c r="D262" s="108"/>
      <c r="E262" s="85"/>
      <c r="F262" s="85"/>
      <c r="G262" s="85"/>
      <c r="H262" s="86"/>
      <c r="I262" s="86"/>
      <c r="J262" s="56"/>
      <c r="K262" s="56"/>
      <c r="L262" s="56"/>
      <c r="M262" s="58"/>
    </row>
    <row r="263" customFormat="false" ht="11.25" hidden="false" customHeight="false" outlineLevel="0" collapsed="false">
      <c r="B263" s="59" t="s">
        <v>82</v>
      </c>
      <c r="C263" s="109"/>
      <c r="D263" s="109"/>
      <c r="E263" s="109"/>
      <c r="F263" s="109"/>
      <c r="G263" s="109"/>
      <c r="H263" s="65" t="n">
        <v>0.43657326</v>
      </c>
      <c r="I263" s="65" t="s">
        <v>20</v>
      </c>
      <c r="J263" s="109"/>
      <c r="K263" s="109"/>
      <c r="L263" s="109"/>
      <c r="M263" s="109"/>
    </row>
    <row r="264" customFormat="false" ht="11.25" hidden="false" customHeight="false" outlineLevel="0" collapsed="false">
      <c r="B264" s="42" t="s">
        <v>83</v>
      </c>
      <c r="C264" s="110"/>
      <c r="D264" s="110"/>
      <c r="E264" s="110"/>
      <c r="F264" s="110"/>
      <c r="G264" s="110"/>
      <c r="H264" s="110"/>
      <c r="I264" s="110"/>
      <c r="J264" s="110"/>
      <c r="K264" s="110"/>
      <c r="L264" s="110"/>
      <c r="M264" s="110"/>
    </row>
    <row r="265" customFormat="false" ht="12" hidden="false" customHeight="false" outlineLevel="0" collapsed="false">
      <c r="B265" s="111" t="s">
        <v>84</v>
      </c>
      <c r="C265" s="97" t="s">
        <v>171</v>
      </c>
      <c r="D265" s="112" t="n">
        <v>6665.5891</v>
      </c>
      <c r="E265" s="113" t="n">
        <v>6.54965755389872E-005</v>
      </c>
      <c r="F265" s="110"/>
      <c r="G265" s="110"/>
      <c r="H265" s="112" t="n">
        <v>0.43657326</v>
      </c>
      <c r="I265" s="112" t="s">
        <v>20</v>
      </c>
      <c r="J265" s="114"/>
      <c r="K265" s="114"/>
      <c r="L265" s="114"/>
      <c r="M265" s="114"/>
    </row>
    <row r="266" customFormat="false" ht="11.25" hidden="false" customHeight="false" outlineLevel="0" collapsed="false">
      <c r="B266" s="115" t="s">
        <v>86</v>
      </c>
      <c r="C266" s="109"/>
      <c r="D266" s="109"/>
      <c r="E266" s="109"/>
      <c r="F266" s="109"/>
      <c r="G266" s="109"/>
      <c r="H266" s="116" t="s">
        <v>20</v>
      </c>
      <c r="I266" s="116" t="s">
        <v>20</v>
      </c>
      <c r="J266" s="116" t="s">
        <v>20</v>
      </c>
      <c r="K266" s="116" t="s">
        <v>20</v>
      </c>
      <c r="L266" s="116" t="s">
        <v>20</v>
      </c>
      <c r="M266" s="117" t="s">
        <v>20</v>
      </c>
    </row>
    <row r="267" customFormat="false" ht="11.25" hidden="false" customHeight="false" outlineLevel="0" collapsed="false">
      <c r="B267" s="54"/>
      <c r="C267" s="97"/>
      <c r="D267" s="108"/>
      <c r="E267" s="85"/>
      <c r="F267" s="85"/>
      <c r="G267" s="85"/>
      <c r="H267" s="86"/>
      <c r="I267" s="56"/>
      <c r="J267" s="86"/>
      <c r="K267" s="56"/>
      <c r="L267" s="86"/>
      <c r="M267" s="58"/>
    </row>
    <row r="269" customFormat="false" ht="12.75" hidden="false" customHeight="false" outlineLevel="0" collapsed="false">
      <c r="A269" s="7" t="n">
        <v>1995</v>
      </c>
      <c r="B269" s="8"/>
      <c r="C269" s="8"/>
      <c r="D269" s="9"/>
      <c r="E269" s="9"/>
      <c r="F269" s="9"/>
      <c r="G269" s="9"/>
      <c r="H269" s="9"/>
      <c r="I269" s="9"/>
      <c r="J269" s="9"/>
      <c r="K269" s="10"/>
      <c r="L269" s="10"/>
      <c r="M269" s="10"/>
    </row>
    <row r="270" customFormat="false" ht="11.25" hidden="false" customHeight="false" outlineLevel="0" collapsed="false">
      <c r="A270" s="11"/>
      <c r="B270" s="12" t="s">
        <v>2</v>
      </c>
      <c r="C270" s="13" t="s">
        <v>3</v>
      </c>
      <c r="D270" s="13"/>
      <c r="E270" s="14" t="s">
        <v>4</v>
      </c>
      <c r="F270" s="14"/>
      <c r="G270" s="14"/>
      <c r="H270" s="15" t="s">
        <v>5</v>
      </c>
      <c r="I270" s="15"/>
      <c r="J270" s="15"/>
      <c r="K270" s="15"/>
      <c r="L270" s="15"/>
      <c r="M270" s="15"/>
    </row>
    <row r="271" customFormat="false" ht="13.5" hidden="false" customHeight="false" outlineLevel="0" collapsed="false">
      <c r="B271" s="16" t="s">
        <v>6</v>
      </c>
      <c r="C271" s="17" t="s">
        <v>7</v>
      </c>
      <c r="D271" s="17"/>
      <c r="E271" s="18" t="s">
        <v>8</v>
      </c>
      <c r="F271" s="19" t="s">
        <v>9</v>
      </c>
      <c r="G271" s="20" t="s">
        <v>10</v>
      </c>
      <c r="H271" s="21" t="s">
        <v>8</v>
      </c>
      <c r="I271" s="21"/>
      <c r="J271" s="21" t="s">
        <v>9</v>
      </c>
      <c r="K271" s="21"/>
      <c r="L271" s="22" t="s">
        <v>10</v>
      </c>
      <c r="M271" s="22"/>
    </row>
    <row r="272" customFormat="false" ht="11.25" hidden="false" customHeight="false" outlineLevel="0" collapsed="false">
      <c r="B272" s="16"/>
      <c r="C272" s="17"/>
      <c r="D272" s="17"/>
      <c r="E272" s="23"/>
      <c r="F272" s="24"/>
      <c r="G272" s="25"/>
      <c r="H272" s="26" t="s">
        <v>11</v>
      </c>
      <c r="I272" s="27" t="s">
        <v>12</v>
      </c>
      <c r="J272" s="26" t="s">
        <v>11</v>
      </c>
      <c r="K272" s="27" t="s">
        <v>12</v>
      </c>
      <c r="L272" s="26" t="s">
        <v>11</v>
      </c>
      <c r="M272" s="28" t="s">
        <v>12</v>
      </c>
    </row>
    <row r="273" customFormat="false" ht="12" hidden="false" customHeight="true" outlineLevel="0" collapsed="false">
      <c r="B273" s="29"/>
      <c r="C273" s="30" t="s">
        <v>13</v>
      </c>
      <c r="D273" s="31" t="s">
        <v>14</v>
      </c>
      <c r="E273" s="32" t="s">
        <v>15</v>
      </c>
      <c r="F273" s="32"/>
      <c r="G273" s="32"/>
      <c r="H273" s="33" t="s">
        <v>16</v>
      </c>
      <c r="I273" s="33"/>
      <c r="J273" s="33"/>
      <c r="K273" s="33"/>
      <c r="L273" s="33"/>
      <c r="M273" s="33"/>
    </row>
    <row r="274" customFormat="false" ht="12" hidden="false" customHeight="false" outlineLevel="0" collapsed="false">
      <c r="B274" s="34" t="s">
        <v>17</v>
      </c>
      <c r="C274" s="35"/>
      <c r="D274" s="36"/>
      <c r="E274" s="37"/>
      <c r="F274" s="37"/>
      <c r="G274" s="38"/>
      <c r="H274" s="39" t="n">
        <v>3841.95604197873</v>
      </c>
      <c r="I274" s="39" t="s">
        <v>20</v>
      </c>
      <c r="J274" s="39" t="n">
        <v>0.066612</v>
      </c>
      <c r="K274" s="39" t="s">
        <v>20</v>
      </c>
      <c r="L274" s="40" t="s">
        <v>20</v>
      </c>
      <c r="M274" s="41" t="s">
        <v>20</v>
      </c>
    </row>
    <row r="275" customFormat="false" ht="11.25" hidden="false" customHeight="false" outlineLevel="0" collapsed="false">
      <c r="B275" s="42" t="s">
        <v>21</v>
      </c>
      <c r="C275" s="43" t="s">
        <v>164</v>
      </c>
      <c r="D275" s="44" t="n">
        <v>6678.913</v>
      </c>
      <c r="E275" s="45" t="n">
        <v>0.506962553495007</v>
      </c>
      <c r="F275" s="46"/>
      <c r="G275" s="46"/>
      <c r="H275" s="47" t="n">
        <v>3385.958789051</v>
      </c>
      <c r="I275" s="44" t="s">
        <v>20</v>
      </c>
      <c r="J275" s="46"/>
      <c r="K275" s="46"/>
      <c r="L275" s="46"/>
      <c r="M275" s="48"/>
    </row>
    <row r="276" customFormat="false" ht="11.25" hidden="false" customHeight="false" outlineLevel="0" collapsed="false">
      <c r="B276" s="42" t="s">
        <v>23</v>
      </c>
      <c r="C276" s="49" t="n">
        <v>0</v>
      </c>
      <c r="D276" s="44" t="n">
        <v>379.137970855412</v>
      </c>
      <c r="E276" s="45" t="n">
        <v>0.706172190371259</v>
      </c>
      <c r="F276" s="46"/>
      <c r="G276" s="46"/>
      <c r="H276" s="47" t="n">
        <v>267.736691331881</v>
      </c>
      <c r="I276" s="44" t="s">
        <v>20</v>
      </c>
      <c r="J276" s="46"/>
      <c r="K276" s="46"/>
      <c r="L276" s="46"/>
      <c r="M276" s="48"/>
    </row>
    <row r="277" customFormat="false" ht="11.25" hidden="false" customHeight="false" outlineLevel="0" collapsed="false">
      <c r="B277" s="42" t="s">
        <v>25</v>
      </c>
      <c r="C277" s="49" t="s">
        <v>165</v>
      </c>
      <c r="D277" s="44" t="n">
        <v>164.585557937304</v>
      </c>
      <c r="E277" s="45" t="n">
        <v>0.449604127915914</v>
      </c>
      <c r="F277" s="46"/>
      <c r="G277" s="46"/>
      <c r="H277" s="47" t="n">
        <v>73.9983462439557</v>
      </c>
      <c r="I277" s="44" t="s">
        <v>20</v>
      </c>
      <c r="J277" s="46"/>
      <c r="K277" s="46"/>
      <c r="L277" s="46"/>
      <c r="M277" s="48"/>
    </row>
    <row r="278" customFormat="false" ht="11.25" hidden="false" customHeight="false" outlineLevel="0" collapsed="false">
      <c r="B278" s="42" t="s">
        <v>27</v>
      </c>
      <c r="C278" s="46"/>
      <c r="D278" s="46"/>
      <c r="E278" s="46"/>
      <c r="F278" s="46"/>
      <c r="G278" s="46"/>
      <c r="H278" s="50" t="s">
        <v>30</v>
      </c>
      <c r="I278" s="50" t="s">
        <v>20</v>
      </c>
      <c r="J278" s="46"/>
      <c r="K278" s="46"/>
      <c r="L278" s="46"/>
      <c r="M278" s="48"/>
    </row>
    <row r="279" customFormat="false" ht="11.25" hidden="false" customHeight="false" outlineLevel="0" collapsed="false">
      <c r="B279" s="51" t="s">
        <v>28</v>
      </c>
      <c r="C279" s="49" t="n">
        <v>0</v>
      </c>
      <c r="D279" s="44" t="s">
        <v>30</v>
      </c>
      <c r="E279" s="45" t="s">
        <v>30</v>
      </c>
      <c r="F279" s="46"/>
      <c r="G279" s="46"/>
      <c r="H279" s="47" t="s">
        <v>30</v>
      </c>
      <c r="I279" s="44" t="s">
        <v>20</v>
      </c>
      <c r="J279" s="46"/>
      <c r="K279" s="46"/>
      <c r="L279" s="46"/>
      <c r="M279" s="48"/>
    </row>
    <row r="280" customFormat="false" ht="11.25" hidden="false" customHeight="false" outlineLevel="0" collapsed="false">
      <c r="B280" s="51" t="s">
        <v>31</v>
      </c>
      <c r="C280" s="49" t="n">
        <v>0</v>
      </c>
      <c r="D280" s="44" t="s">
        <v>30</v>
      </c>
      <c r="E280" s="45" t="s">
        <v>30</v>
      </c>
      <c r="F280" s="46"/>
      <c r="G280" s="46"/>
      <c r="H280" s="47" t="s">
        <v>30</v>
      </c>
      <c r="I280" s="44" t="s">
        <v>20</v>
      </c>
      <c r="J280" s="46"/>
      <c r="K280" s="46"/>
      <c r="L280" s="46"/>
      <c r="M280" s="48"/>
    </row>
    <row r="281" customFormat="false" ht="11.25" hidden="false" customHeight="false" outlineLevel="0" collapsed="false">
      <c r="B281" s="42" t="s">
        <v>33</v>
      </c>
      <c r="C281" s="49" t="n">
        <v>0</v>
      </c>
      <c r="D281" s="44" t="s">
        <v>30</v>
      </c>
      <c r="E281" s="45" t="s">
        <v>30</v>
      </c>
      <c r="F281" s="46"/>
      <c r="G281" s="46"/>
      <c r="H281" s="47" t="s">
        <v>30</v>
      </c>
      <c r="I281" s="44" t="s">
        <v>20</v>
      </c>
      <c r="J281" s="46"/>
      <c r="K281" s="46"/>
      <c r="L281" s="46"/>
      <c r="M281" s="48"/>
    </row>
    <row r="282" customFormat="false" ht="11.25" hidden="false" customHeight="false" outlineLevel="0" collapsed="false">
      <c r="B282" s="42" t="s">
        <v>35</v>
      </c>
      <c r="C282" s="49" t="s">
        <v>166</v>
      </c>
      <c r="D282" s="44" t="n">
        <v>394.025753694581</v>
      </c>
      <c r="E282" s="45" t="n">
        <v>0.018291938417349</v>
      </c>
      <c r="F282" s="46"/>
      <c r="G282" s="46"/>
      <c r="H282" s="47" t="n">
        <v>7.20749482143079</v>
      </c>
      <c r="I282" s="44" t="s">
        <v>20</v>
      </c>
      <c r="J282" s="309" t="n">
        <v>0.066612</v>
      </c>
      <c r="K282" s="46"/>
      <c r="L282" s="46"/>
      <c r="M282" s="48"/>
    </row>
    <row r="283" customFormat="false" ht="11.25" hidden="false" customHeight="false" outlineLevel="0" collapsed="false">
      <c r="B283" s="42" t="s">
        <v>37</v>
      </c>
      <c r="C283" s="46"/>
      <c r="D283" s="46"/>
      <c r="E283" s="46"/>
      <c r="F283" s="52"/>
      <c r="G283" s="52"/>
      <c r="H283" s="50" t="n">
        <v>107.054720530464</v>
      </c>
      <c r="I283" s="50" t="s">
        <v>20</v>
      </c>
      <c r="J283" s="50" t="s">
        <v>20</v>
      </c>
      <c r="K283" s="50" t="s">
        <v>20</v>
      </c>
      <c r="L283" s="50" t="s">
        <v>20</v>
      </c>
      <c r="M283" s="53" t="s">
        <v>20</v>
      </c>
    </row>
    <row r="284" customFormat="false" ht="12" hidden="false" customHeight="false" outlineLevel="0" collapsed="false">
      <c r="B284" s="54"/>
      <c r="C284" s="55"/>
      <c r="D284" s="86"/>
      <c r="E284" s="45"/>
      <c r="F284" s="45"/>
      <c r="G284" s="45"/>
      <c r="H284" s="57"/>
      <c r="I284" s="56"/>
      <c r="J284" s="56"/>
      <c r="K284" s="56"/>
      <c r="L284" s="56"/>
      <c r="M284" s="58"/>
    </row>
    <row r="285" customFormat="false" ht="11.25" hidden="false" customHeight="false" outlineLevel="0" collapsed="false">
      <c r="B285" s="59" t="s">
        <v>38</v>
      </c>
      <c r="C285" s="60"/>
      <c r="D285" s="61"/>
      <c r="E285" s="62"/>
      <c r="F285" s="63"/>
      <c r="G285" s="64"/>
      <c r="H285" s="65" t="n">
        <v>1278.36927717552</v>
      </c>
      <c r="I285" s="65" t="s">
        <v>20</v>
      </c>
      <c r="J285" s="65" t="n">
        <v>0.390855301124784</v>
      </c>
      <c r="K285" s="65" t="s">
        <v>20</v>
      </c>
      <c r="L285" s="65" t="n">
        <v>1.93415888890837</v>
      </c>
      <c r="M285" s="66" t="s">
        <v>20</v>
      </c>
    </row>
    <row r="286" customFormat="false" ht="11.25" hidden="false" customHeight="false" outlineLevel="0" collapsed="false">
      <c r="B286" s="42" t="s">
        <v>39</v>
      </c>
      <c r="C286" s="49" t="s">
        <v>167</v>
      </c>
      <c r="D286" s="67" t="s">
        <v>100</v>
      </c>
      <c r="E286" s="45" t="s">
        <v>100</v>
      </c>
      <c r="F286" s="45" t="s">
        <v>20</v>
      </c>
      <c r="G286" s="45" t="s">
        <v>20</v>
      </c>
      <c r="H286" s="67" t="n">
        <v>1199.38718596799</v>
      </c>
      <c r="I286" s="67" t="s">
        <v>20</v>
      </c>
      <c r="J286" s="67" t="s">
        <v>20</v>
      </c>
      <c r="K286" s="68" t="s">
        <v>20</v>
      </c>
      <c r="L286" s="68" t="s">
        <v>20</v>
      </c>
      <c r="M286" s="69" t="s">
        <v>20</v>
      </c>
    </row>
    <row r="287" customFormat="false" ht="11.25" hidden="false" customHeight="false" outlineLevel="0" collapsed="false">
      <c r="B287" s="42" t="s">
        <v>41</v>
      </c>
      <c r="C287" s="49" t="s">
        <v>168</v>
      </c>
      <c r="D287" s="67" t="s">
        <v>100</v>
      </c>
      <c r="E287" s="70"/>
      <c r="F287" s="70"/>
      <c r="G287" s="45" t="s">
        <v>100</v>
      </c>
      <c r="H287" s="70"/>
      <c r="I287" s="70"/>
      <c r="J287" s="70"/>
      <c r="K287" s="71"/>
      <c r="L287" s="68" t="n">
        <v>1.93403191527024</v>
      </c>
      <c r="M287" s="69" t="s">
        <v>20</v>
      </c>
    </row>
    <row r="288" customFormat="false" ht="11.25" hidden="false" customHeight="false" outlineLevel="0" collapsed="false">
      <c r="B288" s="42" t="s">
        <v>43</v>
      </c>
      <c r="C288" s="49" t="n">
        <v>0</v>
      </c>
      <c r="D288" s="67" t="s">
        <v>20</v>
      </c>
      <c r="E288" s="95" t="s">
        <v>20</v>
      </c>
      <c r="F288" s="70"/>
      <c r="G288" s="45" t="s">
        <v>20</v>
      </c>
      <c r="H288" s="98" t="s">
        <v>20</v>
      </c>
      <c r="I288" s="98" t="s">
        <v>20</v>
      </c>
      <c r="J288" s="70"/>
      <c r="K288" s="71"/>
      <c r="L288" s="68" t="s">
        <v>20</v>
      </c>
      <c r="M288" s="69" t="s">
        <v>20</v>
      </c>
    </row>
    <row r="289" customFormat="false" ht="11.25" hidden="false" customHeight="false" outlineLevel="0" collapsed="false">
      <c r="B289" s="42" t="s">
        <v>45</v>
      </c>
      <c r="C289" s="49" t="n">
        <v>0</v>
      </c>
      <c r="D289" s="67" t="s">
        <v>20</v>
      </c>
      <c r="E289" s="45" t="s">
        <v>20</v>
      </c>
      <c r="F289" s="45" t="s">
        <v>20</v>
      </c>
      <c r="G289" s="71"/>
      <c r="H289" s="45" t="s">
        <v>20</v>
      </c>
      <c r="I289" s="45" t="s">
        <v>20</v>
      </c>
      <c r="J289" s="45" t="s">
        <v>20</v>
      </c>
      <c r="K289" s="45" t="s">
        <v>20</v>
      </c>
      <c r="L289" s="71"/>
      <c r="M289" s="74"/>
    </row>
    <row r="290" customFormat="false" ht="11.25" hidden="false" customHeight="false" outlineLevel="0" collapsed="false">
      <c r="B290" s="51" t="s">
        <v>48</v>
      </c>
      <c r="C290" s="49" t="n">
        <v>0</v>
      </c>
      <c r="D290" s="67" t="s">
        <v>20</v>
      </c>
      <c r="E290" s="45" t="s">
        <v>20</v>
      </c>
      <c r="F290" s="45" t="s">
        <v>20</v>
      </c>
      <c r="G290" s="71"/>
      <c r="H290" s="44" t="s">
        <v>20</v>
      </c>
      <c r="I290" s="44" t="s">
        <v>20</v>
      </c>
      <c r="J290" s="44" t="s">
        <v>20</v>
      </c>
      <c r="K290" s="75" t="s">
        <v>20</v>
      </c>
      <c r="L290" s="71"/>
      <c r="M290" s="74"/>
    </row>
    <row r="291" customFormat="false" ht="11.25" hidden="false" customHeight="false" outlineLevel="0" collapsed="false">
      <c r="B291" s="51" t="s">
        <v>51</v>
      </c>
      <c r="C291" s="49" t="n">
        <v>0</v>
      </c>
      <c r="D291" s="67" t="s">
        <v>20</v>
      </c>
      <c r="E291" s="45" t="s">
        <v>20</v>
      </c>
      <c r="F291" s="45" t="s">
        <v>20</v>
      </c>
      <c r="G291" s="70"/>
      <c r="H291" s="44" t="s">
        <v>20</v>
      </c>
      <c r="I291" s="44" t="s">
        <v>20</v>
      </c>
      <c r="J291" s="44" t="s">
        <v>20</v>
      </c>
      <c r="K291" s="75" t="s">
        <v>20</v>
      </c>
      <c r="L291" s="71"/>
      <c r="M291" s="74"/>
    </row>
    <row r="292" customFormat="false" ht="11.25" hidden="false" customHeight="false" outlineLevel="0" collapsed="false">
      <c r="B292" s="42" t="s">
        <v>53</v>
      </c>
      <c r="C292" s="46"/>
      <c r="D292" s="46"/>
      <c r="E292" s="46"/>
      <c r="F292" s="46"/>
      <c r="G292" s="46"/>
      <c r="H292" s="45" t="n">
        <v>78.9820912075258</v>
      </c>
      <c r="I292" s="45" t="s">
        <v>20</v>
      </c>
      <c r="J292" s="45" t="n">
        <v>0.390855301124784</v>
      </c>
      <c r="K292" s="45" t="s">
        <v>20</v>
      </c>
      <c r="L292" s="45" t="n">
        <v>0.000126973638127641</v>
      </c>
      <c r="M292" s="76" t="s">
        <v>20</v>
      </c>
    </row>
    <row r="293" customFormat="false" ht="11.25" hidden="false" customHeight="false" outlineLevel="0" collapsed="false">
      <c r="B293" s="51" t="s">
        <v>55</v>
      </c>
      <c r="C293" s="49" t="s">
        <v>56</v>
      </c>
      <c r="D293" s="280" t="s">
        <v>100</v>
      </c>
      <c r="E293" s="46"/>
      <c r="F293" s="78" t="s">
        <v>100</v>
      </c>
      <c r="G293" s="46"/>
      <c r="H293" s="310" t="n">
        <v>64.5235820539983</v>
      </c>
      <c r="I293" s="79"/>
      <c r="J293" s="280" t="n">
        <v>0.204771301124784</v>
      </c>
      <c r="K293" s="280" t="s">
        <v>20</v>
      </c>
      <c r="L293" s="310" t="n">
        <v>0.000126973638127641</v>
      </c>
      <c r="M293" s="80"/>
    </row>
    <row r="294" customFormat="false" ht="11.25" hidden="false" customHeight="false" outlineLevel="0" collapsed="false">
      <c r="B294" s="81" t="s">
        <v>57</v>
      </c>
      <c r="C294" s="49" t="s">
        <v>138</v>
      </c>
      <c r="D294" s="280" t="s">
        <v>100</v>
      </c>
      <c r="E294" s="78" t="s">
        <v>100</v>
      </c>
      <c r="F294" s="78" t="s">
        <v>100</v>
      </c>
      <c r="G294" s="78" t="s">
        <v>20</v>
      </c>
      <c r="H294" s="280" t="n">
        <v>6.49894957427154</v>
      </c>
      <c r="I294" s="280" t="s">
        <v>20</v>
      </c>
      <c r="J294" s="280" t="n">
        <v>0.186084</v>
      </c>
      <c r="K294" s="280" t="s">
        <v>20</v>
      </c>
      <c r="L294" s="280" t="s">
        <v>20</v>
      </c>
      <c r="M294" s="82" t="s">
        <v>20</v>
      </c>
    </row>
    <row r="295" customFormat="false" ht="11.25" hidden="false" customHeight="false" outlineLevel="0" collapsed="false">
      <c r="B295" s="81" t="s">
        <v>59</v>
      </c>
      <c r="C295" s="49" t="s">
        <v>138</v>
      </c>
      <c r="D295" s="280" t="s">
        <v>20</v>
      </c>
      <c r="E295" s="46"/>
      <c r="F295" s="78" t="s">
        <v>20</v>
      </c>
      <c r="G295" s="46"/>
      <c r="H295" s="79"/>
      <c r="I295" s="79"/>
      <c r="J295" s="280" t="s">
        <v>20</v>
      </c>
      <c r="K295" s="280" t="s">
        <v>20</v>
      </c>
      <c r="L295" s="79"/>
      <c r="M295" s="80"/>
    </row>
    <row r="296" customFormat="false" ht="11.25" hidden="false" customHeight="false" outlineLevel="0" collapsed="false">
      <c r="B296" s="81" t="s">
        <v>61</v>
      </c>
      <c r="C296" s="49" t="s">
        <v>138</v>
      </c>
      <c r="D296" s="280" t="s">
        <v>20</v>
      </c>
      <c r="E296" s="46"/>
      <c r="F296" s="78" t="s">
        <v>20</v>
      </c>
      <c r="G296" s="46"/>
      <c r="H296" s="79"/>
      <c r="I296" s="79"/>
      <c r="J296" s="280" t="s">
        <v>20</v>
      </c>
      <c r="K296" s="280" t="s">
        <v>20</v>
      </c>
      <c r="L296" s="79"/>
      <c r="M296" s="80"/>
    </row>
    <row r="297" customFormat="false" ht="11.25" hidden="false" customHeight="false" outlineLevel="0" collapsed="false">
      <c r="B297" s="81" t="s">
        <v>63</v>
      </c>
      <c r="C297" s="49" t="s">
        <v>138</v>
      </c>
      <c r="D297" s="280" t="s">
        <v>20</v>
      </c>
      <c r="E297" s="46"/>
      <c r="F297" s="78" t="s">
        <v>20</v>
      </c>
      <c r="G297" s="46"/>
      <c r="H297" s="79"/>
      <c r="I297" s="79"/>
      <c r="J297" s="280" t="s">
        <v>20</v>
      </c>
      <c r="K297" s="280" t="s">
        <v>20</v>
      </c>
      <c r="L297" s="79"/>
      <c r="M297" s="80"/>
    </row>
    <row r="298" customFormat="false" ht="12" hidden="false" customHeight="false" outlineLevel="0" collapsed="false">
      <c r="B298" s="83"/>
      <c r="C298" s="84"/>
      <c r="D298" s="56"/>
      <c r="E298" s="85"/>
      <c r="F298" s="85"/>
      <c r="G298" s="85"/>
      <c r="H298" s="86"/>
      <c r="I298" s="56"/>
      <c r="J298" s="86"/>
      <c r="K298" s="56"/>
      <c r="L298" s="56"/>
      <c r="M298" s="58"/>
    </row>
    <row r="299" customFormat="false" ht="11.25" hidden="false" customHeight="false" outlineLevel="0" collapsed="false">
      <c r="B299" s="12" t="s">
        <v>2</v>
      </c>
      <c r="C299" s="13" t="s">
        <v>3</v>
      </c>
      <c r="D299" s="13"/>
      <c r="E299" s="14" t="s">
        <v>4</v>
      </c>
      <c r="F299" s="14"/>
      <c r="G299" s="14"/>
      <c r="H299" s="15" t="s">
        <v>5</v>
      </c>
      <c r="I299" s="15"/>
      <c r="J299" s="15"/>
      <c r="K299" s="15"/>
      <c r="L299" s="15"/>
      <c r="M299" s="15"/>
    </row>
    <row r="300" customFormat="false" ht="13.5" hidden="false" customHeight="false" outlineLevel="0" collapsed="false">
      <c r="B300" s="16" t="s">
        <v>6</v>
      </c>
      <c r="C300" s="17" t="s">
        <v>7</v>
      </c>
      <c r="D300" s="17"/>
      <c r="E300" s="18" t="s">
        <v>8</v>
      </c>
      <c r="F300" s="19" t="s">
        <v>9</v>
      </c>
      <c r="G300" s="20" t="s">
        <v>10</v>
      </c>
      <c r="H300" s="21" t="s">
        <v>8</v>
      </c>
      <c r="I300" s="21"/>
      <c r="J300" s="21" t="s">
        <v>9</v>
      </c>
      <c r="K300" s="21"/>
      <c r="L300" s="22" t="s">
        <v>10</v>
      </c>
      <c r="M300" s="22"/>
    </row>
    <row r="301" customFormat="false" ht="11.25" hidden="false" customHeight="false" outlineLevel="0" collapsed="false">
      <c r="B301" s="16"/>
      <c r="C301" s="17"/>
      <c r="D301" s="17"/>
      <c r="E301" s="23"/>
      <c r="F301" s="24"/>
      <c r="G301" s="25"/>
      <c r="H301" s="26" t="s">
        <v>11</v>
      </c>
      <c r="I301" s="27" t="s">
        <v>12</v>
      </c>
      <c r="J301" s="26" t="s">
        <v>11</v>
      </c>
      <c r="K301" s="27" t="s">
        <v>12</v>
      </c>
      <c r="L301" s="26" t="s">
        <v>11</v>
      </c>
      <c r="M301" s="28" t="s">
        <v>12</v>
      </c>
    </row>
    <row r="302" customFormat="false" ht="12" hidden="false" customHeight="true" outlineLevel="0" collapsed="false">
      <c r="B302" s="29"/>
      <c r="C302" s="30" t="s">
        <v>13</v>
      </c>
      <c r="D302" s="31" t="s">
        <v>14</v>
      </c>
      <c r="E302" s="32" t="s">
        <v>15</v>
      </c>
      <c r="F302" s="32"/>
      <c r="G302" s="32"/>
      <c r="H302" s="33" t="s">
        <v>16</v>
      </c>
      <c r="I302" s="33"/>
      <c r="J302" s="33"/>
      <c r="K302" s="33"/>
      <c r="L302" s="33"/>
      <c r="M302" s="33"/>
    </row>
    <row r="303" customFormat="false" ht="12" hidden="false" customHeight="false" outlineLevel="0" collapsed="false">
      <c r="B303" s="34" t="s">
        <v>65</v>
      </c>
      <c r="C303" s="87"/>
      <c r="D303" s="88"/>
      <c r="E303" s="37"/>
      <c r="F303" s="37"/>
      <c r="G303" s="89"/>
      <c r="H303" s="90" t="n">
        <v>39.8426710060204</v>
      </c>
      <c r="I303" s="90" t="s">
        <v>20</v>
      </c>
      <c r="J303" s="90" t="s">
        <v>18</v>
      </c>
      <c r="K303" s="90" t="s">
        <v>20</v>
      </c>
      <c r="L303" s="90" t="s">
        <v>20</v>
      </c>
      <c r="M303" s="91" t="s">
        <v>20</v>
      </c>
    </row>
    <row r="304" customFormat="false" ht="11.25" hidden="false" customHeight="false" outlineLevel="0" collapsed="false">
      <c r="B304" s="42" t="s">
        <v>66</v>
      </c>
      <c r="C304" s="92"/>
      <c r="D304" s="93"/>
      <c r="E304" s="94" t="n">
        <v>0.0465359937703812</v>
      </c>
      <c r="F304" s="95" t="s">
        <v>18</v>
      </c>
      <c r="G304" s="96"/>
      <c r="H304" s="45" t="n">
        <v>37.1572310060204</v>
      </c>
      <c r="I304" s="45" t="s">
        <v>20</v>
      </c>
      <c r="J304" s="45" t="s">
        <v>18</v>
      </c>
      <c r="K304" s="45" t="s">
        <v>20</v>
      </c>
      <c r="L304" s="71"/>
      <c r="M304" s="48"/>
    </row>
    <row r="305" customFormat="false" ht="11.25" hidden="false" customHeight="false" outlineLevel="0" collapsed="false">
      <c r="B305" s="51" t="s">
        <v>67</v>
      </c>
      <c r="C305" s="97" t="n">
        <v>0</v>
      </c>
      <c r="D305" s="67" t="n">
        <v>467.768179390911</v>
      </c>
      <c r="E305" s="45" t="n">
        <v>0.0741026323149118</v>
      </c>
      <c r="F305" s="95" t="s">
        <v>20</v>
      </c>
      <c r="G305" s="96"/>
      <c r="H305" s="44" t="n">
        <v>34.6628534060204</v>
      </c>
      <c r="I305" s="67" t="s">
        <v>20</v>
      </c>
      <c r="J305" s="98" t="s">
        <v>20</v>
      </c>
      <c r="K305" s="99" t="s">
        <v>20</v>
      </c>
      <c r="L305" s="96"/>
      <c r="M305" s="48"/>
    </row>
    <row r="306" customFormat="false" ht="11.25" hidden="false" customHeight="false" outlineLevel="0" collapsed="false">
      <c r="B306" s="51" t="s">
        <v>69</v>
      </c>
      <c r="C306" s="97" t="n">
        <v>0</v>
      </c>
      <c r="D306" s="67" t="s">
        <v>30</v>
      </c>
      <c r="E306" s="45" t="s">
        <v>30</v>
      </c>
      <c r="F306" s="45" t="s">
        <v>30</v>
      </c>
      <c r="G306" s="96"/>
      <c r="H306" s="44" t="s">
        <v>30</v>
      </c>
      <c r="I306" s="67" t="s">
        <v>20</v>
      </c>
      <c r="J306" s="44" t="s">
        <v>30</v>
      </c>
      <c r="K306" s="68" t="s">
        <v>20</v>
      </c>
      <c r="L306" s="96"/>
      <c r="M306" s="48"/>
    </row>
    <row r="307" customFormat="false" ht="11.25" hidden="false" customHeight="false" outlineLevel="0" collapsed="false">
      <c r="B307" s="51" t="s">
        <v>71</v>
      </c>
      <c r="C307" s="97" t="n">
        <v>0</v>
      </c>
      <c r="D307" s="67" t="s">
        <v>30</v>
      </c>
      <c r="E307" s="45" t="s">
        <v>30</v>
      </c>
      <c r="F307" s="45" t="s">
        <v>30</v>
      </c>
      <c r="G307" s="96"/>
      <c r="H307" s="44" t="s">
        <v>30</v>
      </c>
      <c r="I307" s="67" t="s">
        <v>20</v>
      </c>
      <c r="J307" s="44" t="s">
        <v>30</v>
      </c>
      <c r="K307" s="68" t="s">
        <v>20</v>
      </c>
      <c r="L307" s="96"/>
      <c r="M307" s="48"/>
    </row>
    <row r="308" customFormat="false" ht="11.25" hidden="false" customHeight="false" outlineLevel="0" collapsed="false">
      <c r="B308" s="51" t="s">
        <v>73</v>
      </c>
      <c r="C308" s="97" t="n">
        <v>0</v>
      </c>
      <c r="D308" s="67" t="n">
        <v>330.694</v>
      </c>
      <c r="E308" s="45" t="n">
        <v>0.00754285714285714</v>
      </c>
      <c r="F308" s="45" t="s">
        <v>20</v>
      </c>
      <c r="G308" s="100"/>
      <c r="H308" s="44" t="n">
        <v>2.4943776</v>
      </c>
      <c r="I308" s="67" t="s">
        <v>20</v>
      </c>
      <c r="J308" s="44" t="s">
        <v>20</v>
      </c>
      <c r="K308" s="68" t="s">
        <v>20</v>
      </c>
      <c r="L308" s="96"/>
      <c r="M308" s="48"/>
    </row>
    <row r="309" customFormat="false" ht="11.25" hidden="false" customHeight="false" outlineLevel="0" collapsed="false">
      <c r="B309" s="101" t="s">
        <v>75</v>
      </c>
      <c r="C309" s="102"/>
      <c r="D309" s="71"/>
      <c r="E309" s="71"/>
      <c r="F309" s="71"/>
      <c r="G309" s="71"/>
      <c r="H309" s="45" t="s">
        <v>20</v>
      </c>
      <c r="I309" s="45" t="s">
        <v>20</v>
      </c>
      <c r="J309" s="45" t="s">
        <v>20</v>
      </c>
      <c r="K309" s="45" t="s">
        <v>20</v>
      </c>
      <c r="L309" s="70"/>
      <c r="M309" s="103"/>
    </row>
    <row r="310" customFormat="false" ht="11.25" hidden="false" customHeight="false" outlineLevel="0" collapsed="false">
      <c r="B310" s="104"/>
      <c r="C310" s="97"/>
      <c r="D310" s="67"/>
      <c r="E310" s="45"/>
      <c r="F310" s="45"/>
      <c r="G310" s="105"/>
      <c r="H310" s="44"/>
      <c r="I310" s="67"/>
      <c r="J310" s="44"/>
      <c r="K310" s="67"/>
      <c r="L310" s="100"/>
      <c r="M310" s="103"/>
    </row>
    <row r="311" customFormat="false" ht="11.25" hidden="false" customHeight="false" outlineLevel="0" collapsed="false">
      <c r="B311" s="42" t="s">
        <v>76</v>
      </c>
      <c r="C311" s="97" t="s">
        <v>169</v>
      </c>
      <c r="D311" s="67" t="n">
        <v>1.049</v>
      </c>
      <c r="E311" s="45" t="n">
        <v>2.56</v>
      </c>
      <c r="F311" s="45" t="s">
        <v>20</v>
      </c>
      <c r="G311" s="96" t="n">
        <v>0</v>
      </c>
      <c r="H311" s="44" t="n">
        <v>2.68544</v>
      </c>
      <c r="I311" s="67" t="s">
        <v>20</v>
      </c>
      <c r="J311" s="67" t="s">
        <v>20</v>
      </c>
      <c r="K311" s="68" t="s">
        <v>20</v>
      </c>
      <c r="L311" s="96"/>
      <c r="M311" s="48"/>
    </row>
    <row r="312" customFormat="false" ht="11.25" hidden="false" customHeight="false" outlineLevel="0" collapsed="false">
      <c r="B312" s="42" t="s">
        <v>78</v>
      </c>
      <c r="C312" s="97" t="s">
        <v>170</v>
      </c>
      <c r="D312" s="67" t="s">
        <v>20</v>
      </c>
      <c r="E312" s="45" t="s">
        <v>20</v>
      </c>
      <c r="F312" s="45" t="s">
        <v>20</v>
      </c>
      <c r="G312" s="96" t="n">
        <v>0</v>
      </c>
      <c r="H312" s="44" t="s">
        <v>20</v>
      </c>
      <c r="I312" s="67" t="s">
        <v>20</v>
      </c>
      <c r="J312" s="67" t="s">
        <v>20</v>
      </c>
      <c r="K312" s="68" t="s">
        <v>20</v>
      </c>
      <c r="L312" s="96"/>
      <c r="M312" s="48"/>
    </row>
    <row r="313" customFormat="false" ht="24" hidden="false" customHeight="false" outlineLevel="0" collapsed="false">
      <c r="B313" s="106" t="s">
        <v>80</v>
      </c>
      <c r="C313" s="102"/>
      <c r="D313" s="100"/>
      <c r="E313" s="100"/>
      <c r="F313" s="46"/>
      <c r="G313" s="96"/>
      <c r="H313" s="100"/>
      <c r="I313" s="100"/>
      <c r="J313" s="46"/>
      <c r="K313" s="96"/>
      <c r="L313" s="96"/>
      <c r="M313" s="48"/>
    </row>
    <row r="314" customFormat="false" ht="11.25" hidden="false" customHeight="false" outlineLevel="0" collapsed="false">
      <c r="B314" s="42" t="s">
        <v>81</v>
      </c>
      <c r="C314" s="107"/>
      <c r="D314" s="100"/>
      <c r="E314" s="100"/>
      <c r="F314" s="100"/>
      <c r="G314" s="100"/>
      <c r="H314" s="45" t="s">
        <v>20</v>
      </c>
      <c r="I314" s="45" t="s">
        <v>20</v>
      </c>
      <c r="J314" s="45" t="s">
        <v>20</v>
      </c>
      <c r="K314" s="45" t="s">
        <v>20</v>
      </c>
      <c r="L314" s="45" t="s">
        <v>20</v>
      </c>
      <c r="M314" s="76" t="s">
        <v>20</v>
      </c>
    </row>
    <row r="315" customFormat="false" ht="12" hidden="false" customHeight="false" outlineLevel="0" collapsed="false">
      <c r="B315" s="290"/>
      <c r="C315" s="97"/>
      <c r="D315" s="108"/>
      <c r="E315" s="85"/>
      <c r="F315" s="85"/>
      <c r="G315" s="85"/>
      <c r="H315" s="86"/>
      <c r="I315" s="86"/>
      <c r="J315" s="56"/>
      <c r="K315" s="56"/>
      <c r="L315" s="56"/>
      <c r="M315" s="58"/>
    </row>
    <row r="316" customFormat="false" ht="11.25" hidden="false" customHeight="false" outlineLevel="0" collapsed="false">
      <c r="B316" s="59" t="s">
        <v>82</v>
      </c>
      <c r="C316" s="109"/>
      <c r="D316" s="109"/>
      <c r="E316" s="109"/>
      <c r="F316" s="109"/>
      <c r="G316" s="109"/>
      <c r="H316" s="65" t="n">
        <v>0.43657326</v>
      </c>
      <c r="I316" s="65" t="s">
        <v>20</v>
      </c>
      <c r="J316" s="109"/>
      <c r="K316" s="109"/>
      <c r="L316" s="109"/>
      <c r="M316" s="109"/>
    </row>
    <row r="317" customFormat="false" ht="11.25" hidden="false" customHeight="false" outlineLevel="0" collapsed="false">
      <c r="B317" s="42" t="s">
        <v>83</v>
      </c>
      <c r="C317" s="110"/>
      <c r="D317" s="110"/>
      <c r="E317" s="110"/>
      <c r="F317" s="110"/>
      <c r="G317" s="110"/>
      <c r="H317" s="110"/>
      <c r="I317" s="110"/>
      <c r="J317" s="110"/>
      <c r="K317" s="110"/>
      <c r="L317" s="110"/>
      <c r="M317" s="110"/>
    </row>
    <row r="318" customFormat="false" ht="12" hidden="false" customHeight="false" outlineLevel="0" collapsed="false">
      <c r="B318" s="111" t="s">
        <v>84</v>
      </c>
      <c r="C318" s="97" t="s">
        <v>171</v>
      </c>
      <c r="D318" s="112" t="n">
        <v>6731.604344</v>
      </c>
      <c r="E318" s="113" t="n">
        <v>6.48542661882862E-005</v>
      </c>
      <c r="F318" s="110"/>
      <c r="G318" s="110"/>
      <c r="H318" s="112" t="n">
        <v>0.43657326</v>
      </c>
      <c r="I318" s="112" t="s">
        <v>20</v>
      </c>
      <c r="J318" s="114"/>
      <c r="K318" s="114"/>
      <c r="L318" s="114"/>
      <c r="M318" s="114"/>
    </row>
    <row r="319" customFormat="false" ht="11.25" hidden="false" customHeight="false" outlineLevel="0" collapsed="false">
      <c r="B319" s="115" t="s">
        <v>86</v>
      </c>
      <c r="C319" s="109"/>
      <c r="D319" s="109"/>
      <c r="E319" s="109"/>
      <c r="F319" s="109"/>
      <c r="G319" s="109"/>
      <c r="H319" s="116" t="s">
        <v>20</v>
      </c>
      <c r="I319" s="116" t="s">
        <v>20</v>
      </c>
      <c r="J319" s="116" t="s">
        <v>20</v>
      </c>
      <c r="K319" s="116" t="s">
        <v>20</v>
      </c>
      <c r="L319" s="116" t="s">
        <v>20</v>
      </c>
      <c r="M319" s="117" t="s">
        <v>20</v>
      </c>
    </row>
    <row r="320" customFormat="false" ht="11.25" hidden="false" customHeight="false" outlineLevel="0" collapsed="false">
      <c r="B320" s="54"/>
      <c r="C320" s="97"/>
      <c r="D320" s="108"/>
      <c r="E320" s="85"/>
      <c r="F320" s="85"/>
      <c r="G320" s="85"/>
      <c r="H320" s="86"/>
      <c r="I320" s="56"/>
      <c r="J320" s="86"/>
      <c r="K320" s="56"/>
      <c r="L320" s="86"/>
      <c r="M320" s="58"/>
    </row>
    <row r="322" customFormat="false" ht="12.75" hidden="false" customHeight="false" outlineLevel="0" collapsed="false">
      <c r="A322" s="7" t="n">
        <v>1996</v>
      </c>
      <c r="B322" s="8"/>
      <c r="C322" s="8"/>
      <c r="D322" s="9"/>
      <c r="E322" s="9"/>
      <c r="F322" s="9"/>
      <c r="G322" s="9"/>
      <c r="H322" s="9"/>
      <c r="I322" s="9"/>
      <c r="J322" s="9"/>
      <c r="K322" s="10"/>
      <c r="L322" s="10"/>
      <c r="M322" s="10"/>
    </row>
    <row r="323" customFormat="false" ht="11.25" hidden="false" customHeight="false" outlineLevel="0" collapsed="false">
      <c r="A323" s="11"/>
      <c r="B323" s="12" t="s">
        <v>2</v>
      </c>
      <c r="C323" s="13" t="s">
        <v>3</v>
      </c>
      <c r="D323" s="13"/>
      <c r="E323" s="14" t="s">
        <v>4</v>
      </c>
      <c r="F323" s="14"/>
      <c r="G323" s="14"/>
      <c r="H323" s="15" t="s">
        <v>5</v>
      </c>
      <c r="I323" s="15"/>
      <c r="J323" s="15"/>
      <c r="K323" s="15"/>
      <c r="L323" s="15"/>
      <c r="M323" s="15"/>
    </row>
    <row r="324" customFormat="false" ht="13.5" hidden="false" customHeight="false" outlineLevel="0" collapsed="false">
      <c r="B324" s="16" t="s">
        <v>6</v>
      </c>
      <c r="C324" s="17" t="s">
        <v>7</v>
      </c>
      <c r="D324" s="17"/>
      <c r="E324" s="18" t="s">
        <v>8</v>
      </c>
      <c r="F324" s="19" t="s">
        <v>9</v>
      </c>
      <c r="G324" s="20" t="s">
        <v>10</v>
      </c>
      <c r="H324" s="21" t="s">
        <v>8</v>
      </c>
      <c r="I324" s="21"/>
      <c r="J324" s="21" t="s">
        <v>9</v>
      </c>
      <c r="K324" s="21"/>
      <c r="L324" s="22" t="s">
        <v>10</v>
      </c>
      <c r="M324" s="22"/>
    </row>
    <row r="325" customFormat="false" ht="11.25" hidden="false" customHeight="false" outlineLevel="0" collapsed="false">
      <c r="B325" s="16"/>
      <c r="C325" s="17"/>
      <c r="D325" s="17"/>
      <c r="E325" s="23"/>
      <c r="F325" s="24"/>
      <c r="G325" s="25"/>
      <c r="H325" s="26" t="s">
        <v>11</v>
      </c>
      <c r="I325" s="27" t="s">
        <v>12</v>
      </c>
      <c r="J325" s="26" t="s">
        <v>11</v>
      </c>
      <c r="K325" s="27" t="s">
        <v>12</v>
      </c>
      <c r="L325" s="26" t="s">
        <v>11</v>
      </c>
      <c r="M325" s="28" t="s">
        <v>12</v>
      </c>
    </row>
    <row r="326" customFormat="false" ht="12" hidden="false" customHeight="true" outlineLevel="0" collapsed="false">
      <c r="B326" s="29"/>
      <c r="C326" s="30" t="s">
        <v>13</v>
      </c>
      <c r="D326" s="31" t="s">
        <v>14</v>
      </c>
      <c r="E326" s="32" t="s">
        <v>15</v>
      </c>
      <c r="F326" s="32"/>
      <c r="G326" s="32"/>
      <c r="H326" s="33" t="s">
        <v>16</v>
      </c>
      <c r="I326" s="33"/>
      <c r="J326" s="33"/>
      <c r="K326" s="33"/>
      <c r="L326" s="33"/>
      <c r="M326" s="33"/>
    </row>
    <row r="327" customFormat="false" ht="12" hidden="false" customHeight="false" outlineLevel="0" collapsed="false">
      <c r="B327" s="34" t="s">
        <v>17</v>
      </c>
      <c r="C327" s="35"/>
      <c r="D327" s="36"/>
      <c r="E327" s="37"/>
      <c r="F327" s="37"/>
      <c r="G327" s="38"/>
      <c r="H327" s="39" t="n">
        <v>3775.46000791654</v>
      </c>
      <c r="I327" s="39" t="s">
        <v>20</v>
      </c>
      <c r="J327" s="39" t="n">
        <v>0.0498540129419113</v>
      </c>
      <c r="K327" s="39" t="s">
        <v>20</v>
      </c>
      <c r="L327" s="40" t="s">
        <v>20</v>
      </c>
      <c r="M327" s="41" t="s">
        <v>20</v>
      </c>
    </row>
    <row r="328" customFormat="false" ht="11.25" hidden="false" customHeight="false" outlineLevel="0" collapsed="false">
      <c r="B328" s="42" t="s">
        <v>21</v>
      </c>
      <c r="C328" s="43" t="s">
        <v>164</v>
      </c>
      <c r="D328" s="44" t="n">
        <v>6535.47</v>
      </c>
      <c r="E328" s="45" t="n">
        <v>0.506962553495007</v>
      </c>
      <c r="F328" s="46"/>
      <c r="G328" s="46"/>
      <c r="H328" s="47" t="n">
        <v>3313.23855949001</v>
      </c>
      <c r="I328" s="44" t="s">
        <v>20</v>
      </c>
      <c r="J328" s="46"/>
      <c r="K328" s="46"/>
      <c r="L328" s="46"/>
      <c r="M328" s="48"/>
    </row>
    <row r="329" customFormat="false" ht="11.25" hidden="false" customHeight="false" outlineLevel="0" collapsed="false">
      <c r="B329" s="42" t="s">
        <v>23</v>
      </c>
      <c r="C329" s="49" t="n">
        <v>0</v>
      </c>
      <c r="D329" s="44" t="n">
        <v>407.216528592864</v>
      </c>
      <c r="E329" s="45" t="n">
        <v>0.719642120571801</v>
      </c>
      <c r="F329" s="46"/>
      <c r="G329" s="46"/>
      <c r="H329" s="47" t="n">
        <v>293.050166168456</v>
      </c>
      <c r="I329" s="44" t="s">
        <v>20</v>
      </c>
      <c r="J329" s="46"/>
      <c r="K329" s="46"/>
      <c r="L329" s="46"/>
      <c r="M329" s="48"/>
    </row>
    <row r="330" customFormat="false" ht="11.25" hidden="false" customHeight="false" outlineLevel="0" collapsed="false">
      <c r="B330" s="42" t="s">
        <v>25</v>
      </c>
      <c r="C330" s="49" t="s">
        <v>165</v>
      </c>
      <c r="D330" s="44" t="n">
        <v>107.603495034946</v>
      </c>
      <c r="E330" s="45" t="n">
        <v>0.459625228102897</v>
      </c>
      <c r="F330" s="46"/>
      <c r="G330" s="46"/>
      <c r="H330" s="47" t="n">
        <v>49.457280950106</v>
      </c>
      <c r="I330" s="44" t="s">
        <v>20</v>
      </c>
      <c r="J330" s="46"/>
      <c r="K330" s="46"/>
      <c r="L330" s="46"/>
      <c r="M330" s="48"/>
    </row>
    <row r="331" customFormat="false" ht="11.25" hidden="false" customHeight="false" outlineLevel="0" collapsed="false">
      <c r="B331" s="42" t="s">
        <v>27</v>
      </c>
      <c r="C331" s="46"/>
      <c r="D331" s="46"/>
      <c r="E331" s="46"/>
      <c r="F331" s="46"/>
      <c r="G331" s="46"/>
      <c r="H331" s="50" t="s">
        <v>30</v>
      </c>
      <c r="I331" s="50" t="s">
        <v>20</v>
      </c>
      <c r="J331" s="46"/>
      <c r="K331" s="46"/>
      <c r="L331" s="46"/>
      <c r="M331" s="48"/>
    </row>
    <row r="332" customFormat="false" ht="11.25" hidden="false" customHeight="false" outlineLevel="0" collapsed="false">
      <c r="B332" s="51" t="s">
        <v>28</v>
      </c>
      <c r="C332" s="49" t="n">
        <v>0</v>
      </c>
      <c r="D332" s="44" t="s">
        <v>30</v>
      </c>
      <c r="E332" s="45" t="s">
        <v>30</v>
      </c>
      <c r="F332" s="46"/>
      <c r="G332" s="46"/>
      <c r="H332" s="47" t="s">
        <v>30</v>
      </c>
      <c r="I332" s="44" t="s">
        <v>20</v>
      </c>
      <c r="J332" s="46"/>
      <c r="K332" s="46"/>
      <c r="L332" s="46"/>
      <c r="M332" s="48"/>
    </row>
    <row r="333" customFormat="false" ht="11.25" hidden="false" customHeight="false" outlineLevel="0" collapsed="false">
      <c r="B333" s="51" t="s">
        <v>31</v>
      </c>
      <c r="C333" s="49" t="n">
        <v>0</v>
      </c>
      <c r="D333" s="44" t="s">
        <v>30</v>
      </c>
      <c r="E333" s="45" t="s">
        <v>30</v>
      </c>
      <c r="F333" s="46"/>
      <c r="G333" s="46"/>
      <c r="H333" s="47" t="s">
        <v>30</v>
      </c>
      <c r="I333" s="44" t="s">
        <v>20</v>
      </c>
      <c r="J333" s="46"/>
      <c r="K333" s="46"/>
      <c r="L333" s="46"/>
      <c r="M333" s="48"/>
    </row>
    <row r="334" customFormat="false" ht="11.25" hidden="false" customHeight="false" outlineLevel="0" collapsed="false">
      <c r="B334" s="42" t="s">
        <v>33</v>
      </c>
      <c r="C334" s="49" t="n">
        <v>0</v>
      </c>
      <c r="D334" s="44" t="s">
        <v>30</v>
      </c>
      <c r="E334" s="45" t="s">
        <v>30</v>
      </c>
      <c r="F334" s="46"/>
      <c r="G334" s="46"/>
      <c r="H334" s="47" t="s">
        <v>30</v>
      </c>
      <c r="I334" s="44" t="s">
        <v>20</v>
      </c>
      <c r="J334" s="46"/>
      <c r="K334" s="46"/>
      <c r="L334" s="46"/>
      <c r="M334" s="48"/>
    </row>
    <row r="335" customFormat="false" ht="11.25" hidden="false" customHeight="false" outlineLevel="0" collapsed="false">
      <c r="B335" s="42" t="s">
        <v>35</v>
      </c>
      <c r="C335" s="49" t="s">
        <v>166</v>
      </c>
      <c r="D335" s="44" t="n">
        <v>329.366859857704</v>
      </c>
      <c r="E335" s="45" t="n">
        <v>0.0309357973372113</v>
      </c>
      <c r="F335" s="46"/>
      <c r="G335" s="46"/>
      <c r="H335" s="47" t="n">
        <v>10.1892264261516</v>
      </c>
      <c r="I335" s="44" t="s">
        <v>20</v>
      </c>
      <c r="J335" s="309" t="n">
        <v>0.0498540129419113</v>
      </c>
      <c r="K335" s="46"/>
      <c r="L335" s="46"/>
      <c r="M335" s="48"/>
    </row>
    <row r="336" customFormat="false" ht="11.25" hidden="false" customHeight="false" outlineLevel="0" collapsed="false">
      <c r="B336" s="42" t="s">
        <v>37</v>
      </c>
      <c r="C336" s="46"/>
      <c r="D336" s="46"/>
      <c r="E336" s="46"/>
      <c r="F336" s="52"/>
      <c r="G336" s="52"/>
      <c r="H336" s="50" t="n">
        <v>109.524774881814</v>
      </c>
      <c r="I336" s="50" t="s">
        <v>20</v>
      </c>
      <c r="J336" s="50" t="s">
        <v>20</v>
      </c>
      <c r="K336" s="50" t="s">
        <v>20</v>
      </c>
      <c r="L336" s="50" t="s">
        <v>20</v>
      </c>
      <c r="M336" s="53" t="s">
        <v>20</v>
      </c>
    </row>
    <row r="337" customFormat="false" ht="12" hidden="false" customHeight="false" outlineLevel="0" collapsed="false">
      <c r="B337" s="54"/>
      <c r="C337" s="55"/>
      <c r="D337" s="86"/>
      <c r="E337" s="45"/>
      <c r="F337" s="45"/>
      <c r="G337" s="45"/>
      <c r="H337" s="57"/>
      <c r="I337" s="56"/>
      <c r="J337" s="56"/>
      <c r="K337" s="56"/>
      <c r="L337" s="56"/>
      <c r="M337" s="58"/>
    </row>
    <row r="338" customFormat="false" ht="11.25" hidden="false" customHeight="false" outlineLevel="0" collapsed="false">
      <c r="B338" s="59" t="s">
        <v>38</v>
      </c>
      <c r="C338" s="60"/>
      <c r="D338" s="61"/>
      <c r="E338" s="62"/>
      <c r="F338" s="63"/>
      <c r="G338" s="64"/>
      <c r="H338" s="65" t="n">
        <v>1058.09261223306</v>
      </c>
      <c r="I338" s="65" t="s">
        <v>20</v>
      </c>
      <c r="J338" s="65" t="n">
        <v>0.378897922801153</v>
      </c>
      <c r="K338" s="65" t="s">
        <v>20</v>
      </c>
      <c r="L338" s="65" t="n">
        <v>2.03844497211183</v>
      </c>
      <c r="M338" s="66" t="s">
        <v>20</v>
      </c>
    </row>
    <row r="339" customFormat="false" ht="11.25" hidden="false" customHeight="false" outlineLevel="0" collapsed="false">
      <c r="B339" s="42" t="s">
        <v>39</v>
      </c>
      <c r="C339" s="49" t="s">
        <v>167</v>
      </c>
      <c r="D339" s="67" t="s">
        <v>100</v>
      </c>
      <c r="E339" s="45" t="s">
        <v>100</v>
      </c>
      <c r="F339" s="45" t="s">
        <v>20</v>
      </c>
      <c r="G339" s="45" t="s">
        <v>20</v>
      </c>
      <c r="H339" s="67" t="n">
        <v>975.392548851729</v>
      </c>
      <c r="I339" s="67" t="s">
        <v>20</v>
      </c>
      <c r="J339" s="67" t="s">
        <v>20</v>
      </c>
      <c r="K339" s="68" t="s">
        <v>20</v>
      </c>
      <c r="L339" s="68" t="s">
        <v>20</v>
      </c>
      <c r="M339" s="69" t="s">
        <v>20</v>
      </c>
    </row>
    <row r="340" customFormat="false" ht="11.25" hidden="false" customHeight="false" outlineLevel="0" collapsed="false">
      <c r="B340" s="42" t="s">
        <v>41</v>
      </c>
      <c r="C340" s="49" t="s">
        <v>168</v>
      </c>
      <c r="D340" s="67" t="s">
        <v>100</v>
      </c>
      <c r="E340" s="70"/>
      <c r="F340" s="70"/>
      <c r="G340" s="45" t="s">
        <v>100</v>
      </c>
      <c r="H340" s="70"/>
      <c r="I340" s="70"/>
      <c r="J340" s="70"/>
      <c r="K340" s="71"/>
      <c r="L340" s="68" t="n">
        <v>2.03831028633499</v>
      </c>
      <c r="M340" s="69" t="s">
        <v>20</v>
      </c>
    </row>
    <row r="341" customFormat="false" ht="11.25" hidden="false" customHeight="false" outlineLevel="0" collapsed="false">
      <c r="B341" s="42" t="s">
        <v>43</v>
      </c>
      <c r="C341" s="49" t="n">
        <v>0</v>
      </c>
      <c r="D341" s="67" t="s">
        <v>20</v>
      </c>
      <c r="E341" s="95" t="s">
        <v>20</v>
      </c>
      <c r="F341" s="70"/>
      <c r="G341" s="45" t="s">
        <v>20</v>
      </c>
      <c r="H341" s="98" t="s">
        <v>20</v>
      </c>
      <c r="I341" s="98" t="s">
        <v>20</v>
      </c>
      <c r="J341" s="70"/>
      <c r="K341" s="71"/>
      <c r="L341" s="68" t="s">
        <v>20</v>
      </c>
      <c r="M341" s="69" t="s">
        <v>20</v>
      </c>
    </row>
    <row r="342" customFormat="false" ht="11.25" hidden="false" customHeight="false" outlineLevel="0" collapsed="false">
      <c r="B342" s="42" t="s">
        <v>45</v>
      </c>
      <c r="C342" s="49" t="n">
        <v>0</v>
      </c>
      <c r="D342" s="67" t="s">
        <v>20</v>
      </c>
      <c r="E342" s="45" t="s">
        <v>20</v>
      </c>
      <c r="F342" s="45" t="s">
        <v>20</v>
      </c>
      <c r="G342" s="71"/>
      <c r="H342" s="45" t="s">
        <v>20</v>
      </c>
      <c r="I342" s="45" t="s">
        <v>20</v>
      </c>
      <c r="J342" s="45" t="s">
        <v>20</v>
      </c>
      <c r="K342" s="45" t="s">
        <v>20</v>
      </c>
      <c r="L342" s="71"/>
      <c r="M342" s="74"/>
    </row>
    <row r="343" customFormat="false" ht="11.25" hidden="false" customHeight="false" outlineLevel="0" collapsed="false">
      <c r="B343" s="51" t="s">
        <v>48</v>
      </c>
      <c r="C343" s="49" t="n">
        <v>0</v>
      </c>
      <c r="D343" s="67" t="s">
        <v>20</v>
      </c>
      <c r="E343" s="45" t="s">
        <v>20</v>
      </c>
      <c r="F343" s="45" t="s">
        <v>20</v>
      </c>
      <c r="G343" s="71"/>
      <c r="H343" s="44" t="s">
        <v>20</v>
      </c>
      <c r="I343" s="44" t="s">
        <v>20</v>
      </c>
      <c r="J343" s="44" t="s">
        <v>20</v>
      </c>
      <c r="K343" s="75" t="s">
        <v>20</v>
      </c>
      <c r="L343" s="71"/>
      <c r="M343" s="74"/>
    </row>
    <row r="344" customFormat="false" ht="11.25" hidden="false" customHeight="false" outlineLevel="0" collapsed="false">
      <c r="B344" s="51" t="s">
        <v>51</v>
      </c>
      <c r="C344" s="49" t="n">
        <v>0</v>
      </c>
      <c r="D344" s="67" t="s">
        <v>20</v>
      </c>
      <c r="E344" s="45" t="s">
        <v>20</v>
      </c>
      <c r="F344" s="45" t="s">
        <v>20</v>
      </c>
      <c r="G344" s="70"/>
      <c r="H344" s="44" t="s">
        <v>20</v>
      </c>
      <c r="I344" s="44" t="s">
        <v>20</v>
      </c>
      <c r="J344" s="44" t="s">
        <v>20</v>
      </c>
      <c r="K344" s="75" t="s">
        <v>20</v>
      </c>
      <c r="L344" s="71"/>
      <c r="M344" s="74"/>
    </row>
    <row r="345" customFormat="false" ht="11.25" hidden="false" customHeight="false" outlineLevel="0" collapsed="false">
      <c r="B345" s="42" t="s">
        <v>53</v>
      </c>
      <c r="C345" s="46"/>
      <c r="D345" s="46"/>
      <c r="E345" s="46"/>
      <c r="F345" s="46"/>
      <c r="G345" s="46"/>
      <c r="H345" s="45" t="n">
        <v>82.7000633813322</v>
      </c>
      <c r="I345" s="45" t="s">
        <v>20</v>
      </c>
      <c r="J345" s="45" t="n">
        <v>0.378897922801153</v>
      </c>
      <c r="K345" s="45" t="s">
        <v>20</v>
      </c>
      <c r="L345" s="45" t="n">
        <v>0.00013468577684289</v>
      </c>
      <c r="M345" s="76" t="s">
        <v>20</v>
      </c>
    </row>
    <row r="346" customFormat="false" ht="11.25" hidden="false" customHeight="false" outlineLevel="0" collapsed="false">
      <c r="B346" s="51" t="s">
        <v>55</v>
      </c>
      <c r="C346" s="49" t="s">
        <v>56</v>
      </c>
      <c r="D346" s="280" t="s">
        <v>100</v>
      </c>
      <c r="E346" s="46"/>
      <c r="F346" s="78" t="s">
        <v>100</v>
      </c>
      <c r="G346" s="46"/>
      <c r="H346" s="310" t="n">
        <v>68.4426224354743</v>
      </c>
      <c r="I346" s="79"/>
      <c r="J346" s="280" t="n">
        <v>0.217208722801153</v>
      </c>
      <c r="K346" s="280" t="s">
        <v>20</v>
      </c>
      <c r="L346" s="310" t="n">
        <v>0.00013468577684289</v>
      </c>
      <c r="M346" s="80"/>
    </row>
    <row r="347" customFormat="false" ht="11.25" hidden="false" customHeight="false" outlineLevel="0" collapsed="false">
      <c r="B347" s="81" t="s">
        <v>57</v>
      </c>
      <c r="C347" s="49" t="s">
        <v>138</v>
      </c>
      <c r="D347" s="280" t="s">
        <v>100</v>
      </c>
      <c r="E347" s="78" t="s">
        <v>100</v>
      </c>
      <c r="F347" s="78" t="s">
        <v>100</v>
      </c>
      <c r="G347" s="78" t="s">
        <v>20</v>
      </c>
      <c r="H347" s="280" t="n">
        <v>6.12135003053061</v>
      </c>
      <c r="I347" s="280" t="s">
        <v>20</v>
      </c>
      <c r="J347" s="280" t="n">
        <v>0.1616892</v>
      </c>
      <c r="K347" s="280" t="s">
        <v>20</v>
      </c>
      <c r="L347" s="280" t="s">
        <v>20</v>
      </c>
      <c r="M347" s="82" t="s">
        <v>20</v>
      </c>
    </row>
    <row r="348" customFormat="false" ht="11.25" hidden="false" customHeight="false" outlineLevel="0" collapsed="false">
      <c r="B348" s="81" t="s">
        <v>59</v>
      </c>
      <c r="C348" s="49" t="s">
        <v>138</v>
      </c>
      <c r="D348" s="280" t="s">
        <v>20</v>
      </c>
      <c r="E348" s="46"/>
      <c r="F348" s="78" t="s">
        <v>20</v>
      </c>
      <c r="G348" s="46"/>
      <c r="H348" s="79"/>
      <c r="I348" s="79"/>
      <c r="J348" s="280" t="s">
        <v>20</v>
      </c>
      <c r="K348" s="280" t="s">
        <v>20</v>
      </c>
      <c r="L348" s="79"/>
      <c r="M348" s="80"/>
    </row>
    <row r="349" customFormat="false" ht="11.25" hidden="false" customHeight="false" outlineLevel="0" collapsed="false">
      <c r="B349" s="81" t="s">
        <v>61</v>
      </c>
      <c r="C349" s="49" t="s">
        <v>138</v>
      </c>
      <c r="D349" s="280" t="s">
        <v>20</v>
      </c>
      <c r="E349" s="46"/>
      <c r="F349" s="78" t="s">
        <v>20</v>
      </c>
      <c r="G349" s="46"/>
      <c r="H349" s="79"/>
      <c r="I349" s="79"/>
      <c r="J349" s="280" t="s">
        <v>20</v>
      </c>
      <c r="K349" s="280" t="s">
        <v>20</v>
      </c>
      <c r="L349" s="79"/>
      <c r="M349" s="80"/>
    </row>
    <row r="350" customFormat="false" ht="11.25" hidden="false" customHeight="false" outlineLevel="0" collapsed="false">
      <c r="B350" s="81" t="s">
        <v>63</v>
      </c>
      <c r="C350" s="49" t="s">
        <v>138</v>
      </c>
      <c r="D350" s="280" t="s">
        <v>20</v>
      </c>
      <c r="E350" s="46"/>
      <c r="F350" s="78" t="s">
        <v>20</v>
      </c>
      <c r="G350" s="46"/>
      <c r="H350" s="79"/>
      <c r="I350" s="79"/>
      <c r="J350" s="280" t="s">
        <v>20</v>
      </c>
      <c r="K350" s="280" t="s">
        <v>20</v>
      </c>
      <c r="L350" s="79"/>
      <c r="M350" s="80"/>
    </row>
    <row r="351" customFormat="false" ht="12" hidden="false" customHeight="false" outlineLevel="0" collapsed="false">
      <c r="B351" s="83"/>
      <c r="C351" s="84"/>
      <c r="D351" s="56"/>
      <c r="E351" s="85"/>
      <c r="F351" s="85"/>
      <c r="G351" s="85"/>
      <c r="H351" s="86"/>
      <c r="I351" s="56"/>
      <c r="J351" s="86"/>
      <c r="K351" s="56"/>
      <c r="L351" s="56"/>
      <c r="M351" s="58"/>
    </row>
    <row r="352" customFormat="false" ht="11.25" hidden="false" customHeight="false" outlineLevel="0" collapsed="false">
      <c r="B352" s="12" t="s">
        <v>2</v>
      </c>
      <c r="C352" s="13" t="s">
        <v>3</v>
      </c>
      <c r="D352" s="13"/>
      <c r="E352" s="14" t="s">
        <v>4</v>
      </c>
      <c r="F352" s="14"/>
      <c r="G352" s="14"/>
      <c r="H352" s="15" t="s">
        <v>5</v>
      </c>
      <c r="I352" s="15"/>
      <c r="J352" s="15"/>
      <c r="K352" s="15"/>
      <c r="L352" s="15"/>
      <c r="M352" s="15"/>
    </row>
    <row r="353" customFormat="false" ht="13.5" hidden="false" customHeight="false" outlineLevel="0" collapsed="false">
      <c r="B353" s="16" t="s">
        <v>6</v>
      </c>
      <c r="C353" s="17" t="s">
        <v>7</v>
      </c>
      <c r="D353" s="17"/>
      <c r="E353" s="18" t="s">
        <v>8</v>
      </c>
      <c r="F353" s="19" t="s">
        <v>9</v>
      </c>
      <c r="G353" s="20" t="s">
        <v>10</v>
      </c>
      <c r="H353" s="21" t="s">
        <v>8</v>
      </c>
      <c r="I353" s="21"/>
      <c r="J353" s="21" t="s">
        <v>9</v>
      </c>
      <c r="K353" s="21"/>
      <c r="L353" s="22" t="s">
        <v>10</v>
      </c>
      <c r="M353" s="22"/>
    </row>
    <row r="354" customFormat="false" ht="11.25" hidden="false" customHeight="false" outlineLevel="0" collapsed="false">
      <c r="B354" s="16"/>
      <c r="C354" s="17"/>
      <c r="D354" s="17"/>
      <c r="E354" s="23"/>
      <c r="F354" s="24"/>
      <c r="G354" s="25"/>
      <c r="H354" s="26" t="s">
        <v>11</v>
      </c>
      <c r="I354" s="27" t="s">
        <v>12</v>
      </c>
      <c r="J354" s="26" t="s">
        <v>11</v>
      </c>
      <c r="K354" s="27" t="s">
        <v>12</v>
      </c>
      <c r="L354" s="26" t="s">
        <v>11</v>
      </c>
      <c r="M354" s="28" t="s">
        <v>12</v>
      </c>
    </row>
    <row r="355" customFormat="false" ht="12" hidden="false" customHeight="true" outlineLevel="0" collapsed="false">
      <c r="B355" s="29"/>
      <c r="C355" s="30" t="s">
        <v>13</v>
      </c>
      <c r="D355" s="31" t="s">
        <v>14</v>
      </c>
      <c r="E355" s="32" t="s">
        <v>15</v>
      </c>
      <c r="F355" s="32"/>
      <c r="G355" s="32"/>
      <c r="H355" s="33" t="s">
        <v>16</v>
      </c>
      <c r="I355" s="33"/>
      <c r="J355" s="33"/>
      <c r="K355" s="33"/>
      <c r="L355" s="33"/>
      <c r="M355" s="33"/>
    </row>
    <row r="356" customFormat="false" ht="12" hidden="false" customHeight="false" outlineLevel="0" collapsed="false">
      <c r="B356" s="34" t="s">
        <v>65</v>
      </c>
      <c r="C356" s="87"/>
      <c r="D356" s="88"/>
      <c r="E356" s="37"/>
      <c r="F356" s="37"/>
      <c r="G356" s="89"/>
      <c r="H356" s="90" t="n">
        <v>39.4769602557504</v>
      </c>
      <c r="I356" s="90" t="s">
        <v>20</v>
      </c>
      <c r="J356" s="90" t="s">
        <v>18</v>
      </c>
      <c r="K356" s="90" t="s">
        <v>20</v>
      </c>
      <c r="L356" s="90" t="s">
        <v>20</v>
      </c>
      <c r="M356" s="91" t="s">
        <v>20</v>
      </c>
    </row>
    <row r="357" customFormat="false" ht="11.25" hidden="false" customHeight="false" outlineLevel="0" collapsed="false">
      <c r="B357" s="42" t="s">
        <v>66</v>
      </c>
      <c r="C357" s="92"/>
      <c r="D357" s="93"/>
      <c r="E357" s="94" t="n">
        <v>0.04499349745979</v>
      </c>
      <c r="F357" s="95" t="s">
        <v>18</v>
      </c>
      <c r="G357" s="96"/>
      <c r="H357" s="45" t="n">
        <v>36.7915202557504</v>
      </c>
      <c r="I357" s="45" t="s">
        <v>20</v>
      </c>
      <c r="J357" s="45" t="s">
        <v>18</v>
      </c>
      <c r="K357" s="45" t="s">
        <v>20</v>
      </c>
      <c r="L357" s="71"/>
      <c r="M357" s="48"/>
    </row>
    <row r="358" customFormat="false" ht="11.25" hidden="false" customHeight="false" outlineLevel="0" collapsed="false">
      <c r="B358" s="51" t="s">
        <v>67</v>
      </c>
      <c r="C358" s="97" t="n">
        <v>0</v>
      </c>
      <c r="D358" s="67" t="n">
        <v>486.336498480874</v>
      </c>
      <c r="E358" s="45" t="n">
        <v>0.070510924531841</v>
      </c>
      <c r="F358" s="95" t="s">
        <v>20</v>
      </c>
      <c r="G358" s="96"/>
      <c r="H358" s="44" t="n">
        <v>34.2920361414647</v>
      </c>
      <c r="I358" s="67" t="s">
        <v>20</v>
      </c>
      <c r="J358" s="98" t="s">
        <v>20</v>
      </c>
      <c r="K358" s="99" t="s">
        <v>20</v>
      </c>
      <c r="L358" s="96"/>
      <c r="M358" s="48"/>
    </row>
    <row r="359" customFormat="false" ht="11.25" hidden="false" customHeight="false" outlineLevel="0" collapsed="false">
      <c r="B359" s="51" t="s">
        <v>69</v>
      </c>
      <c r="C359" s="97" t="n">
        <v>0</v>
      </c>
      <c r="D359" s="67" t="s">
        <v>30</v>
      </c>
      <c r="E359" s="45" t="s">
        <v>30</v>
      </c>
      <c r="F359" s="45" t="s">
        <v>30</v>
      </c>
      <c r="G359" s="96"/>
      <c r="H359" s="44" t="s">
        <v>30</v>
      </c>
      <c r="I359" s="67" t="s">
        <v>20</v>
      </c>
      <c r="J359" s="44" t="s">
        <v>30</v>
      </c>
      <c r="K359" s="68" t="s">
        <v>20</v>
      </c>
      <c r="L359" s="96"/>
      <c r="M359" s="48"/>
    </row>
    <row r="360" customFormat="false" ht="11.25" hidden="false" customHeight="false" outlineLevel="0" collapsed="false">
      <c r="B360" s="51" t="s">
        <v>71</v>
      </c>
      <c r="C360" s="97" t="n">
        <v>0</v>
      </c>
      <c r="D360" s="67" t="s">
        <v>30</v>
      </c>
      <c r="E360" s="45" t="s">
        <v>30</v>
      </c>
      <c r="F360" s="45" t="s">
        <v>30</v>
      </c>
      <c r="G360" s="96"/>
      <c r="H360" s="44" t="s">
        <v>30</v>
      </c>
      <c r="I360" s="67" t="s">
        <v>20</v>
      </c>
      <c r="J360" s="44" t="s">
        <v>30</v>
      </c>
      <c r="K360" s="68" t="s">
        <v>20</v>
      </c>
      <c r="L360" s="96"/>
      <c r="M360" s="48"/>
    </row>
    <row r="361" customFormat="false" ht="11.25" hidden="false" customHeight="false" outlineLevel="0" collapsed="false">
      <c r="B361" s="51" t="s">
        <v>73</v>
      </c>
      <c r="C361" s="97" t="n">
        <v>0</v>
      </c>
      <c r="D361" s="67" t="n">
        <v>331.371</v>
      </c>
      <c r="E361" s="45" t="n">
        <v>0.00754285714285713</v>
      </c>
      <c r="F361" s="45" t="s">
        <v>20</v>
      </c>
      <c r="G361" s="100"/>
      <c r="H361" s="44" t="n">
        <v>2.49948411428571</v>
      </c>
      <c r="I361" s="67" t="s">
        <v>20</v>
      </c>
      <c r="J361" s="44" t="s">
        <v>20</v>
      </c>
      <c r="K361" s="68" t="s">
        <v>20</v>
      </c>
      <c r="L361" s="96"/>
      <c r="M361" s="48"/>
    </row>
    <row r="362" customFormat="false" ht="11.25" hidden="false" customHeight="false" outlineLevel="0" collapsed="false">
      <c r="B362" s="101" t="s">
        <v>75</v>
      </c>
      <c r="C362" s="102"/>
      <c r="D362" s="71"/>
      <c r="E362" s="71"/>
      <c r="F362" s="71"/>
      <c r="G362" s="71"/>
      <c r="H362" s="45" t="s">
        <v>20</v>
      </c>
      <c r="I362" s="45" t="s">
        <v>20</v>
      </c>
      <c r="J362" s="45" t="s">
        <v>20</v>
      </c>
      <c r="K362" s="45" t="s">
        <v>20</v>
      </c>
      <c r="L362" s="70"/>
      <c r="M362" s="103"/>
    </row>
    <row r="363" customFormat="false" ht="11.25" hidden="false" customHeight="false" outlineLevel="0" collapsed="false">
      <c r="B363" s="104"/>
      <c r="C363" s="97"/>
      <c r="D363" s="67"/>
      <c r="E363" s="45"/>
      <c r="F363" s="45"/>
      <c r="G363" s="105"/>
      <c r="H363" s="44"/>
      <c r="I363" s="67"/>
      <c r="J363" s="44"/>
      <c r="K363" s="67"/>
      <c r="L363" s="100"/>
      <c r="M363" s="103"/>
    </row>
    <row r="364" customFormat="false" ht="11.25" hidden="false" customHeight="false" outlineLevel="0" collapsed="false">
      <c r="B364" s="42" t="s">
        <v>76</v>
      </c>
      <c r="C364" s="97" t="s">
        <v>169</v>
      </c>
      <c r="D364" s="67" t="n">
        <v>1.049</v>
      </c>
      <c r="E364" s="45" t="n">
        <v>2.56</v>
      </c>
      <c r="F364" s="45" t="s">
        <v>20</v>
      </c>
      <c r="G364" s="96" t="n">
        <v>0</v>
      </c>
      <c r="H364" s="44" t="n">
        <v>2.68544</v>
      </c>
      <c r="I364" s="67" t="s">
        <v>20</v>
      </c>
      <c r="J364" s="67" t="s">
        <v>20</v>
      </c>
      <c r="K364" s="68" t="s">
        <v>20</v>
      </c>
      <c r="L364" s="96"/>
      <c r="M364" s="48"/>
    </row>
    <row r="365" customFormat="false" ht="11.25" hidden="false" customHeight="false" outlineLevel="0" collapsed="false">
      <c r="B365" s="42" t="s">
        <v>78</v>
      </c>
      <c r="C365" s="97" t="s">
        <v>170</v>
      </c>
      <c r="D365" s="67" t="s">
        <v>20</v>
      </c>
      <c r="E365" s="45" t="s">
        <v>20</v>
      </c>
      <c r="F365" s="45" t="s">
        <v>20</v>
      </c>
      <c r="G365" s="96" t="n">
        <v>0</v>
      </c>
      <c r="H365" s="44" t="s">
        <v>20</v>
      </c>
      <c r="I365" s="67" t="s">
        <v>20</v>
      </c>
      <c r="J365" s="67" t="s">
        <v>20</v>
      </c>
      <c r="K365" s="68" t="s">
        <v>20</v>
      </c>
      <c r="L365" s="96"/>
      <c r="M365" s="48"/>
    </row>
    <row r="366" customFormat="false" ht="24" hidden="false" customHeight="false" outlineLevel="0" collapsed="false">
      <c r="B366" s="106" t="s">
        <v>80</v>
      </c>
      <c r="C366" s="102"/>
      <c r="D366" s="100"/>
      <c r="E366" s="100"/>
      <c r="F366" s="46"/>
      <c r="G366" s="96"/>
      <c r="H366" s="100"/>
      <c r="I366" s="100"/>
      <c r="J366" s="46"/>
      <c r="K366" s="96"/>
      <c r="L366" s="96"/>
      <c r="M366" s="48"/>
    </row>
    <row r="367" customFormat="false" ht="11.25" hidden="false" customHeight="false" outlineLevel="0" collapsed="false">
      <c r="B367" s="42" t="s">
        <v>81</v>
      </c>
      <c r="C367" s="107"/>
      <c r="D367" s="100"/>
      <c r="E367" s="100"/>
      <c r="F367" s="100"/>
      <c r="G367" s="100"/>
      <c r="H367" s="45" t="s">
        <v>20</v>
      </c>
      <c r="I367" s="45" t="s">
        <v>20</v>
      </c>
      <c r="J367" s="45" t="s">
        <v>20</v>
      </c>
      <c r="K367" s="45" t="s">
        <v>20</v>
      </c>
      <c r="L367" s="45" t="s">
        <v>20</v>
      </c>
      <c r="M367" s="76" t="s">
        <v>20</v>
      </c>
    </row>
    <row r="368" customFormat="false" ht="12" hidden="false" customHeight="false" outlineLevel="0" collapsed="false">
      <c r="B368" s="290"/>
      <c r="C368" s="97"/>
      <c r="D368" s="108"/>
      <c r="E368" s="85"/>
      <c r="F368" s="85"/>
      <c r="G368" s="85"/>
      <c r="H368" s="86"/>
      <c r="I368" s="86"/>
      <c r="J368" s="56"/>
      <c r="K368" s="56"/>
      <c r="L368" s="56"/>
      <c r="M368" s="58"/>
    </row>
    <row r="369" customFormat="false" ht="11.25" hidden="false" customHeight="false" outlineLevel="0" collapsed="false">
      <c r="B369" s="59" t="s">
        <v>82</v>
      </c>
      <c r="C369" s="109"/>
      <c r="D369" s="109"/>
      <c r="E369" s="109"/>
      <c r="F369" s="109"/>
      <c r="G369" s="109"/>
      <c r="H369" s="65" t="n">
        <v>0.43657326</v>
      </c>
      <c r="I369" s="65" t="s">
        <v>20</v>
      </c>
      <c r="J369" s="109"/>
      <c r="K369" s="109"/>
      <c r="L369" s="109"/>
      <c r="M369" s="109"/>
    </row>
    <row r="370" customFormat="false" ht="11.25" hidden="false" customHeight="false" outlineLevel="0" collapsed="false">
      <c r="B370" s="42" t="s">
        <v>83</v>
      </c>
      <c r="C370" s="110"/>
      <c r="D370" s="110"/>
      <c r="E370" s="110"/>
      <c r="F370" s="110"/>
      <c r="G370" s="110"/>
      <c r="H370" s="110"/>
      <c r="I370" s="110"/>
      <c r="J370" s="110"/>
      <c r="K370" s="110"/>
      <c r="L370" s="110"/>
      <c r="M370" s="110"/>
    </row>
    <row r="371" customFormat="false" ht="12" hidden="false" customHeight="false" outlineLevel="0" collapsed="false">
      <c r="B371" s="111" t="s">
        <v>84</v>
      </c>
      <c r="C371" s="97" t="s">
        <v>171</v>
      </c>
      <c r="D371" s="112" t="n">
        <v>6923.11179</v>
      </c>
      <c r="E371" s="113" t="n">
        <v>6.30602644074884E-005</v>
      </c>
      <c r="F371" s="110"/>
      <c r="G371" s="110"/>
      <c r="H371" s="112" t="n">
        <v>0.43657326</v>
      </c>
      <c r="I371" s="112" t="s">
        <v>20</v>
      </c>
      <c r="J371" s="114"/>
      <c r="K371" s="114"/>
      <c r="L371" s="114"/>
      <c r="M371" s="114"/>
    </row>
    <row r="372" customFormat="false" ht="11.25" hidden="false" customHeight="false" outlineLevel="0" collapsed="false">
      <c r="B372" s="115" t="s">
        <v>86</v>
      </c>
      <c r="C372" s="109"/>
      <c r="D372" s="109"/>
      <c r="E372" s="109"/>
      <c r="F372" s="109"/>
      <c r="G372" s="109"/>
      <c r="H372" s="116" t="s">
        <v>20</v>
      </c>
      <c r="I372" s="116" t="s">
        <v>20</v>
      </c>
      <c r="J372" s="116" t="s">
        <v>20</v>
      </c>
      <c r="K372" s="116" t="s">
        <v>20</v>
      </c>
      <c r="L372" s="116" t="s">
        <v>20</v>
      </c>
      <c r="M372" s="117" t="s">
        <v>20</v>
      </c>
    </row>
    <row r="373" customFormat="false" ht="11.25" hidden="false" customHeight="false" outlineLevel="0" collapsed="false">
      <c r="B373" s="54"/>
      <c r="C373" s="97"/>
      <c r="D373" s="108"/>
      <c r="E373" s="85"/>
      <c r="F373" s="85"/>
      <c r="G373" s="85"/>
      <c r="H373" s="86"/>
      <c r="I373" s="56"/>
      <c r="J373" s="86"/>
      <c r="K373" s="56"/>
      <c r="L373" s="86"/>
      <c r="M373" s="58"/>
    </row>
    <row r="375" customFormat="false" ht="12.75" hidden="false" customHeight="false" outlineLevel="0" collapsed="false">
      <c r="A375" s="7" t="n">
        <v>1997</v>
      </c>
      <c r="B375" s="8"/>
      <c r="C375" s="8"/>
      <c r="D375" s="9"/>
      <c r="E375" s="9"/>
      <c r="F375" s="9"/>
      <c r="G375" s="9"/>
      <c r="H375" s="9"/>
      <c r="I375" s="9"/>
      <c r="J375" s="9"/>
      <c r="K375" s="10"/>
      <c r="L375" s="10"/>
      <c r="M375" s="10"/>
    </row>
    <row r="376" customFormat="false" ht="11.25" hidden="false" customHeight="false" outlineLevel="0" collapsed="false">
      <c r="A376" s="11"/>
      <c r="B376" s="12" t="s">
        <v>2</v>
      </c>
      <c r="C376" s="13" t="s">
        <v>3</v>
      </c>
      <c r="D376" s="13"/>
      <c r="E376" s="14" t="s">
        <v>4</v>
      </c>
      <c r="F376" s="14"/>
      <c r="G376" s="14"/>
      <c r="H376" s="15" t="s">
        <v>5</v>
      </c>
      <c r="I376" s="15"/>
      <c r="J376" s="15"/>
      <c r="K376" s="15"/>
      <c r="L376" s="15"/>
      <c r="M376" s="15"/>
    </row>
    <row r="377" customFormat="false" ht="13.5" hidden="false" customHeight="false" outlineLevel="0" collapsed="false">
      <c r="B377" s="16" t="s">
        <v>6</v>
      </c>
      <c r="C377" s="17" t="s">
        <v>7</v>
      </c>
      <c r="D377" s="17"/>
      <c r="E377" s="18" t="s">
        <v>8</v>
      </c>
      <c r="F377" s="19" t="s">
        <v>9</v>
      </c>
      <c r="G377" s="20" t="s">
        <v>10</v>
      </c>
      <c r="H377" s="21" t="s">
        <v>8</v>
      </c>
      <c r="I377" s="21"/>
      <c r="J377" s="21" t="s">
        <v>9</v>
      </c>
      <c r="K377" s="21"/>
      <c r="L377" s="22" t="s">
        <v>10</v>
      </c>
      <c r="M377" s="22"/>
    </row>
    <row r="378" customFormat="false" ht="11.25" hidden="false" customHeight="false" outlineLevel="0" collapsed="false">
      <c r="B378" s="16"/>
      <c r="C378" s="17"/>
      <c r="D378" s="17"/>
      <c r="E378" s="23"/>
      <c r="F378" s="24"/>
      <c r="G378" s="25"/>
      <c r="H378" s="26" t="s">
        <v>11</v>
      </c>
      <c r="I378" s="27" t="s">
        <v>12</v>
      </c>
      <c r="J378" s="26" t="s">
        <v>11</v>
      </c>
      <c r="K378" s="27" t="s">
        <v>12</v>
      </c>
      <c r="L378" s="26" t="s">
        <v>11</v>
      </c>
      <c r="M378" s="28" t="s">
        <v>12</v>
      </c>
    </row>
    <row r="379" customFormat="false" ht="12" hidden="false" customHeight="true" outlineLevel="0" collapsed="false">
      <c r="B379" s="29"/>
      <c r="C379" s="30" t="s">
        <v>13</v>
      </c>
      <c r="D379" s="31" t="s">
        <v>14</v>
      </c>
      <c r="E379" s="32" t="s">
        <v>15</v>
      </c>
      <c r="F379" s="32"/>
      <c r="G379" s="32"/>
      <c r="H379" s="33" t="s">
        <v>16</v>
      </c>
      <c r="I379" s="33"/>
      <c r="J379" s="33"/>
      <c r="K379" s="33"/>
      <c r="L379" s="33"/>
      <c r="M379" s="33"/>
    </row>
    <row r="380" customFormat="false" ht="12" hidden="false" customHeight="false" outlineLevel="0" collapsed="false">
      <c r="B380" s="34" t="s">
        <v>17</v>
      </c>
      <c r="C380" s="35"/>
      <c r="D380" s="36"/>
      <c r="E380" s="37"/>
      <c r="F380" s="37"/>
      <c r="G380" s="38"/>
      <c r="H380" s="39" t="n">
        <v>3974.14510953317</v>
      </c>
      <c r="I380" s="39" t="s">
        <v>20</v>
      </c>
      <c r="J380" s="39" t="n">
        <v>0.0877491400999375</v>
      </c>
      <c r="K380" s="39" t="s">
        <v>20</v>
      </c>
      <c r="L380" s="40" t="s">
        <v>20</v>
      </c>
      <c r="M380" s="41" t="s">
        <v>20</v>
      </c>
    </row>
    <row r="381" customFormat="false" ht="11.25" hidden="false" customHeight="false" outlineLevel="0" collapsed="false">
      <c r="B381" s="42" t="s">
        <v>21</v>
      </c>
      <c r="C381" s="43" t="s">
        <v>164</v>
      </c>
      <c r="D381" s="44" t="n">
        <v>6869.637</v>
      </c>
      <c r="E381" s="45" t="n">
        <v>0.506962553495007</v>
      </c>
      <c r="F381" s="46"/>
      <c r="G381" s="46"/>
      <c r="H381" s="47" t="n">
        <v>3482.64871510378</v>
      </c>
      <c r="I381" s="44" t="s">
        <v>20</v>
      </c>
      <c r="J381" s="46"/>
      <c r="K381" s="46"/>
      <c r="L381" s="46"/>
      <c r="M381" s="48"/>
    </row>
    <row r="382" customFormat="false" ht="11.25" hidden="false" customHeight="false" outlineLevel="0" collapsed="false">
      <c r="B382" s="42" t="s">
        <v>23</v>
      </c>
      <c r="C382" s="49" t="n">
        <v>0</v>
      </c>
      <c r="D382" s="44" t="n">
        <v>426.949549632685</v>
      </c>
      <c r="E382" s="45" t="n">
        <v>0.71965465496096</v>
      </c>
      <c r="F382" s="46"/>
      <c r="G382" s="46"/>
      <c r="H382" s="47" t="n">
        <v>307.256230826647</v>
      </c>
      <c r="I382" s="44" t="s">
        <v>20</v>
      </c>
      <c r="J382" s="46"/>
      <c r="K382" s="46"/>
      <c r="L382" s="46"/>
      <c r="M382" s="48"/>
    </row>
    <row r="383" customFormat="false" ht="11.25" hidden="false" customHeight="false" outlineLevel="0" collapsed="false">
      <c r="B383" s="42" t="s">
        <v>25</v>
      </c>
      <c r="C383" s="49" t="s">
        <v>165</v>
      </c>
      <c r="D383" s="44" t="n">
        <v>138.374768285346</v>
      </c>
      <c r="E383" s="45" t="n">
        <v>0.455228804634387</v>
      </c>
      <c r="F383" s="46"/>
      <c r="G383" s="46"/>
      <c r="H383" s="47" t="n">
        <v>62.9921803580984</v>
      </c>
      <c r="I383" s="44" t="s">
        <v>20</v>
      </c>
      <c r="J383" s="46"/>
      <c r="K383" s="46"/>
      <c r="L383" s="46"/>
      <c r="M383" s="48"/>
    </row>
    <row r="384" customFormat="false" ht="11.25" hidden="false" customHeight="false" outlineLevel="0" collapsed="false">
      <c r="B384" s="42" t="s">
        <v>27</v>
      </c>
      <c r="C384" s="46"/>
      <c r="D384" s="46"/>
      <c r="E384" s="46"/>
      <c r="F384" s="46"/>
      <c r="G384" s="46"/>
      <c r="H384" s="50" t="s">
        <v>30</v>
      </c>
      <c r="I384" s="50" t="s">
        <v>20</v>
      </c>
      <c r="J384" s="46"/>
      <c r="K384" s="46"/>
      <c r="L384" s="46"/>
      <c r="M384" s="48"/>
    </row>
    <row r="385" customFormat="false" ht="11.25" hidden="false" customHeight="false" outlineLevel="0" collapsed="false">
      <c r="B385" s="51" t="s">
        <v>28</v>
      </c>
      <c r="C385" s="49" t="n">
        <v>0</v>
      </c>
      <c r="D385" s="44" t="s">
        <v>30</v>
      </c>
      <c r="E385" s="45" t="s">
        <v>30</v>
      </c>
      <c r="F385" s="46"/>
      <c r="G385" s="46"/>
      <c r="H385" s="47" t="s">
        <v>30</v>
      </c>
      <c r="I385" s="44" t="s">
        <v>20</v>
      </c>
      <c r="J385" s="46"/>
      <c r="K385" s="46"/>
      <c r="L385" s="46"/>
      <c r="M385" s="48"/>
    </row>
    <row r="386" customFormat="false" ht="11.25" hidden="false" customHeight="false" outlineLevel="0" collapsed="false">
      <c r="B386" s="51" t="s">
        <v>31</v>
      </c>
      <c r="C386" s="49" t="n">
        <v>0</v>
      </c>
      <c r="D386" s="44" t="s">
        <v>30</v>
      </c>
      <c r="E386" s="45" t="s">
        <v>30</v>
      </c>
      <c r="F386" s="46"/>
      <c r="G386" s="46"/>
      <c r="H386" s="47" t="s">
        <v>30</v>
      </c>
      <c r="I386" s="44" t="s">
        <v>20</v>
      </c>
      <c r="J386" s="46"/>
      <c r="K386" s="46"/>
      <c r="L386" s="46"/>
      <c r="M386" s="48"/>
    </row>
    <row r="387" customFormat="false" ht="11.25" hidden="false" customHeight="false" outlineLevel="0" collapsed="false">
      <c r="B387" s="42" t="s">
        <v>33</v>
      </c>
      <c r="C387" s="49" t="n">
        <v>0</v>
      </c>
      <c r="D387" s="44" t="s">
        <v>30</v>
      </c>
      <c r="E387" s="45" t="s">
        <v>30</v>
      </c>
      <c r="F387" s="46"/>
      <c r="G387" s="46"/>
      <c r="H387" s="47" t="s">
        <v>30</v>
      </c>
      <c r="I387" s="44" t="s">
        <v>20</v>
      </c>
      <c r="J387" s="46"/>
      <c r="K387" s="46"/>
      <c r="L387" s="46"/>
      <c r="M387" s="48"/>
    </row>
    <row r="388" customFormat="false" ht="11.25" hidden="false" customHeight="false" outlineLevel="0" collapsed="false">
      <c r="B388" s="42" t="s">
        <v>35</v>
      </c>
      <c r="C388" s="49" t="s">
        <v>166</v>
      </c>
      <c r="D388" s="44" t="n">
        <v>535.62638892359</v>
      </c>
      <c r="E388" s="45" t="n">
        <v>0.0223176228005848</v>
      </c>
      <c r="F388" s="46"/>
      <c r="G388" s="46"/>
      <c r="H388" s="47" t="n">
        <v>11.953907710036</v>
      </c>
      <c r="I388" s="44" t="s">
        <v>20</v>
      </c>
      <c r="J388" s="309" t="n">
        <v>0.0877491400999375</v>
      </c>
      <c r="K388" s="46"/>
      <c r="L388" s="46"/>
      <c r="M388" s="48"/>
    </row>
    <row r="389" customFormat="false" ht="11.25" hidden="false" customHeight="false" outlineLevel="0" collapsed="false">
      <c r="B389" s="42" t="s">
        <v>37</v>
      </c>
      <c r="C389" s="46"/>
      <c r="D389" s="46"/>
      <c r="E389" s="46"/>
      <c r="F389" s="52"/>
      <c r="G389" s="52"/>
      <c r="H389" s="50" t="n">
        <v>109.294075534612</v>
      </c>
      <c r="I389" s="50" t="s">
        <v>20</v>
      </c>
      <c r="J389" s="50" t="s">
        <v>20</v>
      </c>
      <c r="K389" s="50" t="s">
        <v>20</v>
      </c>
      <c r="L389" s="50" t="s">
        <v>20</v>
      </c>
      <c r="M389" s="53" t="s">
        <v>20</v>
      </c>
    </row>
    <row r="390" customFormat="false" ht="12" hidden="false" customHeight="false" outlineLevel="0" collapsed="false">
      <c r="B390" s="54"/>
      <c r="C390" s="55"/>
      <c r="D390" s="86"/>
      <c r="E390" s="45"/>
      <c r="F390" s="45"/>
      <c r="G390" s="45"/>
      <c r="H390" s="57"/>
      <c r="I390" s="56"/>
      <c r="J390" s="56"/>
      <c r="K390" s="56"/>
      <c r="L390" s="56"/>
      <c r="M390" s="58"/>
    </row>
    <row r="391" customFormat="false" ht="11.25" hidden="false" customHeight="false" outlineLevel="0" collapsed="false">
      <c r="B391" s="59" t="s">
        <v>38</v>
      </c>
      <c r="C391" s="60"/>
      <c r="D391" s="61"/>
      <c r="E391" s="62"/>
      <c r="F391" s="63"/>
      <c r="G391" s="64"/>
      <c r="H391" s="65" t="n">
        <v>1511.63791851621</v>
      </c>
      <c r="I391" s="65" t="s">
        <v>20</v>
      </c>
      <c r="J391" s="65" t="n">
        <v>0.413933609070125</v>
      </c>
      <c r="K391" s="65" t="s">
        <v>20</v>
      </c>
      <c r="L391" s="65" t="n">
        <v>2.06717952731155</v>
      </c>
      <c r="M391" s="66" t="s">
        <v>20</v>
      </c>
    </row>
    <row r="392" customFormat="false" ht="11.25" hidden="false" customHeight="false" outlineLevel="0" collapsed="false">
      <c r="B392" s="42" t="s">
        <v>39</v>
      </c>
      <c r="C392" s="49" t="s">
        <v>167</v>
      </c>
      <c r="D392" s="67" t="s">
        <v>100</v>
      </c>
      <c r="E392" s="45" t="s">
        <v>100</v>
      </c>
      <c r="F392" s="45" t="s">
        <v>20</v>
      </c>
      <c r="G392" s="45" t="s">
        <v>20</v>
      </c>
      <c r="H392" s="67" t="n">
        <v>1432.91266858326</v>
      </c>
      <c r="I392" s="67" t="s">
        <v>20</v>
      </c>
      <c r="J392" s="67" t="s">
        <v>20</v>
      </c>
      <c r="K392" s="68" t="s">
        <v>20</v>
      </c>
      <c r="L392" s="68" t="s">
        <v>20</v>
      </c>
      <c r="M392" s="69" t="s">
        <v>20</v>
      </c>
    </row>
    <row r="393" customFormat="false" ht="11.25" hidden="false" customHeight="false" outlineLevel="0" collapsed="false">
      <c r="B393" s="42" t="s">
        <v>41</v>
      </c>
      <c r="C393" s="49" t="s">
        <v>168</v>
      </c>
      <c r="D393" s="67" t="s">
        <v>100</v>
      </c>
      <c r="E393" s="70"/>
      <c r="F393" s="70"/>
      <c r="G393" s="45" t="s">
        <v>100</v>
      </c>
      <c r="H393" s="70"/>
      <c r="I393" s="70"/>
      <c r="J393" s="70"/>
      <c r="K393" s="71"/>
      <c r="L393" s="68" t="n">
        <v>2.06705506801207</v>
      </c>
      <c r="M393" s="69" t="s">
        <v>20</v>
      </c>
    </row>
    <row r="394" customFormat="false" ht="11.25" hidden="false" customHeight="false" outlineLevel="0" collapsed="false">
      <c r="B394" s="42" t="s">
        <v>43</v>
      </c>
      <c r="C394" s="49" t="n">
        <v>0</v>
      </c>
      <c r="D394" s="67" t="s">
        <v>20</v>
      </c>
      <c r="E394" s="95" t="s">
        <v>20</v>
      </c>
      <c r="F394" s="70"/>
      <c r="G394" s="45" t="s">
        <v>20</v>
      </c>
      <c r="H394" s="98" t="s">
        <v>20</v>
      </c>
      <c r="I394" s="98" t="s">
        <v>20</v>
      </c>
      <c r="J394" s="70"/>
      <c r="K394" s="71"/>
      <c r="L394" s="68" t="s">
        <v>20</v>
      </c>
      <c r="M394" s="69" t="s">
        <v>20</v>
      </c>
    </row>
    <row r="395" customFormat="false" ht="11.25" hidden="false" customHeight="false" outlineLevel="0" collapsed="false">
      <c r="B395" s="42" t="s">
        <v>45</v>
      </c>
      <c r="C395" s="49" t="n">
        <v>0</v>
      </c>
      <c r="D395" s="67" t="s">
        <v>20</v>
      </c>
      <c r="E395" s="45" t="s">
        <v>20</v>
      </c>
      <c r="F395" s="45" t="s">
        <v>20</v>
      </c>
      <c r="G395" s="71"/>
      <c r="H395" s="45" t="s">
        <v>20</v>
      </c>
      <c r="I395" s="45" t="s">
        <v>20</v>
      </c>
      <c r="J395" s="45" t="s">
        <v>20</v>
      </c>
      <c r="K395" s="45" t="s">
        <v>20</v>
      </c>
      <c r="L395" s="71"/>
      <c r="M395" s="74"/>
    </row>
    <row r="396" customFormat="false" ht="11.25" hidden="false" customHeight="false" outlineLevel="0" collapsed="false">
      <c r="B396" s="51" t="s">
        <v>48</v>
      </c>
      <c r="C396" s="49" t="n">
        <v>0</v>
      </c>
      <c r="D396" s="67" t="s">
        <v>20</v>
      </c>
      <c r="E396" s="45" t="s">
        <v>20</v>
      </c>
      <c r="F396" s="45" t="s">
        <v>20</v>
      </c>
      <c r="G396" s="71"/>
      <c r="H396" s="44" t="s">
        <v>20</v>
      </c>
      <c r="I396" s="44" t="s">
        <v>20</v>
      </c>
      <c r="J396" s="44" t="s">
        <v>20</v>
      </c>
      <c r="K396" s="75" t="s">
        <v>20</v>
      </c>
      <c r="L396" s="71"/>
      <c r="M396" s="74"/>
    </row>
    <row r="397" customFormat="false" ht="11.25" hidden="false" customHeight="false" outlineLevel="0" collapsed="false">
      <c r="B397" s="51" t="s">
        <v>51</v>
      </c>
      <c r="C397" s="49" t="n">
        <v>0</v>
      </c>
      <c r="D397" s="67" t="s">
        <v>20</v>
      </c>
      <c r="E397" s="45" t="s">
        <v>20</v>
      </c>
      <c r="F397" s="45" t="s">
        <v>20</v>
      </c>
      <c r="G397" s="70"/>
      <c r="H397" s="44" t="s">
        <v>20</v>
      </c>
      <c r="I397" s="44" t="s">
        <v>20</v>
      </c>
      <c r="J397" s="44" t="s">
        <v>20</v>
      </c>
      <c r="K397" s="75" t="s">
        <v>20</v>
      </c>
      <c r="L397" s="71"/>
      <c r="M397" s="74"/>
    </row>
    <row r="398" customFormat="false" ht="11.25" hidden="false" customHeight="false" outlineLevel="0" collapsed="false">
      <c r="B398" s="42" t="s">
        <v>53</v>
      </c>
      <c r="C398" s="46"/>
      <c r="D398" s="46"/>
      <c r="E398" s="46"/>
      <c r="F398" s="46"/>
      <c r="G398" s="46"/>
      <c r="H398" s="45" t="n">
        <v>78.7252499329469</v>
      </c>
      <c r="I398" s="45" t="s">
        <v>20</v>
      </c>
      <c r="J398" s="45" t="n">
        <v>0.413933609070125</v>
      </c>
      <c r="K398" s="45" t="s">
        <v>20</v>
      </c>
      <c r="L398" s="45" t="n">
        <v>0.000124459299479761</v>
      </c>
      <c r="M398" s="76" t="s">
        <v>20</v>
      </c>
    </row>
    <row r="399" customFormat="false" ht="11.25" hidden="false" customHeight="false" outlineLevel="0" collapsed="false">
      <c r="B399" s="51" t="s">
        <v>55</v>
      </c>
      <c r="C399" s="49" t="s">
        <v>56</v>
      </c>
      <c r="D399" s="280" t="s">
        <v>100</v>
      </c>
      <c r="E399" s="46"/>
      <c r="F399" s="78" t="s">
        <v>100</v>
      </c>
      <c r="G399" s="46"/>
      <c r="H399" s="310" t="n">
        <v>63.2458826948999</v>
      </c>
      <c r="I399" s="79"/>
      <c r="J399" s="280" t="n">
        <v>0.200716409070125</v>
      </c>
      <c r="K399" s="280" t="s">
        <v>20</v>
      </c>
      <c r="L399" s="310" t="n">
        <v>0.000124459299479761</v>
      </c>
      <c r="M399" s="80"/>
    </row>
    <row r="400" customFormat="false" ht="11.25" hidden="false" customHeight="false" outlineLevel="0" collapsed="false">
      <c r="B400" s="81" t="s">
        <v>57</v>
      </c>
      <c r="C400" s="49" t="s">
        <v>138</v>
      </c>
      <c r="D400" s="280" t="s">
        <v>100</v>
      </c>
      <c r="E400" s="78" t="s">
        <v>100</v>
      </c>
      <c r="F400" s="78" t="s">
        <v>100</v>
      </c>
      <c r="G400" s="78" t="s">
        <v>20</v>
      </c>
      <c r="H400" s="280" t="n">
        <v>7.57540245947256</v>
      </c>
      <c r="I400" s="280" t="s">
        <v>20</v>
      </c>
      <c r="J400" s="280" t="n">
        <v>0.2132172</v>
      </c>
      <c r="K400" s="280" t="s">
        <v>20</v>
      </c>
      <c r="L400" s="280" t="s">
        <v>20</v>
      </c>
      <c r="M400" s="82" t="s">
        <v>20</v>
      </c>
    </row>
    <row r="401" customFormat="false" ht="11.25" hidden="false" customHeight="false" outlineLevel="0" collapsed="false">
      <c r="B401" s="81" t="s">
        <v>59</v>
      </c>
      <c r="C401" s="49" t="s">
        <v>138</v>
      </c>
      <c r="D401" s="280" t="s">
        <v>20</v>
      </c>
      <c r="E401" s="46"/>
      <c r="F401" s="78" t="s">
        <v>20</v>
      </c>
      <c r="G401" s="46"/>
      <c r="H401" s="79"/>
      <c r="I401" s="79"/>
      <c r="J401" s="280" t="s">
        <v>20</v>
      </c>
      <c r="K401" s="280" t="s">
        <v>20</v>
      </c>
      <c r="L401" s="79"/>
      <c r="M401" s="80"/>
    </row>
    <row r="402" customFormat="false" ht="11.25" hidden="false" customHeight="false" outlineLevel="0" collapsed="false">
      <c r="B402" s="81" t="s">
        <v>61</v>
      </c>
      <c r="C402" s="49" t="s">
        <v>138</v>
      </c>
      <c r="D402" s="280" t="s">
        <v>20</v>
      </c>
      <c r="E402" s="46"/>
      <c r="F402" s="78" t="s">
        <v>20</v>
      </c>
      <c r="G402" s="46"/>
      <c r="H402" s="79"/>
      <c r="I402" s="79"/>
      <c r="J402" s="280" t="s">
        <v>20</v>
      </c>
      <c r="K402" s="280" t="s">
        <v>20</v>
      </c>
      <c r="L402" s="79"/>
      <c r="M402" s="80"/>
    </row>
    <row r="403" customFormat="false" ht="11.25" hidden="false" customHeight="false" outlineLevel="0" collapsed="false">
      <c r="B403" s="81" t="s">
        <v>63</v>
      </c>
      <c r="C403" s="49" t="s">
        <v>138</v>
      </c>
      <c r="D403" s="280" t="s">
        <v>20</v>
      </c>
      <c r="E403" s="46"/>
      <c r="F403" s="78" t="s">
        <v>20</v>
      </c>
      <c r="G403" s="46"/>
      <c r="H403" s="79"/>
      <c r="I403" s="79"/>
      <c r="J403" s="280" t="s">
        <v>20</v>
      </c>
      <c r="K403" s="280" t="s">
        <v>20</v>
      </c>
      <c r="L403" s="79"/>
      <c r="M403" s="80"/>
    </row>
    <row r="404" customFormat="false" ht="12" hidden="false" customHeight="false" outlineLevel="0" collapsed="false">
      <c r="B404" s="83"/>
      <c r="C404" s="84"/>
      <c r="D404" s="56"/>
      <c r="E404" s="85"/>
      <c r="F404" s="85"/>
      <c r="G404" s="85"/>
      <c r="H404" s="86"/>
      <c r="I404" s="56"/>
      <c r="J404" s="86"/>
      <c r="K404" s="56"/>
      <c r="L404" s="56"/>
      <c r="M404" s="58"/>
    </row>
    <row r="405" customFormat="false" ht="11.25" hidden="false" customHeight="false" outlineLevel="0" collapsed="false">
      <c r="B405" s="12" t="s">
        <v>2</v>
      </c>
      <c r="C405" s="13" t="s">
        <v>3</v>
      </c>
      <c r="D405" s="13"/>
      <c r="E405" s="14" t="s">
        <v>4</v>
      </c>
      <c r="F405" s="14"/>
      <c r="G405" s="14"/>
      <c r="H405" s="15" t="s">
        <v>5</v>
      </c>
      <c r="I405" s="15"/>
      <c r="J405" s="15"/>
      <c r="K405" s="15"/>
      <c r="L405" s="15"/>
      <c r="M405" s="15"/>
    </row>
    <row r="406" customFormat="false" ht="13.5" hidden="false" customHeight="false" outlineLevel="0" collapsed="false">
      <c r="B406" s="16" t="s">
        <v>6</v>
      </c>
      <c r="C406" s="17" t="s">
        <v>7</v>
      </c>
      <c r="D406" s="17"/>
      <c r="E406" s="18" t="s">
        <v>8</v>
      </c>
      <c r="F406" s="19" t="s">
        <v>9</v>
      </c>
      <c r="G406" s="20" t="s">
        <v>10</v>
      </c>
      <c r="H406" s="21" t="s">
        <v>8</v>
      </c>
      <c r="I406" s="21"/>
      <c r="J406" s="21" t="s">
        <v>9</v>
      </c>
      <c r="K406" s="21"/>
      <c r="L406" s="22" t="s">
        <v>10</v>
      </c>
      <c r="M406" s="22"/>
    </row>
    <row r="407" customFormat="false" ht="11.25" hidden="false" customHeight="false" outlineLevel="0" collapsed="false">
      <c r="B407" s="16"/>
      <c r="C407" s="17"/>
      <c r="D407" s="17"/>
      <c r="E407" s="23"/>
      <c r="F407" s="24"/>
      <c r="G407" s="25"/>
      <c r="H407" s="26" t="s">
        <v>11</v>
      </c>
      <c r="I407" s="27" t="s">
        <v>12</v>
      </c>
      <c r="J407" s="26" t="s">
        <v>11</v>
      </c>
      <c r="K407" s="27" t="s">
        <v>12</v>
      </c>
      <c r="L407" s="26" t="s">
        <v>11</v>
      </c>
      <c r="M407" s="28" t="s">
        <v>12</v>
      </c>
    </row>
    <row r="408" customFormat="false" ht="12" hidden="false" customHeight="true" outlineLevel="0" collapsed="false">
      <c r="B408" s="29"/>
      <c r="C408" s="30" t="s">
        <v>13</v>
      </c>
      <c r="D408" s="31" t="s">
        <v>14</v>
      </c>
      <c r="E408" s="32" t="s">
        <v>15</v>
      </c>
      <c r="F408" s="32"/>
      <c r="G408" s="32"/>
      <c r="H408" s="33" t="s">
        <v>16</v>
      </c>
      <c r="I408" s="33"/>
      <c r="J408" s="33"/>
      <c r="K408" s="33"/>
      <c r="L408" s="33"/>
      <c r="M408" s="33"/>
    </row>
    <row r="409" customFormat="false" ht="12" hidden="false" customHeight="false" outlineLevel="0" collapsed="false">
      <c r="B409" s="34" t="s">
        <v>65</v>
      </c>
      <c r="C409" s="87"/>
      <c r="D409" s="88"/>
      <c r="E409" s="37"/>
      <c r="F409" s="37"/>
      <c r="G409" s="89"/>
      <c r="H409" s="90" t="n">
        <v>46.0767727298844</v>
      </c>
      <c r="I409" s="90" t="s">
        <v>20</v>
      </c>
      <c r="J409" s="90" t="s">
        <v>18</v>
      </c>
      <c r="K409" s="90" t="s">
        <v>20</v>
      </c>
      <c r="L409" s="90" t="s">
        <v>20</v>
      </c>
      <c r="M409" s="91" t="s">
        <v>20</v>
      </c>
    </row>
    <row r="410" customFormat="false" ht="11.25" hidden="false" customHeight="false" outlineLevel="0" collapsed="false">
      <c r="B410" s="42" t="s">
        <v>66</v>
      </c>
      <c r="C410" s="92"/>
      <c r="D410" s="93"/>
      <c r="E410" s="94" t="n">
        <v>0.0514120445537633</v>
      </c>
      <c r="F410" s="95" t="s">
        <v>18</v>
      </c>
      <c r="G410" s="96"/>
      <c r="H410" s="45" t="n">
        <v>43.3913327298844</v>
      </c>
      <c r="I410" s="45" t="s">
        <v>20</v>
      </c>
      <c r="J410" s="45" t="s">
        <v>18</v>
      </c>
      <c r="K410" s="45" t="s">
        <v>20</v>
      </c>
      <c r="L410" s="71"/>
      <c r="M410" s="48"/>
    </row>
    <row r="411" customFormat="false" ht="11.25" hidden="false" customHeight="false" outlineLevel="0" collapsed="false">
      <c r="B411" s="51" t="s">
        <v>67</v>
      </c>
      <c r="C411" s="97" t="n">
        <v>0</v>
      </c>
      <c r="D411" s="67" t="n">
        <v>504.309580309719</v>
      </c>
      <c r="E411" s="45" t="n">
        <v>0.0809605082354561</v>
      </c>
      <c r="F411" s="95" t="s">
        <v>20</v>
      </c>
      <c r="G411" s="96"/>
      <c r="H411" s="44" t="n">
        <v>40.8291599298844</v>
      </c>
      <c r="I411" s="67" t="s">
        <v>20</v>
      </c>
      <c r="J411" s="98" t="s">
        <v>20</v>
      </c>
      <c r="K411" s="99" t="s">
        <v>20</v>
      </c>
      <c r="L411" s="96"/>
      <c r="M411" s="48"/>
    </row>
    <row r="412" customFormat="false" ht="11.25" hidden="false" customHeight="false" outlineLevel="0" collapsed="false">
      <c r="B412" s="51" t="s">
        <v>69</v>
      </c>
      <c r="C412" s="97" t="n">
        <v>0</v>
      </c>
      <c r="D412" s="67" t="s">
        <v>30</v>
      </c>
      <c r="E412" s="45" t="s">
        <v>30</v>
      </c>
      <c r="F412" s="45" t="s">
        <v>30</v>
      </c>
      <c r="G412" s="96"/>
      <c r="H412" s="44" t="s">
        <v>30</v>
      </c>
      <c r="I412" s="67" t="s">
        <v>20</v>
      </c>
      <c r="J412" s="44" t="s">
        <v>30</v>
      </c>
      <c r="K412" s="68" t="s">
        <v>20</v>
      </c>
      <c r="L412" s="96"/>
      <c r="M412" s="48"/>
    </row>
    <row r="413" customFormat="false" ht="11.25" hidden="false" customHeight="false" outlineLevel="0" collapsed="false">
      <c r="B413" s="51" t="s">
        <v>71</v>
      </c>
      <c r="C413" s="97" t="n">
        <v>0</v>
      </c>
      <c r="D413" s="67" t="s">
        <v>30</v>
      </c>
      <c r="E413" s="45" t="s">
        <v>30</v>
      </c>
      <c r="F413" s="45" t="s">
        <v>30</v>
      </c>
      <c r="G413" s="96"/>
      <c r="H413" s="44" t="s">
        <v>30</v>
      </c>
      <c r="I413" s="67" t="s">
        <v>20</v>
      </c>
      <c r="J413" s="44" t="s">
        <v>30</v>
      </c>
      <c r="K413" s="68" t="s">
        <v>20</v>
      </c>
      <c r="L413" s="96"/>
      <c r="M413" s="48"/>
    </row>
    <row r="414" customFormat="false" ht="11.25" hidden="false" customHeight="false" outlineLevel="0" collapsed="false">
      <c r="B414" s="51" t="s">
        <v>73</v>
      </c>
      <c r="C414" s="97" t="n">
        <v>0</v>
      </c>
      <c r="D414" s="67" t="n">
        <v>339.682</v>
      </c>
      <c r="E414" s="45" t="n">
        <v>0.00754285714285714</v>
      </c>
      <c r="F414" s="45" t="s">
        <v>20</v>
      </c>
      <c r="G414" s="100"/>
      <c r="H414" s="44" t="n">
        <v>2.5621728</v>
      </c>
      <c r="I414" s="67" t="s">
        <v>20</v>
      </c>
      <c r="J414" s="44" t="s">
        <v>20</v>
      </c>
      <c r="K414" s="68" t="s">
        <v>20</v>
      </c>
      <c r="L414" s="96"/>
      <c r="M414" s="48"/>
    </row>
    <row r="415" customFormat="false" ht="11.25" hidden="false" customHeight="false" outlineLevel="0" collapsed="false">
      <c r="B415" s="101" t="s">
        <v>75</v>
      </c>
      <c r="C415" s="102"/>
      <c r="D415" s="71"/>
      <c r="E415" s="71"/>
      <c r="F415" s="71"/>
      <c r="G415" s="71"/>
      <c r="H415" s="45" t="s">
        <v>20</v>
      </c>
      <c r="I415" s="45" t="s">
        <v>20</v>
      </c>
      <c r="J415" s="45" t="s">
        <v>20</v>
      </c>
      <c r="K415" s="45" t="s">
        <v>20</v>
      </c>
      <c r="L415" s="70"/>
      <c r="M415" s="103"/>
    </row>
    <row r="416" customFormat="false" ht="11.25" hidden="false" customHeight="false" outlineLevel="0" collapsed="false">
      <c r="B416" s="104"/>
      <c r="C416" s="97"/>
      <c r="D416" s="67"/>
      <c r="E416" s="45"/>
      <c r="F416" s="45"/>
      <c r="G416" s="105"/>
      <c r="H416" s="44"/>
      <c r="I416" s="67"/>
      <c r="J416" s="44"/>
      <c r="K416" s="67"/>
      <c r="L416" s="100"/>
      <c r="M416" s="103"/>
    </row>
    <row r="417" customFormat="false" ht="11.25" hidden="false" customHeight="false" outlineLevel="0" collapsed="false">
      <c r="B417" s="42" t="s">
        <v>76</v>
      </c>
      <c r="C417" s="97" t="s">
        <v>169</v>
      </c>
      <c r="D417" s="67" t="n">
        <v>1.049</v>
      </c>
      <c r="E417" s="45" t="n">
        <v>2.56</v>
      </c>
      <c r="F417" s="45" t="s">
        <v>20</v>
      </c>
      <c r="G417" s="96" t="n">
        <v>0</v>
      </c>
      <c r="H417" s="44" t="n">
        <v>2.68544</v>
      </c>
      <c r="I417" s="67" t="s">
        <v>20</v>
      </c>
      <c r="J417" s="67" t="s">
        <v>20</v>
      </c>
      <c r="K417" s="68" t="s">
        <v>20</v>
      </c>
      <c r="L417" s="96"/>
      <c r="M417" s="48"/>
    </row>
    <row r="418" customFormat="false" ht="11.25" hidden="false" customHeight="false" outlineLevel="0" collapsed="false">
      <c r="B418" s="42" t="s">
        <v>78</v>
      </c>
      <c r="C418" s="97" t="s">
        <v>170</v>
      </c>
      <c r="D418" s="67" t="s">
        <v>20</v>
      </c>
      <c r="E418" s="45" t="s">
        <v>20</v>
      </c>
      <c r="F418" s="45" t="s">
        <v>20</v>
      </c>
      <c r="G418" s="96" t="n">
        <v>0</v>
      </c>
      <c r="H418" s="44" t="s">
        <v>20</v>
      </c>
      <c r="I418" s="67" t="s">
        <v>20</v>
      </c>
      <c r="J418" s="67" t="s">
        <v>20</v>
      </c>
      <c r="K418" s="68" t="s">
        <v>20</v>
      </c>
      <c r="L418" s="96"/>
      <c r="M418" s="48"/>
    </row>
    <row r="419" customFormat="false" ht="24" hidden="false" customHeight="false" outlineLevel="0" collapsed="false">
      <c r="B419" s="106" t="s">
        <v>80</v>
      </c>
      <c r="C419" s="102"/>
      <c r="D419" s="100"/>
      <c r="E419" s="100"/>
      <c r="F419" s="46"/>
      <c r="G419" s="96"/>
      <c r="H419" s="100"/>
      <c r="I419" s="100"/>
      <c r="J419" s="46"/>
      <c r="K419" s="96"/>
      <c r="L419" s="96"/>
      <c r="M419" s="48"/>
    </row>
    <row r="420" customFormat="false" ht="11.25" hidden="false" customHeight="false" outlineLevel="0" collapsed="false">
      <c r="B420" s="42" t="s">
        <v>81</v>
      </c>
      <c r="C420" s="107"/>
      <c r="D420" s="100"/>
      <c r="E420" s="100"/>
      <c r="F420" s="100"/>
      <c r="G420" s="100"/>
      <c r="H420" s="45" t="s">
        <v>20</v>
      </c>
      <c r="I420" s="45" t="s">
        <v>20</v>
      </c>
      <c r="J420" s="45" t="s">
        <v>20</v>
      </c>
      <c r="K420" s="45" t="s">
        <v>20</v>
      </c>
      <c r="L420" s="45" t="s">
        <v>20</v>
      </c>
      <c r="M420" s="76" t="s">
        <v>20</v>
      </c>
    </row>
    <row r="421" customFormat="false" ht="12" hidden="false" customHeight="false" outlineLevel="0" collapsed="false">
      <c r="B421" s="290"/>
      <c r="C421" s="97"/>
      <c r="D421" s="108"/>
      <c r="E421" s="85"/>
      <c r="F421" s="85"/>
      <c r="G421" s="85"/>
      <c r="H421" s="86"/>
      <c r="I421" s="86"/>
      <c r="J421" s="56"/>
      <c r="K421" s="56"/>
      <c r="L421" s="56"/>
      <c r="M421" s="58"/>
    </row>
    <row r="422" customFormat="false" ht="11.25" hidden="false" customHeight="false" outlineLevel="0" collapsed="false">
      <c r="B422" s="59" t="s">
        <v>82</v>
      </c>
      <c r="C422" s="109"/>
      <c r="D422" s="109"/>
      <c r="E422" s="109"/>
      <c r="F422" s="109"/>
      <c r="G422" s="109"/>
      <c r="H422" s="65" t="n">
        <v>0.43657326</v>
      </c>
      <c r="I422" s="65" t="s">
        <v>20</v>
      </c>
      <c r="J422" s="109"/>
      <c r="K422" s="109"/>
      <c r="L422" s="109"/>
      <c r="M422" s="109"/>
    </row>
    <row r="423" customFormat="false" ht="11.25" hidden="false" customHeight="false" outlineLevel="0" collapsed="false">
      <c r="B423" s="42" t="s">
        <v>83</v>
      </c>
      <c r="C423" s="110"/>
      <c r="D423" s="110"/>
      <c r="E423" s="110"/>
      <c r="F423" s="110"/>
      <c r="G423" s="110"/>
      <c r="H423" s="110"/>
      <c r="I423" s="110"/>
      <c r="J423" s="110"/>
      <c r="K423" s="110"/>
      <c r="L423" s="110"/>
      <c r="M423" s="110"/>
    </row>
    <row r="424" customFormat="false" ht="12" hidden="false" customHeight="false" outlineLevel="0" collapsed="false">
      <c r="B424" s="111" t="s">
        <v>84</v>
      </c>
      <c r="C424" s="97" t="s">
        <v>171</v>
      </c>
      <c r="D424" s="112" t="n">
        <v>6618.3298402</v>
      </c>
      <c r="E424" s="113" t="n">
        <v>6.59642644807813E-005</v>
      </c>
      <c r="F424" s="110"/>
      <c r="G424" s="110"/>
      <c r="H424" s="112" t="n">
        <v>0.43657326</v>
      </c>
      <c r="I424" s="112" t="s">
        <v>20</v>
      </c>
      <c r="J424" s="114"/>
      <c r="K424" s="114"/>
      <c r="L424" s="114"/>
      <c r="M424" s="114"/>
    </row>
    <row r="425" customFormat="false" ht="11.25" hidden="false" customHeight="false" outlineLevel="0" collapsed="false">
      <c r="B425" s="115" t="s">
        <v>86</v>
      </c>
      <c r="C425" s="109"/>
      <c r="D425" s="109"/>
      <c r="E425" s="109"/>
      <c r="F425" s="109"/>
      <c r="G425" s="109"/>
      <c r="H425" s="116" t="s">
        <v>20</v>
      </c>
      <c r="I425" s="116" t="s">
        <v>20</v>
      </c>
      <c r="J425" s="116" t="s">
        <v>20</v>
      </c>
      <c r="K425" s="116" t="s">
        <v>20</v>
      </c>
      <c r="L425" s="116" t="s">
        <v>20</v>
      </c>
      <c r="M425" s="117" t="s">
        <v>20</v>
      </c>
    </row>
    <row r="426" customFormat="false" ht="11.25" hidden="false" customHeight="false" outlineLevel="0" collapsed="false">
      <c r="B426" s="54"/>
      <c r="C426" s="97"/>
      <c r="D426" s="108"/>
      <c r="E426" s="85"/>
      <c r="F426" s="85"/>
      <c r="G426" s="85"/>
      <c r="H426" s="86"/>
      <c r="I426" s="56"/>
      <c r="J426" s="86"/>
      <c r="K426" s="56"/>
      <c r="L426" s="86"/>
      <c r="M426" s="58"/>
    </row>
    <row r="428" customFormat="false" ht="12.75" hidden="false" customHeight="false" outlineLevel="0" collapsed="false">
      <c r="A428" s="7" t="n">
        <v>1998</v>
      </c>
      <c r="B428" s="8"/>
      <c r="C428" s="8"/>
      <c r="D428" s="9"/>
      <c r="E428" s="9"/>
      <c r="F428" s="9"/>
      <c r="G428" s="9"/>
      <c r="H428" s="9"/>
      <c r="I428" s="9"/>
      <c r="J428" s="9"/>
      <c r="K428" s="10"/>
      <c r="L428" s="10"/>
      <c r="M428" s="10"/>
    </row>
    <row r="429" customFormat="false" ht="11.25" hidden="false" customHeight="false" outlineLevel="0" collapsed="false">
      <c r="A429" s="11"/>
      <c r="B429" s="12" t="s">
        <v>2</v>
      </c>
      <c r="C429" s="13" t="s">
        <v>3</v>
      </c>
      <c r="D429" s="13"/>
      <c r="E429" s="14" t="s">
        <v>4</v>
      </c>
      <c r="F429" s="14"/>
      <c r="G429" s="14"/>
      <c r="H429" s="15" t="s">
        <v>5</v>
      </c>
      <c r="I429" s="15"/>
      <c r="J429" s="15"/>
      <c r="K429" s="15"/>
      <c r="L429" s="15"/>
      <c r="M429" s="15"/>
    </row>
    <row r="430" customFormat="false" ht="13.5" hidden="false" customHeight="false" outlineLevel="0" collapsed="false">
      <c r="B430" s="16" t="s">
        <v>6</v>
      </c>
      <c r="C430" s="17" t="s">
        <v>7</v>
      </c>
      <c r="D430" s="17"/>
      <c r="E430" s="18" t="s">
        <v>8</v>
      </c>
      <c r="F430" s="19" t="s">
        <v>9</v>
      </c>
      <c r="G430" s="20" t="s">
        <v>10</v>
      </c>
      <c r="H430" s="21" t="s">
        <v>8</v>
      </c>
      <c r="I430" s="21"/>
      <c r="J430" s="21" t="s">
        <v>9</v>
      </c>
      <c r="K430" s="21"/>
      <c r="L430" s="22" t="s">
        <v>10</v>
      </c>
      <c r="M430" s="22"/>
    </row>
    <row r="431" customFormat="false" ht="11.25" hidden="false" customHeight="false" outlineLevel="0" collapsed="false">
      <c r="B431" s="16"/>
      <c r="C431" s="17"/>
      <c r="D431" s="17"/>
      <c r="E431" s="23"/>
      <c r="F431" s="24"/>
      <c r="G431" s="25"/>
      <c r="H431" s="26" t="s">
        <v>11</v>
      </c>
      <c r="I431" s="27" t="s">
        <v>12</v>
      </c>
      <c r="J431" s="26" t="s">
        <v>11</v>
      </c>
      <c r="K431" s="27" t="s">
        <v>12</v>
      </c>
      <c r="L431" s="26" t="s">
        <v>11</v>
      </c>
      <c r="M431" s="28" t="s">
        <v>12</v>
      </c>
    </row>
    <row r="432" customFormat="false" ht="12" hidden="false" customHeight="true" outlineLevel="0" collapsed="false">
      <c r="B432" s="29"/>
      <c r="C432" s="30" t="s">
        <v>13</v>
      </c>
      <c r="D432" s="31" t="s">
        <v>14</v>
      </c>
      <c r="E432" s="32" t="s">
        <v>15</v>
      </c>
      <c r="F432" s="32"/>
      <c r="G432" s="32"/>
      <c r="H432" s="33" t="s">
        <v>16</v>
      </c>
      <c r="I432" s="33"/>
      <c r="J432" s="33"/>
      <c r="K432" s="33"/>
      <c r="L432" s="33"/>
      <c r="M432" s="33"/>
    </row>
    <row r="433" customFormat="false" ht="12" hidden="false" customHeight="false" outlineLevel="0" collapsed="false">
      <c r="B433" s="34" t="s">
        <v>17</v>
      </c>
      <c r="C433" s="35"/>
      <c r="D433" s="36"/>
      <c r="E433" s="37"/>
      <c r="F433" s="37"/>
      <c r="G433" s="38"/>
      <c r="H433" s="39" t="n">
        <v>4007.30502252152</v>
      </c>
      <c r="I433" s="39" t="s">
        <v>20</v>
      </c>
      <c r="J433" s="39" t="n">
        <v>0.0927321143485322</v>
      </c>
      <c r="K433" s="39" t="s">
        <v>20</v>
      </c>
      <c r="L433" s="40" t="s">
        <v>20</v>
      </c>
      <c r="M433" s="41" t="s">
        <v>20</v>
      </c>
    </row>
    <row r="434" customFormat="false" ht="11.25" hidden="false" customHeight="false" outlineLevel="0" collapsed="false">
      <c r="B434" s="42" t="s">
        <v>21</v>
      </c>
      <c r="C434" s="43" t="s">
        <v>164</v>
      </c>
      <c r="D434" s="44" t="n">
        <v>6821.242</v>
      </c>
      <c r="E434" s="45" t="n">
        <v>0.506962553495007</v>
      </c>
      <c r="F434" s="46"/>
      <c r="G434" s="46"/>
      <c r="H434" s="47" t="n">
        <v>3458.11426232739</v>
      </c>
      <c r="I434" s="44" t="s">
        <v>20</v>
      </c>
      <c r="J434" s="46"/>
      <c r="K434" s="46"/>
      <c r="L434" s="46"/>
      <c r="M434" s="48"/>
    </row>
    <row r="435" customFormat="false" ht="11.25" hidden="false" customHeight="false" outlineLevel="0" collapsed="false">
      <c r="B435" s="42" t="s">
        <v>23</v>
      </c>
      <c r="C435" s="49" t="n">
        <v>0</v>
      </c>
      <c r="D435" s="44" t="n">
        <v>471.500197751406</v>
      </c>
      <c r="E435" s="45" t="n">
        <v>0.723403064987319</v>
      </c>
      <c r="F435" s="46"/>
      <c r="G435" s="46"/>
      <c r="H435" s="47" t="n">
        <v>341.084688195494</v>
      </c>
      <c r="I435" s="44" t="s">
        <v>20</v>
      </c>
      <c r="J435" s="46"/>
      <c r="K435" s="46"/>
      <c r="L435" s="46"/>
      <c r="M435" s="48"/>
    </row>
    <row r="436" customFormat="false" ht="11.25" hidden="false" customHeight="false" outlineLevel="0" collapsed="false">
      <c r="B436" s="42" t="s">
        <v>25</v>
      </c>
      <c r="C436" s="49" t="s">
        <v>165</v>
      </c>
      <c r="D436" s="44" t="n">
        <v>144.154054405157</v>
      </c>
      <c r="E436" s="45" t="n">
        <v>0.454594929289629</v>
      </c>
      <c r="F436" s="46"/>
      <c r="G436" s="46"/>
      <c r="H436" s="47" t="n">
        <v>65.5317021691257</v>
      </c>
      <c r="I436" s="44" t="s">
        <v>20</v>
      </c>
      <c r="J436" s="46"/>
      <c r="K436" s="46"/>
      <c r="L436" s="46"/>
      <c r="M436" s="48"/>
    </row>
    <row r="437" customFormat="false" ht="11.25" hidden="false" customHeight="false" outlineLevel="0" collapsed="false">
      <c r="B437" s="42" t="s">
        <v>27</v>
      </c>
      <c r="C437" s="46"/>
      <c r="D437" s="46"/>
      <c r="E437" s="46"/>
      <c r="F437" s="46"/>
      <c r="G437" s="46"/>
      <c r="H437" s="50" t="s">
        <v>30</v>
      </c>
      <c r="I437" s="50" t="s">
        <v>20</v>
      </c>
      <c r="J437" s="46"/>
      <c r="K437" s="46"/>
      <c r="L437" s="46"/>
      <c r="M437" s="48"/>
    </row>
    <row r="438" customFormat="false" ht="11.25" hidden="false" customHeight="false" outlineLevel="0" collapsed="false">
      <c r="B438" s="51" t="s">
        <v>28</v>
      </c>
      <c r="C438" s="49" t="n">
        <v>0</v>
      </c>
      <c r="D438" s="44" t="s">
        <v>30</v>
      </c>
      <c r="E438" s="45" t="s">
        <v>30</v>
      </c>
      <c r="F438" s="46"/>
      <c r="G438" s="46"/>
      <c r="H438" s="47" t="s">
        <v>30</v>
      </c>
      <c r="I438" s="44" t="s">
        <v>20</v>
      </c>
      <c r="J438" s="46"/>
      <c r="K438" s="46"/>
      <c r="L438" s="46"/>
      <c r="M438" s="48"/>
    </row>
    <row r="439" customFormat="false" ht="11.25" hidden="false" customHeight="false" outlineLevel="0" collapsed="false">
      <c r="B439" s="51" t="s">
        <v>31</v>
      </c>
      <c r="C439" s="49" t="n">
        <v>0</v>
      </c>
      <c r="D439" s="44" t="s">
        <v>30</v>
      </c>
      <c r="E439" s="45" t="s">
        <v>30</v>
      </c>
      <c r="F439" s="46"/>
      <c r="G439" s="46"/>
      <c r="H439" s="47" t="s">
        <v>30</v>
      </c>
      <c r="I439" s="44" t="s">
        <v>20</v>
      </c>
      <c r="J439" s="46"/>
      <c r="K439" s="46"/>
      <c r="L439" s="46"/>
      <c r="M439" s="48"/>
    </row>
    <row r="440" customFormat="false" ht="11.25" hidden="false" customHeight="false" outlineLevel="0" collapsed="false">
      <c r="B440" s="42" t="s">
        <v>33</v>
      </c>
      <c r="C440" s="49" t="n">
        <v>0</v>
      </c>
      <c r="D440" s="44" t="s">
        <v>30</v>
      </c>
      <c r="E440" s="45" t="s">
        <v>30</v>
      </c>
      <c r="F440" s="46"/>
      <c r="G440" s="46"/>
      <c r="H440" s="47" t="s">
        <v>30</v>
      </c>
      <c r="I440" s="44" t="s">
        <v>20</v>
      </c>
      <c r="J440" s="46"/>
      <c r="K440" s="46"/>
      <c r="L440" s="46"/>
      <c r="M440" s="48"/>
    </row>
    <row r="441" customFormat="false" ht="11.25" hidden="false" customHeight="false" outlineLevel="0" collapsed="false">
      <c r="B441" s="42" t="s">
        <v>35</v>
      </c>
      <c r="C441" s="49" t="s">
        <v>166</v>
      </c>
      <c r="D441" s="44" t="n">
        <v>574.842806371018</v>
      </c>
      <c r="E441" s="45" t="n">
        <v>0.0238683506643082</v>
      </c>
      <c r="F441" s="46"/>
      <c r="G441" s="46"/>
      <c r="H441" s="47" t="n">
        <v>13.7205496793185</v>
      </c>
      <c r="I441" s="44" t="s">
        <v>20</v>
      </c>
      <c r="J441" s="309" t="n">
        <v>0.0927321143485322</v>
      </c>
      <c r="K441" s="46"/>
      <c r="L441" s="46"/>
      <c r="M441" s="48"/>
    </row>
    <row r="442" customFormat="false" ht="11.25" hidden="false" customHeight="false" outlineLevel="0" collapsed="false">
      <c r="B442" s="42" t="s">
        <v>37</v>
      </c>
      <c r="C442" s="46"/>
      <c r="D442" s="46"/>
      <c r="E442" s="46"/>
      <c r="F442" s="52"/>
      <c r="G442" s="52"/>
      <c r="H442" s="50" t="n">
        <v>128.853820150192</v>
      </c>
      <c r="I442" s="50" t="s">
        <v>20</v>
      </c>
      <c r="J442" s="50" t="s">
        <v>20</v>
      </c>
      <c r="K442" s="50" t="s">
        <v>20</v>
      </c>
      <c r="L442" s="50" t="s">
        <v>20</v>
      </c>
      <c r="M442" s="53" t="s">
        <v>20</v>
      </c>
    </row>
    <row r="443" customFormat="false" ht="12" hidden="false" customHeight="false" outlineLevel="0" collapsed="false">
      <c r="B443" s="54"/>
      <c r="C443" s="55"/>
      <c r="D443" s="86"/>
      <c r="E443" s="45"/>
      <c r="F443" s="45"/>
      <c r="G443" s="45"/>
      <c r="H443" s="57"/>
      <c r="I443" s="56"/>
      <c r="J443" s="56"/>
      <c r="K443" s="56"/>
      <c r="L443" s="56"/>
      <c r="M443" s="58"/>
    </row>
    <row r="444" customFormat="false" ht="11.25" hidden="false" customHeight="false" outlineLevel="0" collapsed="false">
      <c r="B444" s="59" t="s">
        <v>38</v>
      </c>
      <c r="C444" s="60"/>
      <c r="D444" s="61"/>
      <c r="E444" s="62"/>
      <c r="F444" s="63"/>
      <c r="G444" s="64"/>
      <c r="H444" s="65" t="n">
        <v>1894.06063966793</v>
      </c>
      <c r="I444" s="65" t="s">
        <v>20</v>
      </c>
      <c r="J444" s="65" t="n">
        <v>0.480564672750459</v>
      </c>
      <c r="K444" s="65" t="s">
        <v>20</v>
      </c>
      <c r="L444" s="65" t="n">
        <v>1.44685119410202</v>
      </c>
      <c r="M444" s="66" t="s">
        <v>20</v>
      </c>
    </row>
    <row r="445" customFormat="false" ht="11.25" hidden="false" customHeight="false" outlineLevel="0" collapsed="false">
      <c r="B445" s="42" t="s">
        <v>39</v>
      </c>
      <c r="C445" s="49" t="s">
        <v>167</v>
      </c>
      <c r="D445" s="67" t="s">
        <v>100</v>
      </c>
      <c r="E445" s="45" t="s">
        <v>100</v>
      </c>
      <c r="F445" s="45" t="s">
        <v>20</v>
      </c>
      <c r="G445" s="45" t="s">
        <v>20</v>
      </c>
      <c r="H445" s="67" t="n">
        <v>1789.32607011642</v>
      </c>
      <c r="I445" s="67" t="s">
        <v>20</v>
      </c>
      <c r="J445" s="67" t="s">
        <v>20</v>
      </c>
      <c r="K445" s="68" t="s">
        <v>20</v>
      </c>
      <c r="L445" s="68" t="s">
        <v>20</v>
      </c>
      <c r="M445" s="69" t="s">
        <v>20</v>
      </c>
    </row>
    <row r="446" customFormat="false" ht="11.25" hidden="false" customHeight="false" outlineLevel="0" collapsed="false">
      <c r="B446" s="42" t="s">
        <v>41</v>
      </c>
      <c r="C446" s="49" t="s">
        <v>168</v>
      </c>
      <c r="D446" s="67" t="s">
        <v>100</v>
      </c>
      <c r="E446" s="70"/>
      <c r="F446" s="70"/>
      <c r="G446" s="45" t="s">
        <v>100</v>
      </c>
      <c r="H446" s="70"/>
      <c r="I446" s="70"/>
      <c r="J446" s="70"/>
      <c r="K446" s="71"/>
      <c r="L446" s="68" t="n">
        <v>1.44667470352656</v>
      </c>
      <c r="M446" s="69" t="s">
        <v>20</v>
      </c>
    </row>
    <row r="447" customFormat="false" ht="11.25" hidden="false" customHeight="false" outlineLevel="0" collapsed="false">
      <c r="B447" s="42" t="s">
        <v>43</v>
      </c>
      <c r="C447" s="49" t="n">
        <v>0</v>
      </c>
      <c r="D447" s="67" t="s">
        <v>20</v>
      </c>
      <c r="E447" s="95" t="s">
        <v>20</v>
      </c>
      <c r="F447" s="70"/>
      <c r="G447" s="45" t="s">
        <v>20</v>
      </c>
      <c r="H447" s="98" t="s">
        <v>20</v>
      </c>
      <c r="I447" s="98" t="s">
        <v>20</v>
      </c>
      <c r="J447" s="70"/>
      <c r="K447" s="71"/>
      <c r="L447" s="68" t="s">
        <v>20</v>
      </c>
      <c r="M447" s="69" t="s">
        <v>20</v>
      </c>
    </row>
    <row r="448" customFormat="false" ht="11.25" hidden="false" customHeight="false" outlineLevel="0" collapsed="false">
      <c r="B448" s="42" t="s">
        <v>45</v>
      </c>
      <c r="C448" s="49" t="n">
        <v>0</v>
      </c>
      <c r="D448" s="67" t="s">
        <v>20</v>
      </c>
      <c r="E448" s="45" t="s">
        <v>20</v>
      </c>
      <c r="F448" s="45" t="s">
        <v>20</v>
      </c>
      <c r="G448" s="71"/>
      <c r="H448" s="45" t="s">
        <v>20</v>
      </c>
      <c r="I448" s="45" t="s">
        <v>20</v>
      </c>
      <c r="J448" s="45" t="s">
        <v>20</v>
      </c>
      <c r="K448" s="45" t="s">
        <v>20</v>
      </c>
      <c r="L448" s="71"/>
      <c r="M448" s="74"/>
    </row>
    <row r="449" customFormat="false" ht="11.25" hidden="false" customHeight="false" outlineLevel="0" collapsed="false">
      <c r="B449" s="51" t="s">
        <v>48</v>
      </c>
      <c r="C449" s="49" t="n">
        <v>0</v>
      </c>
      <c r="D449" s="67" t="s">
        <v>20</v>
      </c>
      <c r="E449" s="45" t="s">
        <v>20</v>
      </c>
      <c r="F449" s="45" t="s">
        <v>20</v>
      </c>
      <c r="G449" s="71"/>
      <c r="H449" s="44" t="s">
        <v>20</v>
      </c>
      <c r="I449" s="44" t="s">
        <v>20</v>
      </c>
      <c r="J449" s="44" t="s">
        <v>20</v>
      </c>
      <c r="K449" s="75" t="s">
        <v>20</v>
      </c>
      <c r="L449" s="71"/>
      <c r="M449" s="74"/>
    </row>
    <row r="450" customFormat="false" ht="11.25" hidden="false" customHeight="false" outlineLevel="0" collapsed="false">
      <c r="B450" s="51" t="s">
        <v>51</v>
      </c>
      <c r="C450" s="49" t="n">
        <v>0</v>
      </c>
      <c r="D450" s="67" t="s">
        <v>20</v>
      </c>
      <c r="E450" s="45" t="s">
        <v>20</v>
      </c>
      <c r="F450" s="45" t="s">
        <v>20</v>
      </c>
      <c r="G450" s="70"/>
      <c r="H450" s="44" t="s">
        <v>20</v>
      </c>
      <c r="I450" s="44" t="s">
        <v>20</v>
      </c>
      <c r="J450" s="44" t="s">
        <v>20</v>
      </c>
      <c r="K450" s="75" t="s">
        <v>20</v>
      </c>
      <c r="L450" s="71"/>
      <c r="M450" s="74"/>
    </row>
    <row r="451" customFormat="false" ht="11.25" hidden="false" customHeight="false" outlineLevel="0" collapsed="false">
      <c r="B451" s="42" t="s">
        <v>53</v>
      </c>
      <c r="C451" s="46"/>
      <c r="D451" s="46"/>
      <c r="E451" s="46"/>
      <c r="F451" s="46"/>
      <c r="G451" s="46"/>
      <c r="H451" s="45" t="n">
        <v>104.734569551506</v>
      </c>
      <c r="I451" s="45" t="s">
        <v>20</v>
      </c>
      <c r="J451" s="45" t="n">
        <v>0.480564672750459</v>
      </c>
      <c r="K451" s="45" t="s">
        <v>20</v>
      </c>
      <c r="L451" s="45" t="n">
        <v>0.00017649057545532</v>
      </c>
      <c r="M451" s="76" t="s">
        <v>20</v>
      </c>
    </row>
    <row r="452" customFormat="false" ht="11.25" hidden="false" customHeight="false" outlineLevel="0" collapsed="false">
      <c r="B452" s="51" t="s">
        <v>55</v>
      </c>
      <c r="C452" s="49" t="s">
        <v>56</v>
      </c>
      <c r="D452" s="280" t="s">
        <v>100</v>
      </c>
      <c r="E452" s="46"/>
      <c r="F452" s="78" t="s">
        <v>100</v>
      </c>
      <c r="G452" s="46"/>
      <c r="H452" s="310" t="n">
        <v>89.6863655722063</v>
      </c>
      <c r="I452" s="79"/>
      <c r="J452" s="280" t="n">
        <v>0.284627622750459</v>
      </c>
      <c r="K452" s="280" t="s">
        <v>20</v>
      </c>
      <c r="L452" s="310" t="n">
        <v>0.00017649057545532</v>
      </c>
      <c r="M452" s="80"/>
    </row>
    <row r="453" customFormat="false" ht="11.25" hidden="false" customHeight="false" outlineLevel="0" collapsed="false">
      <c r="B453" s="81" t="s">
        <v>57</v>
      </c>
      <c r="C453" s="49" t="s">
        <v>138</v>
      </c>
      <c r="D453" s="280" t="s">
        <v>100</v>
      </c>
      <c r="E453" s="78" t="s">
        <v>100</v>
      </c>
      <c r="F453" s="78" t="s">
        <v>100</v>
      </c>
      <c r="G453" s="78" t="s">
        <v>20</v>
      </c>
      <c r="H453" s="280" t="n">
        <v>6.9413738354424</v>
      </c>
      <c r="I453" s="280" t="s">
        <v>20</v>
      </c>
      <c r="J453" s="280" t="n">
        <v>0.19593705</v>
      </c>
      <c r="K453" s="280" t="s">
        <v>20</v>
      </c>
      <c r="L453" s="280" t="s">
        <v>20</v>
      </c>
      <c r="M453" s="82" t="s">
        <v>20</v>
      </c>
    </row>
    <row r="454" customFormat="false" ht="11.25" hidden="false" customHeight="false" outlineLevel="0" collapsed="false">
      <c r="B454" s="81" t="s">
        <v>59</v>
      </c>
      <c r="C454" s="49" t="s">
        <v>138</v>
      </c>
      <c r="D454" s="280" t="s">
        <v>20</v>
      </c>
      <c r="E454" s="46"/>
      <c r="F454" s="78" t="s">
        <v>20</v>
      </c>
      <c r="G454" s="46"/>
      <c r="H454" s="79"/>
      <c r="I454" s="79"/>
      <c r="J454" s="280" t="s">
        <v>20</v>
      </c>
      <c r="K454" s="280" t="s">
        <v>20</v>
      </c>
      <c r="L454" s="79"/>
      <c r="M454" s="80"/>
    </row>
    <row r="455" customFormat="false" ht="11.25" hidden="false" customHeight="false" outlineLevel="0" collapsed="false">
      <c r="B455" s="81" t="s">
        <v>61</v>
      </c>
      <c r="C455" s="49" t="s">
        <v>138</v>
      </c>
      <c r="D455" s="280" t="s">
        <v>20</v>
      </c>
      <c r="E455" s="46"/>
      <c r="F455" s="78" t="s">
        <v>20</v>
      </c>
      <c r="G455" s="46"/>
      <c r="H455" s="79"/>
      <c r="I455" s="79"/>
      <c r="J455" s="280" t="s">
        <v>20</v>
      </c>
      <c r="K455" s="280" t="s">
        <v>20</v>
      </c>
      <c r="L455" s="79"/>
      <c r="M455" s="80"/>
    </row>
    <row r="456" customFormat="false" ht="11.25" hidden="false" customHeight="false" outlineLevel="0" collapsed="false">
      <c r="B456" s="81" t="s">
        <v>63</v>
      </c>
      <c r="C456" s="49" t="s">
        <v>138</v>
      </c>
      <c r="D456" s="280" t="s">
        <v>20</v>
      </c>
      <c r="E456" s="46"/>
      <c r="F456" s="78" t="s">
        <v>20</v>
      </c>
      <c r="G456" s="46"/>
      <c r="H456" s="79"/>
      <c r="I456" s="79"/>
      <c r="J456" s="280" t="s">
        <v>20</v>
      </c>
      <c r="K456" s="280" t="s">
        <v>20</v>
      </c>
      <c r="L456" s="79"/>
      <c r="M456" s="80"/>
    </row>
    <row r="457" customFormat="false" ht="12" hidden="false" customHeight="false" outlineLevel="0" collapsed="false">
      <c r="B457" s="83"/>
      <c r="C457" s="84"/>
      <c r="D457" s="56"/>
      <c r="E457" s="85"/>
      <c r="F457" s="85"/>
      <c r="G457" s="85"/>
      <c r="H457" s="86"/>
      <c r="I457" s="56"/>
      <c r="J457" s="86"/>
      <c r="K457" s="56"/>
      <c r="L457" s="56"/>
      <c r="M457" s="58"/>
    </row>
    <row r="458" customFormat="false" ht="11.25" hidden="false" customHeight="false" outlineLevel="0" collapsed="false">
      <c r="B458" s="12" t="s">
        <v>2</v>
      </c>
      <c r="C458" s="13" t="s">
        <v>3</v>
      </c>
      <c r="D458" s="13"/>
      <c r="E458" s="14" t="s">
        <v>4</v>
      </c>
      <c r="F458" s="14"/>
      <c r="G458" s="14"/>
      <c r="H458" s="15" t="s">
        <v>5</v>
      </c>
      <c r="I458" s="15"/>
      <c r="J458" s="15"/>
      <c r="K458" s="15"/>
      <c r="L458" s="15"/>
      <c r="M458" s="15"/>
    </row>
    <row r="459" customFormat="false" ht="13.5" hidden="false" customHeight="false" outlineLevel="0" collapsed="false">
      <c r="B459" s="16" t="s">
        <v>6</v>
      </c>
      <c r="C459" s="17" t="s">
        <v>7</v>
      </c>
      <c r="D459" s="17"/>
      <c r="E459" s="18" t="s">
        <v>8</v>
      </c>
      <c r="F459" s="19" t="s">
        <v>9</v>
      </c>
      <c r="G459" s="20" t="s">
        <v>10</v>
      </c>
      <c r="H459" s="21" t="s">
        <v>8</v>
      </c>
      <c r="I459" s="21"/>
      <c r="J459" s="21" t="s">
        <v>9</v>
      </c>
      <c r="K459" s="21"/>
      <c r="L459" s="22" t="s">
        <v>10</v>
      </c>
      <c r="M459" s="22"/>
    </row>
    <row r="460" customFormat="false" ht="11.25" hidden="false" customHeight="false" outlineLevel="0" collapsed="false">
      <c r="B460" s="16"/>
      <c r="C460" s="17"/>
      <c r="D460" s="17"/>
      <c r="E460" s="23"/>
      <c r="F460" s="24"/>
      <c r="G460" s="25"/>
      <c r="H460" s="26" t="s">
        <v>11</v>
      </c>
      <c r="I460" s="27" t="s">
        <v>12</v>
      </c>
      <c r="J460" s="26" t="s">
        <v>11</v>
      </c>
      <c r="K460" s="27" t="s">
        <v>12</v>
      </c>
      <c r="L460" s="26" t="s">
        <v>11</v>
      </c>
      <c r="M460" s="28" t="s">
        <v>12</v>
      </c>
    </row>
    <row r="461" customFormat="false" ht="12" hidden="false" customHeight="true" outlineLevel="0" collapsed="false">
      <c r="B461" s="29"/>
      <c r="C461" s="30" t="s">
        <v>13</v>
      </c>
      <c r="D461" s="31" t="s">
        <v>14</v>
      </c>
      <c r="E461" s="32" t="s">
        <v>15</v>
      </c>
      <c r="F461" s="32"/>
      <c r="G461" s="32"/>
      <c r="H461" s="33" t="s">
        <v>16</v>
      </c>
      <c r="I461" s="33"/>
      <c r="J461" s="33"/>
      <c r="K461" s="33"/>
      <c r="L461" s="33"/>
      <c r="M461" s="33"/>
    </row>
    <row r="462" customFormat="false" ht="12" hidden="false" customHeight="false" outlineLevel="0" collapsed="false">
      <c r="B462" s="34" t="s">
        <v>65</v>
      </c>
      <c r="C462" s="87"/>
      <c r="D462" s="88"/>
      <c r="E462" s="37"/>
      <c r="F462" s="37"/>
      <c r="G462" s="89"/>
      <c r="H462" s="90" t="n">
        <v>46.2283365889873</v>
      </c>
      <c r="I462" s="90" t="s">
        <v>20</v>
      </c>
      <c r="J462" s="90" t="s">
        <v>18</v>
      </c>
      <c r="K462" s="90" t="s">
        <v>20</v>
      </c>
      <c r="L462" s="90" t="s">
        <v>20</v>
      </c>
      <c r="M462" s="91" t="s">
        <v>20</v>
      </c>
    </row>
    <row r="463" customFormat="false" ht="11.25" hidden="false" customHeight="false" outlineLevel="0" collapsed="false">
      <c r="B463" s="42" t="s">
        <v>66</v>
      </c>
      <c r="C463" s="92"/>
      <c r="D463" s="93"/>
      <c r="E463" s="94" t="n">
        <v>0.0533854839741819</v>
      </c>
      <c r="F463" s="95" t="s">
        <v>18</v>
      </c>
      <c r="G463" s="96"/>
      <c r="H463" s="45" t="n">
        <v>43.5428965889873</v>
      </c>
      <c r="I463" s="45" t="s">
        <v>20</v>
      </c>
      <c r="J463" s="45" t="s">
        <v>18</v>
      </c>
      <c r="K463" s="45" t="s">
        <v>20</v>
      </c>
      <c r="L463" s="71"/>
      <c r="M463" s="48"/>
    </row>
    <row r="464" customFormat="false" ht="11.25" hidden="false" customHeight="false" outlineLevel="0" collapsed="false">
      <c r="B464" s="51" t="s">
        <v>67</v>
      </c>
      <c r="C464" s="97" t="n">
        <v>0</v>
      </c>
      <c r="D464" s="67" t="n">
        <v>463.324766306462</v>
      </c>
      <c r="E464" s="45" t="n">
        <v>0.0882437076340429</v>
      </c>
      <c r="F464" s="95" t="s">
        <v>20</v>
      </c>
      <c r="G464" s="96"/>
      <c r="H464" s="44" t="n">
        <v>40.8854952175587</v>
      </c>
      <c r="I464" s="67" t="s">
        <v>20</v>
      </c>
      <c r="J464" s="98" t="s">
        <v>20</v>
      </c>
      <c r="K464" s="99" t="s">
        <v>20</v>
      </c>
      <c r="L464" s="96"/>
      <c r="M464" s="48"/>
    </row>
    <row r="465" customFormat="false" ht="11.25" hidden="false" customHeight="false" outlineLevel="0" collapsed="false">
      <c r="B465" s="51" t="s">
        <v>69</v>
      </c>
      <c r="C465" s="97" t="n">
        <v>0</v>
      </c>
      <c r="D465" s="67" t="s">
        <v>30</v>
      </c>
      <c r="E465" s="45" t="s">
        <v>30</v>
      </c>
      <c r="F465" s="45" t="s">
        <v>30</v>
      </c>
      <c r="G465" s="96"/>
      <c r="H465" s="44" t="s">
        <v>30</v>
      </c>
      <c r="I465" s="67" t="s">
        <v>20</v>
      </c>
      <c r="J465" s="44" t="s">
        <v>30</v>
      </c>
      <c r="K465" s="68" t="s">
        <v>20</v>
      </c>
      <c r="L465" s="96"/>
      <c r="M465" s="48"/>
    </row>
    <row r="466" customFormat="false" ht="11.25" hidden="false" customHeight="false" outlineLevel="0" collapsed="false">
      <c r="B466" s="51" t="s">
        <v>71</v>
      </c>
      <c r="C466" s="97" t="n">
        <v>0</v>
      </c>
      <c r="D466" s="67" t="s">
        <v>30</v>
      </c>
      <c r="E466" s="45" t="s">
        <v>30</v>
      </c>
      <c r="F466" s="45" t="s">
        <v>30</v>
      </c>
      <c r="G466" s="96"/>
      <c r="H466" s="44" t="s">
        <v>30</v>
      </c>
      <c r="I466" s="67" t="s">
        <v>20</v>
      </c>
      <c r="J466" s="44" t="s">
        <v>30</v>
      </c>
      <c r="K466" s="68" t="s">
        <v>20</v>
      </c>
      <c r="L466" s="96"/>
      <c r="M466" s="48"/>
    </row>
    <row r="467" customFormat="false" ht="11.25" hidden="false" customHeight="false" outlineLevel="0" collapsed="false">
      <c r="B467" s="51" t="s">
        <v>73</v>
      </c>
      <c r="C467" s="97" t="n">
        <v>0</v>
      </c>
      <c r="D467" s="67" t="n">
        <v>352.307</v>
      </c>
      <c r="E467" s="45" t="n">
        <v>0.00754285714285714</v>
      </c>
      <c r="F467" s="45" t="s">
        <v>20</v>
      </c>
      <c r="G467" s="100"/>
      <c r="H467" s="44" t="n">
        <v>2.65740137142857</v>
      </c>
      <c r="I467" s="67" t="s">
        <v>20</v>
      </c>
      <c r="J467" s="44" t="s">
        <v>20</v>
      </c>
      <c r="K467" s="68" t="s">
        <v>20</v>
      </c>
      <c r="L467" s="96"/>
      <c r="M467" s="48"/>
    </row>
    <row r="468" customFormat="false" ht="11.25" hidden="false" customHeight="false" outlineLevel="0" collapsed="false">
      <c r="B468" s="101" t="s">
        <v>75</v>
      </c>
      <c r="C468" s="102"/>
      <c r="D468" s="71"/>
      <c r="E468" s="71"/>
      <c r="F468" s="71"/>
      <c r="G468" s="71"/>
      <c r="H468" s="45" t="s">
        <v>20</v>
      </c>
      <c r="I468" s="45" t="s">
        <v>20</v>
      </c>
      <c r="J468" s="45" t="s">
        <v>20</v>
      </c>
      <c r="K468" s="45" t="s">
        <v>20</v>
      </c>
      <c r="L468" s="70"/>
      <c r="M468" s="103"/>
    </row>
    <row r="469" customFormat="false" ht="11.25" hidden="false" customHeight="false" outlineLevel="0" collapsed="false">
      <c r="B469" s="104"/>
      <c r="C469" s="97"/>
      <c r="D469" s="67"/>
      <c r="E469" s="45"/>
      <c r="F469" s="45"/>
      <c r="G469" s="105"/>
      <c r="H469" s="44"/>
      <c r="I469" s="67"/>
      <c r="J469" s="44"/>
      <c r="K469" s="67"/>
      <c r="L469" s="100"/>
      <c r="M469" s="103"/>
    </row>
    <row r="470" customFormat="false" ht="11.25" hidden="false" customHeight="false" outlineLevel="0" collapsed="false">
      <c r="B470" s="42" t="s">
        <v>76</v>
      </c>
      <c r="C470" s="97" t="s">
        <v>169</v>
      </c>
      <c r="D470" s="67" t="n">
        <v>1.049</v>
      </c>
      <c r="E470" s="45" t="n">
        <v>2.56</v>
      </c>
      <c r="F470" s="45" t="s">
        <v>20</v>
      </c>
      <c r="G470" s="96" t="n">
        <v>0</v>
      </c>
      <c r="H470" s="44" t="n">
        <v>2.68544</v>
      </c>
      <c r="I470" s="67" t="s">
        <v>20</v>
      </c>
      <c r="J470" s="67" t="s">
        <v>20</v>
      </c>
      <c r="K470" s="68" t="s">
        <v>20</v>
      </c>
      <c r="L470" s="96"/>
      <c r="M470" s="48"/>
    </row>
    <row r="471" customFormat="false" ht="11.25" hidden="false" customHeight="false" outlineLevel="0" collapsed="false">
      <c r="B471" s="42" t="s">
        <v>78</v>
      </c>
      <c r="C471" s="97" t="s">
        <v>170</v>
      </c>
      <c r="D471" s="67" t="s">
        <v>20</v>
      </c>
      <c r="E471" s="45" t="s">
        <v>20</v>
      </c>
      <c r="F471" s="45" t="s">
        <v>20</v>
      </c>
      <c r="G471" s="96" t="n">
        <v>0</v>
      </c>
      <c r="H471" s="44" t="s">
        <v>20</v>
      </c>
      <c r="I471" s="67" t="s">
        <v>20</v>
      </c>
      <c r="J471" s="67" t="s">
        <v>20</v>
      </c>
      <c r="K471" s="68" t="s">
        <v>20</v>
      </c>
      <c r="L471" s="96"/>
      <c r="M471" s="48"/>
    </row>
    <row r="472" customFormat="false" ht="24" hidden="false" customHeight="false" outlineLevel="0" collapsed="false">
      <c r="B472" s="106" t="s">
        <v>80</v>
      </c>
      <c r="C472" s="102"/>
      <c r="D472" s="100"/>
      <c r="E472" s="100"/>
      <c r="F472" s="46"/>
      <c r="G472" s="96"/>
      <c r="H472" s="100"/>
      <c r="I472" s="100"/>
      <c r="J472" s="46"/>
      <c r="K472" s="96"/>
      <c r="L472" s="96"/>
      <c r="M472" s="48"/>
    </row>
    <row r="473" customFormat="false" ht="11.25" hidden="false" customHeight="false" outlineLevel="0" collapsed="false">
      <c r="B473" s="42" t="s">
        <v>81</v>
      </c>
      <c r="C473" s="107"/>
      <c r="D473" s="100"/>
      <c r="E473" s="100"/>
      <c r="F473" s="100"/>
      <c r="G473" s="100"/>
      <c r="H473" s="45" t="s">
        <v>20</v>
      </c>
      <c r="I473" s="45" t="s">
        <v>20</v>
      </c>
      <c r="J473" s="45" t="s">
        <v>20</v>
      </c>
      <c r="K473" s="45" t="s">
        <v>20</v>
      </c>
      <c r="L473" s="45" t="s">
        <v>20</v>
      </c>
      <c r="M473" s="76" t="s">
        <v>20</v>
      </c>
    </row>
    <row r="474" customFormat="false" ht="12" hidden="false" customHeight="false" outlineLevel="0" collapsed="false">
      <c r="B474" s="290"/>
      <c r="C474" s="97"/>
      <c r="D474" s="108"/>
      <c r="E474" s="85"/>
      <c r="F474" s="85"/>
      <c r="G474" s="85"/>
      <c r="H474" s="86"/>
      <c r="I474" s="86"/>
      <c r="J474" s="56"/>
      <c r="K474" s="56"/>
      <c r="L474" s="56"/>
      <c r="M474" s="58"/>
    </row>
    <row r="475" customFormat="false" ht="11.25" hidden="false" customHeight="false" outlineLevel="0" collapsed="false">
      <c r="B475" s="59" t="s">
        <v>82</v>
      </c>
      <c r="C475" s="109"/>
      <c r="D475" s="109"/>
      <c r="E475" s="109"/>
      <c r="F475" s="109"/>
      <c r="G475" s="109"/>
      <c r="H475" s="65" t="n">
        <v>0.43657326</v>
      </c>
      <c r="I475" s="65" t="s">
        <v>20</v>
      </c>
      <c r="J475" s="109"/>
      <c r="K475" s="109"/>
      <c r="L475" s="109"/>
      <c r="M475" s="109"/>
    </row>
    <row r="476" customFormat="false" ht="11.25" hidden="false" customHeight="false" outlineLevel="0" collapsed="false">
      <c r="B476" s="42" t="s">
        <v>83</v>
      </c>
      <c r="C476" s="110"/>
      <c r="D476" s="110"/>
      <c r="E476" s="110"/>
      <c r="F476" s="110"/>
      <c r="G476" s="110"/>
      <c r="H476" s="110"/>
      <c r="I476" s="110"/>
      <c r="J476" s="110"/>
      <c r="K476" s="110"/>
      <c r="L476" s="110"/>
      <c r="M476" s="110"/>
    </row>
    <row r="477" customFormat="false" ht="12" hidden="false" customHeight="false" outlineLevel="0" collapsed="false">
      <c r="B477" s="111" t="s">
        <v>84</v>
      </c>
      <c r="C477" s="97" t="s">
        <v>171</v>
      </c>
      <c r="D477" s="112" t="n">
        <v>6339.96732714998</v>
      </c>
      <c r="E477" s="113" t="n">
        <v>6.8860490515533E-005</v>
      </c>
      <c r="F477" s="110"/>
      <c r="G477" s="110"/>
      <c r="H477" s="112" t="n">
        <v>0.43657326</v>
      </c>
      <c r="I477" s="112" t="s">
        <v>20</v>
      </c>
      <c r="J477" s="114"/>
      <c r="K477" s="114"/>
      <c r="L477" s="114"/>
      <c r="M477" s="114"/>
    </row>
    <row r="478" customFormat="false" ht="11.25" hidden="false" customHeight="false" outlineLevel="0" collapsed="false">
      <c r="B478" s="115" t="s">
        <v>86</v>
      </c>
      <c r="C478" s="109"/>
      <c r="D478" s="109"/>
      <c r="E478" s="109"/>
      <c r="F478" s="109"/>
      <c r="G478" s="109"/>
      <c r="H478" s="116" t="s">
        <v>20</v>
      </c>
      <c r="I478" s="116" t="s">
        <v>20</v>
      </c>
      <c r="J478" s="116" t="s">
        <v>20</v>
      </c>
      <c r="K478" s="116" t="s">
        <v>20</v>
      </c>
      <c r="L478" s="116" t="s">
        <v>20</v>
      </c>
      <c r="M478" s="117" t="s">
        <v>20</v>
      </c>
    </row>
    <row r="479" customFormat="false" ht="11.25" hidden="false" customHeight="false" outlineLevel="0" collapsed="false">
      <c r="B479" s="54"/>
      <c r="C479" s="97"/>
      <c r="D479" s="108"/>
      <c r="E479" s="85"/>
      <c r="F479" s="85"/>
      <c r="G479" s="85"/>
      <c r="H479" s="86"/>
      <c r="I479" s="56"/>
      <c r="J479" s="86"/>
      <c r="K479" s="56"/>
      <c r="L479" s="86"/>
      <c r="M479" s="58"/>
    </row>
    <row r="481" customFormat="false" ht="12.75" hidden="false" customHeight="false" outlineLevel="0" collapsed="false">
      <c r="A481" s="7" t="n">
        <v>1999</v>
      </c>
      <c r="B481" s="8"/>
      <c r="C481" s="8"/>
      <c r="D481" s="9"/>
      <c r="E481" s="9"/>
      <c r="F481" s="9"/>
      <c r="G481" s="9"/>
      <c r="H481" s="9"/>
      <c r="I481" s="9"/>
      <c r="J481" s="9"/>
      <c r="K481" s="10"/>
      <c r="L481" s="10"/>
      <c r="M481" s="10"/>
    </row>
    <row r="482" customFormat="false" ht="11.25" hidden="false" customHeight="false" outlineLevel="0" collapsed="false">
      <c r="A482" s="11"/>
      <c r="B482" s="12" t="s">
        <v>2</v>
      </c>
      <c r="C482" s="13" t="s">
        <v>3</v>
      </c>
      <c r="D482" s="13"/>
      <c r="E482" s="14" t="s">
        <v>4</v>
      </c>
      <c r="F482" s="14"/>
      <c r="G482" s="14"/>
      <c r="H482" s="15" t="s">
        <v>5</v>
      </c>
      <c r="I482" s="15"/>
      <c r="J482" s="15"/>
      <c r="K482" s="15"/>
      <c r="L482" s="15"/>
      <c r="M482" s="15"/>
    </row>
    <row r="483" customFormat="false" ht="13.5" hidden="false" customHeight="false" outlineLevel="0" collapsed="false">
      <c r="B483" s="16" t="s">
        <v>6</v>
      </c>
      <c r="C483" s="17" t="s">
        <v>7</v>
      </c>
      <c r="D483" s="17"/>
      <c r="E483" s="18" t="s">
        <v>8</v>
      </c>
      <c r="F483" s="19" t="s">
        <v>9</v>
      </c>
      <c r="G483" s="20" t="s">
        <v>10</v>
      </c>
      <c r="H483" s="21" t="s">
        <v>8</v>
      </c>
      <c r="I483" s="21"/>
      <c r="J483" s="21" t="s">
        <v>9</v>
      </c>
      <c r="K483" s="21"/>
      <c r="L483" s="22" t="s">
        <v>10</v>
      </c>
      <c r="M483" s="22"/>
    </row>
    <row r="484" customFormat="false" ht="11.25" hidden="false" customHeight="false" outlineLevel="0" collapsed="false">
      <c r="B484" s="16"/>
      <c r="C484" s="17"/>
      <c r="D484" s="17"/>
      <c r="E484" s="23"/>
      <c r="F484" s="24"/>
      <c r="G484" s="25"/>
      <c r="H484" s="26" t="s">
        <v>11</v>
      </c>
      <c r="I484" s="27" t="s">
        <v>12</v>
      </c>
      <c r="J484" s="26" t="s">
        <v>11</v>
      </c>
      <c r="K484" s="27" t="s">
        <v>12</v>
      </c>
      <c r="L484" s="26" t="s">
        <v>11</v>
      </c>
      <c r="M484" s="28" t="s">
        <v>12</v>
      </c>
    </row>
    <row r="485" customFormat="false" ht="12" hidden="false" customHeight="true" outlineLevel="0" collapsed="false">
      <c r="B485" s="29"/>
      <c r="C485" s="30" t="s">
        <v>13</v>
      </c>
      <c r="D485" s="31" t="s">
        <v>14</v>
      </c>
      <c r="E485" s="32" t="s">
        <v>15</v>
      </c>
      <c r="F485" s="32"/>
      <c r="G485" s="32"/>
      <c r="H485" s="33" t="s">
        <v>16</v>
      </c>
      <c r="I485" s="33"/>
      <c r="J485" s="33"/>
      <c r="K485" s="33"/>
      <c r="L485" s="33"/>
      <c r="M485" s="33"/>
    </row>
    <row r="486" customFormat="false" ht="12" hidden="false" customHeight="false" outlineLevel="0" collapsed="false">
      <c r="B486" s="34" t="s">
        <v>17</v>
      </c>
      <c r="C486" s="35"/>
      <c r="D486" s="36"/>
      <c r="E486" s="37"/>
      <c r="F486" s="37"/>
      <c r="G486" s="38"/>
      <c r="H486" s="39" t="n">
        <v>4320.72817590368</v>
      </c>
      <c r="I486" s="39" t="s">
        <v>20</v>
      </c>
      <c r="J486" s="39" t="n">
        <v>0.0630000152679575</v>
      </c>
      <c r="K486" s="39" t="s">
        <v>20</v>
      </c>
      <c r="L486" s="40" t="s">
        <v>20</v>
      </c>
      <c r="M486" s="41" t="s">
        <v>20</v>
      </c>
    </row>
    <row r="487" customFormat="false" ht="11.25" hidden="false" customHeight="false" outlineLevel="0" collapsed="false">
      <c r="B487" s="42" t="s">
        <v>21</v>
      </c>
      <c r="C487" s="43" t="s">
        <v>164</v>
      </c>
      <c r="D487" s="44" t="n">
        <v>7380.366</v>
      </c>
      <c r="E487" s="45" t="n">
        <v>0.506962553495007</v>
      </c>
      <c r="F487" s="46"/>
      <c r="G487" s="46"/>
      <c r="H487" s="47" t="n">
        <v>3741.56919308773</v>
      </c>
      <c r="I487" s="44" t="s">
        <v>20</v>
      </c>
      <c r="J487" s="46"/>
      <c r="K487" s="46"/>
      <c r="L487" s="46"/>
      <c r="M487" s="48"/>
    </row>
    <row r="488" customFormat="false" ht="11.25" hidden="false" customHeight="false" outlineLevel="0" collapsed="false">
      <c r="B488" s="42" t="s">
        <v>23</v>
      </c>
      <c r="C488" s="49" t="n">
        <v>0</v>
      </c>
      <c r="D488" s="44" t="n">
        <v>486.689066212727</v>
      </c>
      <c r="E488" s="45" t="n">
        <v>0.723461211358406</v>
      </c>
      <c r="F488" s="46"/>
      <c r="G488" s="46"/>
      <c r="H488" s="47" t="n">
        <v>352.100661397151</v>
      </c>
      <c r="I488" s="44" t="s">
        <v>20</v>
      </c>
      <c r="J488" s="46"/>
      <c r="K488" s="46"/>
      <c r="L488" s="46"/>
      <c r="M488" s="48"/>
    </row>
    <row r="489" customFormat="false" ht="11.25" hidden="false" customHeight="false" outlineLevel="0" collapsed="false">
      <c r="B489" s="42" t="s">
        <v>25</v>
      </c>
      <c r="C489" s="49" t="s">
        <v>165</v>
      </c>
      <c r="D489" s="44" t="n">
        <v>162.656597018244</v>
      </c>
      <c r="E489" s="45" t="n">
        <v>0.453561635635813</v>
      </c>
      <c r="F489" s="46"/>
      <c r="G489" s="46"/>
      <c r="H489" s="47" t="n">
        <v>73.77479219055</v>
      </c>
      <c r="I489" s="44" t="s">
        <v>20</v>
      </c>
      <c r="J489" s="46"/>
      <c r="K489" s="46"/>
      <c r="L489" s="46"/>
      <c r="M489" s="48"/>
    </row>
    <row r="490" customFormat="false" ht="11.25" hidden="false" customHeight="false" outlineLevel="0" collapsed="false">
      <c r="B490" s="42" t="s">
        <v>27</v>
      </c>
      <c r="C490" s="46"/>
      <c r="D490" s="46"/>
      <c r="E490" s="46"/>
      <c r="F490" s="46"/>
      <c r="G490" s="46"/>
      <c r="H490" s="50" t="s">
        <v>30</v>
      </c>
      <c r="I490" s="50" t="s">
        <v>20</v>
      </c>
      <c r="J490" s="46"/>
      <c r="K490" s="46"/>
      <c r="L490" s="46"/>
      <c r="M490" s="48"/>
    </row>
    <row r="491" customFormat="false" ht="11.25" hidden="false" customHeight="false" outlineLevel="0" collapsed="false">
      <c r="B491" s="51" t="s">
        <v>28</v>
      </c>
      <c r="C491" s="49" t="n">
        <v>0</v>
      </c>
      <c r="D491" s="44" t="s">
        <v>30</v>
      </c>
      <c r="E491" s="45" t="s">
        <v>30</v>
      </c>
      <c r="F491" s="46"/>
      <c r="G491" s="46"/>
      <c r="H491" s="47" t="s">
        <v>30</v>
      </c>
      <c r="I491" s="44" t="s">
        <v>20</v>
      </c>
      <c r="J491" s="46"/>
      <c r="K491" s="46"/>
      <c r="L491" s="46"/>
      <c r="M491" s="48"/>
    </row>
    <row r="492" customFormat="false" ht="11.25" hidden="false" customHeight="false" outlineLevel="0" collapsed="false">
      <c r="B492" s="51" t="s">
        <v>31</v>
      </c>
      <c r="C492" s="49" t="n">
        <v>0</v>
      </c>
      <c r="D492" s="44" t="s">
        <v>30</v>
      </c>
      <c r="E492" s="45" t="s">
        <v>30</v>
      </c>
      <c r="F492" s="46"/>
      <c r="G492" s="46"/>
      <c r="H492" s="47" t="s">
        <v>30</v>
      </c>
      <c r="I492" s="44" t="s">
        <v>20</v>
      </c>
      <c r="J492" s="46"/>
      <c r="K492" s="46"/>
      <c r="L492" s="46"/>
      <c r="M492" s="48"/>
    </row>
    <row r="493" customFormat="false" ht="11.25" hidden="false" customHeight="false" outlineLevel="0" collapsed="false">
      <c r="B493" s="42" t="s">
        <v>33</v>
      </c>
      <c r="C493" s="49" t="n">
        <v>0</v>
      </c>
      <c r="D493" s="44" t="s">
        <v>30</v>
      </c>
      <c r="E493" s="45" t="s">
        <v>30</v>
      </c>
      <c r="F493" s="46"/>
      <c r="G493" s="46"/>
      <c r="H493" s="47" t="s">
        <v>30</v>
      </c>
      <c r="I493" s="44" t="s">
        <v>20</v>
      </c>
      <c r="J493" s="46"/>
      <c r="K493" s="46"/>
      <c r="L493" s="46"/>
      <c r="M493" s="48"/>
    </row>
    <row r="494" customFormat="false" ht="11.25" hidden="false" customHeight="false" outlineLevel="0" collapsed="false">
      <c r="B494" s="42" t="s">
        <v>35</v>
      </c>
      <c r="C494" s="49" t="s">
        <v>166</v>
      </c>
      <c r="D494" s="44" t="n">
        <v>394.516851134707</v>
      </c>
      <c r="E494" s="45" t="n">
        <v>0.0245685650246851</v>
      </c>
      <c r="F494" s="46"/>
      <c r="G494" s="46"/>
      <c r="H494" s="47" t="n">
        <v>9.69271291043707</v>
      </c>
      <c r="I494" s="44" t="s">
        <v>20</v>
      </c>
      <c r="J494" s="309" t="n">
        <v>0.0630000152679575</v>
      </c>
      <c r="K494" s="46"/>
      <c r="L494" s="46"/>
      <c r="M494" s="48"/>
    </row>
    <row r="495" customFormat="false" ht="11.25" hidden="false" customHeight="false" outlineLevel="0" collapsed="false">
      <c r="B495" s="42" t="s">
        <v>37</v>
      </c>
      <c r="C495" s="46"/>
      <c r="D495" s="46"/>
      <c r="E495" s="46"/>
      <c r="F495" s="52"/>
      <c r="G495" s="52"/>
      <c r="H495" s="50" t="n">
        <v>143.590816317814</v>
      </c>
      <c r="I495" s="50" t="s">
        <v>20</v>
      </c>
      <c r="J495" s="50" t="s">
        <v>20</v>
      </c>
      <c r="K495" s="50" t="s">
        <v>20</v>
      </c>
      <c r="L495" s="50" t="s">
        <v>20</v>
      </c>
      <c r="M495" s="53" t="s">
        <v>20</v>
      </c>
    </row>
    <row r="496" customFormat="false" ht="12" hidden="false" customHeight="false" outlineLevel="0" collapsed="false">
      <c r="B496" s="54"/>
      <c r="C496" s="55"/>
      <c r="D496" s="86"/>
      <c r="E496" s="45"/>
      <c r="F496" s="45"/>
      <c r="G496" s="45"/>
      <c r="H496" s="57"/>
      <c r="I496" s="56"/>
      <c r="J496" s="56"/>
      <c r="K496" s="56"/>
      <c r="L496" s="56"/>
      <c r="M496" s="58"/>
    </row>
    <row r="497" customFormat="false" ht="11.25" hidden="false" customHeight="false" outlineLevel="0" collapsed="false">
      <c r="B497" s="59" t="s">
        <v>38</v>
      </c>
      <c r="C497" s="60"/>
      <c r="D497" s="61"/>
      <c r="E497" s="62"/>
      <c r="F497" s="63"/>
      <c r="G497" s="64"/>
      <c r="H497" s="65" t="n">
        <v>945.675703916313</v>
      </c>
      <c r="I497" s="65" t="s">
        <v>20</v>
      </c>
      <c r="J497" s="65" t="n">
        <v>0.47276695573948</v>
      </c>
      <c r="K497" s="65" t="s">
        <v>20</v>
      </c>
      <c r="L497" s="65" t="n">
        <v>2.40984601855607</v>
      </c>
      <c r="M497" s="66" t="s">
        <v>20</v>
      </c>
    </row>
    <row r="498" customFormat="false" ht="11.25" hidden="false" customHeight="false" outlineLevel="0" collapsed="false">
      <c r="B498" s="42" t="s">
        <v>39</v>
      </c>
      <c r="C498" s="49" t="s">
        <v>167</v>
      </c>
      <c r="D498" s="67" t="s">
        <v>100</v>
      </c>
      <c r="E498" s="45" t="s">
        <v>100</v>
      </c>
      <c r="F498" s="45" t="s">
        <v>20</v>
      </c>
      <c r="G498" s="45" t="s">
        <v>20</v>
      </c>
      <c r="H498" s="67" t="n">
        <v>843.061749871398</v>
      </c>
      <c r="I498" s="67" t="s">
        <v>20</v>
      </c>
      <c r="J498" s="67" t="s">
        <v>20</v>
      </c>
      <c r="K498" s="68" t="s">
        <v>20</v>
      </c>
      <c r="L498" s="68" t="s">
        <v>20</v>
      </c>
      <c r="M498" s="69" t="s">
        <v>20</v>
      </c>
    </row>
    <row r="499" customFormat="false" ht="11.25" hidden="false" customHeight="false" outlineLevel="0" collapsed="false">
      <c r="B499" s="42" t="s">
        <v>41</v>
      </c>
      <c r="C499" s="49" t="s">
        <v>168</v>
      </c>
      <c r="D499" s="67" t="s">
        <v>100</v>
      </c>
      <c r="E499" s="70"/>
      <c r="F499" s="70"/>
      <c r="G499" s="45" t="s">
        <v>100</v>
      </c>
      <c r="H499" s="70"/>
      <c r="I499" s="70"/>
      <c r="J499" s="70"/>
      <c r="K499" s="71"/>
      <c r="L499" s="68" t="n">
        <v>2.40967436315279</v>
      </c>
      <c r="M499" s="69" t="s">
        <v>20</v>
      </c>
    </row>
    <row r="500" customFormat="false" ht="11.25" hidden="false" customHeight="false" outlineLevel="0" collapsed="false">
      <c r="B500" s="42" t="s">
        <v>43</v>
      </c>
      <c r="C500" s="49" t="n">
        <v>0</v>
      </c>
      <c r="D500" s="67" t="s">
        <v>20</v>
      </c>
      <c r="E500" s="95" t="s">
        <v>20</v>
      </c>
      <c r="F500" s="70"/>
      <c r="G500" s="45" t="s">
        <v>20</v>
      </c>
      <c r="H500" s="98" t="s">
        <v>20</v>
      </c>
      <c r="I500" s="98" t="s">
        <v>20</v>
      </c>
      <c r="J500" s="70"/>
      <c r="K500" s="71"/>
      <c r="L500" s="68" t="s">
        <v>20</v>
      </c>
      <c r="M500" s="69" t="s">
        <v>20</v>
      </c>
    </row>
    <row r="501" customFormat="false" ht="11.25" hidden="false" customHeight="false" outlineLevel="0" collapsed="false">
      <c r="B501" s="42" t="s">
        <v>45</v>
      </c>
      <c r="C501" s="49" t="n">
        <v>0</v>
      </c>
      <c r="D501" s="67" t="s">
        <v>20</v>
      </c>
      <c r="E501" s="45" t="s">
        <v>20</v>
      </c>
      <c r="F501" s="45" t="s">
        <v>20</v>
      </c>
      <c r="G501" s="71"/>
      <c r="H501" s="45" t="s">
        <v>20</v>
      </c>
      <c r="I501" s="45" t="s">
        <v>20</v>
      </c>
      <c r="J501" s="45" t="s">
        <v>20</v>
      </c>
      <c r="K501" s="45" t="s">
        <v>20</v>
      </c>
      <c r="L501" s="71"/>
      <c r="M501" s="74"/>
    </row>
    <row r="502" customFormat="false" ht="11.25" hidden="false" customHeight="false" outlineLevel="0" collapsed="false">
      <c r="B502" s="51" t="s">
        <v>48</v>
      </c>
      <c r="C502" s="49" t="n">
        <v>0</v>
      </c>
      <c r="D502" s="67" t="s">
        <v>20</v>
      </c>
      <c r="E502" s="45" t="s">
        <v>20</v>
      </c>
      <c r="F502" s="45" t="s">
        <v>20</v>
      </c>
      <c r="G502" s="71"/>
      <c r="H502" s="44" t="s">
        <v>20</v>
      </c>
      <c r="I502" s="44" t="s">
        <v>20</v>
      </c>
      <c r="J502" s="44" t="s">
        <v>20</v>
      </c>
      <c r="K502" s="75" t="s">
        <v>20</v>
      </c>
      <c r="L502" s="71"/>
      <c r="M502" s="74"/>
    </row>
    <row r="503" customFormat="false" ht="11.25" hidden="false" customHeight="false" outlineLevel="0" collapsed="false">
      <c r="B503" s="51" t="s">
        <v>51</v>
      </c>
      <c r="C503" s="49" t="n">
        <v>0</v>
      </c>
      <c r="D503" s="67" t="s">
        <v>20</v>
      </c>
      <c r="E503" s="45" t="s">
        <v>20</v>
      </c>
      <c r="F503" s="45" t="s">
        <v>20</v>
      </c>
      <c r="G503" s="70"/>
      <c r="H503" s="44" t="s">
        <v>20</v>
      </c>
      <c r="I503" s="44" t="s">
        <v>20</v>
      </c>
      <c r="J503" s="44" t="s">
        <v>20</v>
      </c>
      <c r="K503" s="75" t="s">
        <v>20</v>
      </c>
      <c r="L503" s="71"/>
      <c r="M503" s="74"/>
    </row>
    <row r="504" customFormat="false" ht="11.25" hidden="false" customHeight="false" outlineLevel="0" collapsed="false">
      <c r="B504" s="42" t="s">
        <v>53</v>
      </c>
      <c r="C504" s="46"/>
      <c r="D504" s="46"/>
      <c r="E504" s="46"/>
      <c r="F504" s="46"/>
      <c r="G504" s="46"/>
      <c r="H504" s="45" t="n">
        <v>102.613954044915</v>
      </c>
      <c r="I504" s="45" t="s">
        <v>20</v>
      </c>
      <c r="J504" s="45" t="n">
        <v>0.47276695573948</v>
      </c>
      <c r="K504" s="45" t="s">
        <v>20</v>
      </c>
      <c r="L504" s="45" t="n">
        <v>0.000171655403277699</v>
      </c>
      <c r="M504" s="76" t="s">
        <v>20</v>
      </c>
    </row>
    <row r="505" customFormat="false" ht="11.25" hidden="false" customHeight="false" outlineLevel="0" collapsed="false">
      <c r="B505" s="51" t="s">
        <v>55</v>
      </c>
      <c r="C505" s="49" t="s">
        <v>56</v>
      </c>
      <c r="D505" s="280" t="s">
        <v>100</v>
      </c>
      <c r="E505" s="46"/>
      <c r="F505" s="78" t="s">
        <v>100</v>
      </c>
      <c r="G505" s="46"/>
      <c r="H505" s="310" t="n">
        <v>87.229299417779</v>
      </c>
      <c r="I505" s="79"/>
      <c r="J505" s="280" t="n">
        <v>0.27682990573948</v>
      </c>
      <c r="K505" s="280" t="s">
        <v>20</v>
      </c>
      <c r="L505" s="310" t="n">
        <v>0.000171655403277699</v>
      </c>
      <c r="M505" s="80"/>
    </row>
    <row r="506" customFormat="false" ht="11.25" hidden="false" customHeight="false" outlineLevel="0" collapsed="false">
      <c r="B506" s="81" t="s">
        <v>57</v>
      </c>
      <c r="C506" s="49" t="s">
        <v>138</v>
      </c>
      <c r="D506" s="280" t="s">
        <v>100</v>
      </c>
      <c r="E506" s="78" t="s">
        <v>100</v>
      </c>
      <c r="F506" s="78" t="s">
        <v>100</v>
      </c>
      <c r="G506" s="78" t="s">
        <v>20</v>
      </c>
      <c r="H506" s="280" t="n">
        <v>7.04907151533506</v>
      </c>
      <c r="I506" s="280" t="s">
        <v>20</v>
      </c>
      <c r="J506" s="280" t="n">
        <v>0.19593705</v>
      </c>
      <c r="K506" s="280" t="s">
        <v>20</v>
      </c>
      <c r="L506" s="280" t="s">
        <v>20</v>
      </c>
      <c r="M506" s="82" t="s">
        <v>20</v>
      </c>
    </row>
    <row r="507" customFormat="false" ht="11.25" hidden="false" customHeight="false" outlineLevel="0" collapsed="false">
      <c r="B507" s="81" t="s">
        <v>59</v>
      </c>
      <c r="C507" s="49" t="s">
        <v>138</v>
      </c>
      <c r="D507" s="280" t="s">
        <v>20</v>
      </c>
      <c r="E507" s="46"/>
      <c r="F507" s="78" t="s">
        <v>20</v>
      </c>
      <c r="G507" s="46"/>
      <c r="H507" s="79"/>
      <c r="I507" s="79"/>
      <c r="J507" s="280" t="s">
        <v>20</v>
      </c>
      <c r="K507" s="280" t="s">
        <v>20</v>
      </c>
      <c r="L507" s="79"/>
      <c r="M507" s="80"/>
    </row>
    <row r="508" customFormat="false" ht="11.25" hidden="false" customHeight="false" outlineLevel="0" collapsed="false">
      <c r="B508" s="81" t="s">
        <v>61</v>
      </c>
      <c r="C508" s="49" t="s">
        <v>138</v>
      </c>
      <c r="D508" s="280" t="s">
        <v>20</v>
      </c>
      <c r="E508" s="46"/>
      <c r="F508" s="78" t="s">
        <v>20</v>
      </c>
      <c r="G508" s="46"/>
      <c r="H508" s="79"/>
      <c r="I508" s="79"/>
      <c r="J508" s="280" t="s">
        <v>20</v>
      </c>
      <c r="K508" s="280" t="s">
        <v>20</v>
      </c>
      <c r="L508" s="79"/>
      <c r="M508" s="80"/>
    </row>
    <row r="509" customFormat="false" ht="11.25" hidden="false" customHeight="false" outlineLevel="0" collapsed="false">
      <c r="B509" s="81" t="s">
        <v>63</v>
      </c>
      <c r="C509" s="49" t="s">
        <v>138</v>
      </c>
      <c r="D509" s="280" t="s">
        <v>20</v>
      </c>
      <c r="E509" s="46"/>
      <c r="F509" s="78" t="s">
        <v>20</v>
      </c>
      <c r="G509" s="46"/>
      <c r="H509" s="79"/>
      <c r="I509" s="79"/>
      <c r="J509" s="280" t="s">
        <v>20</v>
      </c>
      <c r="K509" s="280" t="s">
        <v>20</v>
      </c>
      <c r="L509" s="79"/>
      <c r="M509" s="80"/>
    </row>
    <row r="510" customFormat="false" ht="12" hidden="false" customHeight="false" outlineLevel="0" collapsed="false">
      <c r="B510" s="83"/>
      <c r="C510" s="84"/>
      <c r="D510" s="56"/>
      <c r="E510" s="85"/>
      <c r="F510" s="85"/>
      <c r="G510" s="85"/>
      <c r="H510" s="86"/>
      <c r="I510" s="56"/>
      <c r="J510" s="86"/>
      <c r="K510" s="56"/>
      <c r="L510" s="56"/>
      <c r="M510" s="58"/>
    </row>
    <row r="511" customFormat="false" ht="11.25" hidden="false" customHeight="false" outlineLevel="0" collapsed="false">
      <c r="B511" s="12" t="s">
        <v>2</v>
      </c>
      <c r="C511" s="13" t="s">
        <v>3</v>
      </c>
      <c r="D511" s="13"/>
      <c r="E511" s="14" t="s">
        <v>4</v>
      </c>
      <c r="F511" s="14"/>
      <c r="G511" s="14"/>
      <c r="H511" s="15" t="s">
        <v>5</v>
      </c>
      <c r="I511" s="15"/>
      <c r="J511" s="15"/>
      <c r="K511" s="15"/>
      <c r="L511" s="15"/>
      <c r="M511" s="15"/>
    </row>
    <row r="512" customFormat="false" ht="13.5" hidden="false" customHeight="false" outlineLevel="0" collapsed="false">
      <c r="B512" s="16" t="s">
        <v>6</v>
      </c>
      <c r="C512" s="17" t="s">
        <v>7</v>
      </c>
      <c r="D512" s="17"/>
      <c r="E512" s="18" t="s">
        <v>8</v>
      </c>
      <c r="F512" s="19" t="s">
        <v>9</v>
      </c>
      <c r="G512" s="20" t="s">
        <v>10</v>
      </c>
      <c r="H512" s="21" t="s">
        <v>8</v>
      </c>
      <c r="I512" s="21"/>
      <c r="J512" s="21" t="s">
        <v>9</v>
      </c>
      <c r="K512" s="21"/>
      <c r="L512" s="22" t="s">
        <v>10</v>
      </c>
      <c r="M512" s="22"/>
    </row>
    <row r="513" customFormat="false" ht="11.25" hidden="false" customHeight="false" outlineLevel="0" collapsed="false">
      <c r="B513" s="16"/>
      <c r="C513" s="17"/>
      <c r="D513" s="17"/>
      <c r="E513" s="23"/>
      <c r="F513" s="24"/>
      <c r="G513" s="25"/>
      <c r="H513" s="26" t="s">
        <v>11</v>
      </c>
      <c r="I513" s="27" t="s">
        <v>12</v>
      </c>
      <c r="J513" s="26" t="s">
        <v>11</v>
      </c>
      <c r="K513" s="27" t="s">
        <v>12</v>
      </c>
      <c r="L513" s="26" t="s">
        <v>11</v>
      </c>
      <c r="M513" s="28" t="s">
        <v>12</v>
      </c>
    </row>
    <row r="514" customFormat="false" ht="12" hidden="false" customHeight="true" outlineLevel="0" collapsed="false">
      <c r="B514" s="29"/>
      <c r="C514" s="30" t="s">
        <v>13</v>
      </c>
      <c r="D514" s="31" t="s">
        <v>14</v>
      </c>
      <c r="E514" s="32" t="s">
        <v>15</v>
      </c>
      <c r="F514" s="32"/>
      <c r="G514" s="32"/>
      <c r="H514" s="33" t="s">
        <v>16</v>
      </c>
      <c r="I514" s="33"/>
      <c r="J514" s="33"/>
      <c r="K514" s="33"/>
      <c r="L514" s="33"/>
      <c r="M514" s="33"/>
    </row>
    <row r="515" customFormat="false" ht="12" hidden="false" customHeight="false" outlineLevel="0" collapsed="false">
      <c r="B515" s="34" t="s">
        <v>65</v>
      </c>
      <c r="C515" s="87"/>
      <c r="D515" s="88"/>
      <c r="E515" s="37"/>
      <c r="F515" s="37"/>
      <c r="G515" s="89"/>
      <c r="H515" s="90" t="n">
        <v>48.9708599768373</v>
      </c>
      <c r="I515" s="90" t="s">
        <v>20</v>
      </c>
      <c r="J515" s="90" t="s">
        <v>18</v>
      </c>
      <c r="K515" s="90" t="s">
        <v>20</v>
      </c>
      <c r="L515" s="90" t="s">
        <v>20</v>
      </c>
      <c r="M515" s="91" t="s">
        <v>20</v>
      </c>
    </row>
    <row r="516" customFormat="false" ht="11.25" hidden="false" customHeight="false" outlineLevel="0" collapsed="false">
      <c r="B516" s="42" t="s">
        <v>66</v>
      </c>
      <c r="C516" s="92"/>
      <c r="D516" s="93"/>
      <c r="E516" s="94" t="n">
        <v>0.0531198979729418</v>
      </c>
      <c r="F516" s="95" t="s">
        <v>18</v>
      </c>
      <c r="G516" s="96"/>
      <c r="H516" s="45" t="n">
        <v>46.2854199768373</v>
      </c>
      <c r="I516" s="45" t="s">
        <v>20</v>
      </c>
      <c r="J516" s="45" t="s">
        <v>18</v>
      </c>
      <c r="K516" s="45" t="s">
        <v>20</v>
      </c>
      <c r="L516" s="71"/>
      <c r="M516" s="48"/>
    </row>
    <row r="517" customFormat="false" ht="11.25" hidden="false" customHeight="false" outlineLevel="0" collapsed="false">
      <c r="B517" s="51" t="s">
        <v>67</v>
      </c>
      <c r="C517" s="97" t="n">
        <v>0</v>
      </c>
      <c r="D517" s="67" t="n">
        <v>509.851646027034</v>
      </c>
      <c r="E517" s="45" t="n">
        <v>0.0854342150628806</v>
      </c>
      <c r="F517" s="95" t="s">
        <v>20</v>
      </c>
      <c r="G517" s="96"/>
      <c r="H517" s="44" t="n">
        <v>43.5587751768373</v>
      </c>
      <c r="I517" s="67" t="s">
        <v>20</v>
      </c>
      <c r="J517" s="98" t="s">
        <v>20</v>
      </c>
      <c r="K517" s="99" t="s">
        <v>20</v>
      </c>
      <c r="L517" s="96"/>
      <c r="M517" s="48"/>
    </row>
    <row r="518" customFormat="false" ht="11.25" hidden="false" customHeight="false" outlineLevel="0" collapsed="false">
      <c r="B518" s="51" t="s">
        <v>69</v>
      </c>
      <c r="C518" s="97" t="n">
        <v>0</v>
      </c>
      <c r="D518" s="67" t="s">
        <v>30</v>
      </c>
      <c r="E518" s="45" t="s">
        <v>30</v>
      </c>
      <c r="F518" s="45" t="s">
        <v>30</v>
      </c>
      <c r="G518" s="96"/>
      <c r="H518" s="44" t="s">
        <v>30</v>
      </c>
      <c r="I518" s="67" t="s">
        <v>20</v>
      </c>
      <c r="J518" s="44" t="s">
        <v>30</v>
      </c>
      <c r="K518" s="68" t="s">
        <v>20</v>
      </c>
      <c r="L518" s="96"/>
      <c r="M518" s="48"/>
    </row>
    <row r="519" customFormat="false" ht="11.25" hidden="false" customHeight="false" outlineLevel="0" collapsed="false">
      <c r="B519" s="51" t="s">
        <v>71</v>
      </c>
      <c r="C519" s="97" t="n">
        <v>0</v>
      </c>
      <c r="D519" s="67" t="s">
        <v>30</v>
      </c>
      <c r="E519" s="45" t="s">
        <v>30</v>
      </c>
      <c r="F519" s="45" t="s">
        <v>30</v>
      </c>
      <c r="G519" s="96"/>
      <c r="H519" s="44" t="s">
        <v>30</v>
      </c>
      <c r="I519" s="67" t="s">
        <v>20</v>
      </c>
      <c r="J519" s="44" t="s">
        <v>30</v>
      </c>
      <c r="K519" s="68" t="s">
        <v>20</v>
      </c>
      <c r="L519" s="96"/>
      <c r="M519" s="48"/>
    </row>
    <row r="520" customFormat="false" ht="11.25" hidden="false" customHeight="false" outlineLevel="0" collapsed="false">
      <c r="B520" s="51" t="s">
        <v>73</v>
      </c>
      <c r="C520" s="97" t="n">
        <v>0</v>
      </c>
      <c r="D520" s="67" t="n">
        <v>361.487</v>
      </c>
      <c r="E520" s="45" t="n">
        <v>0.00754285714285714</v>
      </c>
      <c r="F520" s="45" t="s">
        <v>20</v>
      </c>
      <c r="G520" s="100"/>
      <c r="H520" s="44" t="n">
        <v>2.7266448</v>
      </c>
      <c r="I520" s="67" t="s">
        <v>20</v>
      </c>
      <c r="J520" s="44" t="s">
        <v>20</v>
      </c>
      <c r="K520" s="68" t="s">
        <v>20</v>
      </c>
      <c r="L520" s="96"/>
      <c r="M520" s="48"/>
    </row>
    <row r="521" customFormat="false" ht="11.25" hidden="false" customHeight="false" outlineLevel="0" collapsed="false">
      <c r="B521" s="101" t="s">
        <v>75</v>
      </c>
      <c r="C521" s="102"/>
      <c r="D521" s="71"/>
      <c r="E521" s="71"/>
      <c r="F521" s="71"/>
      <c r="G521" s="71"/>
      <c r="H521" s="45" t="s">
        <v>20</v>
      </c>
      <c r="I521" s="45" t="s">
        <v>20</v>
      </c>
      <c r="J521" s="45" t="s">
        <v>20</v>
      </c>
      <c r="K521" s="45" t="s">
        <v>20</v>
      </c>
      <c r="L521" s="70"/>
      <c r="M521" s="103"/>
    </row>
    <row r="522" customFormat="false" ht="11.25" hidden="false" customHeight="false" outlineLevel="0" collapsed="false">
      <c r="B522" s="104"/>
      <c r="C522" s="97"/>
      <c r="D522" s="67"/>
      <c r="E522" s="45"/>
      <c r="F522" s="45"/>
      <c r="G522" s="105"/>
      <c r="H522" s="44"/>
      <c r="I522" s="67"/>
      <c r="J522" s="44"/>
      <c r="K522" s="67"/>
      <c r="L522" s="100"/>
      <c r="M522" s="103"/>
    </row>
    <row r="523" customFormat="false" ht="11.25" hidden="false" customHeight="false" outlineLevel="0" collapsed="false">
      <c r="B523" s="42" t="s">
        <v>76</v>
      </c>
      <c r="C523" s="97" t="s">
        <v>169</v>
      </c>
      <c r="D523" s="67" t="n">
        <v>1.049</v>
      </c>
      <c r="E523" s="45" t="n">
        <v>2.56</v>
      </c>
      <c r="F523" s="45" t="s">
        <v>20</v>
      </c>
      <c r="G523" s="96" t="n">
        <v>0</v>
      </c>
      <c r="H523" s="44" t="n">
        <v>2.68544</v>
      </c>
      <c r="I523" s="67" t="s">
        <v>20</v>
      </c>
      <c r="J523" s="67" t="s">
        <v>20</v>
      </c>
      <c r="K523" s="68" t="s">
        <v>20</v>
      </c>
      <c r="L523" s="96"/>
      <c r="M523" s="48"/>
    </row>
    <row r="524" customFormat="false" ht="11.25" hidden="false" customHeight="false" outlineLevel="0" collapsed="false">
      <c r="B524" s="42" t="s">
        <v>78</v>
      </c>
      <c r="C524" s="97" t="s">
        <v>170</v>
      </c>
      <c r="D524" s="67" t="s">
        <v>20</v>
      </c>
      <c r="E524" s="45" t="s">
        <v>20</v>
      </c>
      <c r="F524" s="45" t="s">
        <v>20</v>
      </c>
      <c r="G524" s="96" t="n">
        <v>0</v>
      </c>
      <c r="H524" s="44" t="s">
        <v>20</v>
      </c>
      <c r="I524" s="67" t="s">
        <v>20</v>
      </c>
      <c r="J524" s="67" t="s">
        <v>20</v>
      </c>
      <c r="K524" s="68" t="s">
        <v>20</v>
      </c>
      <c r="L524" s="96"/>
      <c r="M524" s="48"/>
    </row>
    <row r="525" customFormat="false" ht="24" hidden="false" customHeight="false" outlineLevel="0" collapsed="false">
      <c r="B525" s="106" t="s">
        <v>80</v>
      </c>
      <c r="C525" s="102"/>
      <c r="D525" s="100"/>
      <c r="E525" s="100"/>
      <c r="F525" s="46"/>
      <c r="G525" s="96"/>
      <c r="H525" s="100"/>
      <c r="I525" s="100"/>
      <c r="J525" s="46"/>
      <c r="K525" s="96"/>
      <c r="L525" s="96"/>
      <c r="M525" s="48"/>
    </row>
    <row r="526" customFormat="false" ht="11.25" hidden="false" customHeight="false" outlineLevel="0" collapsed="false">
      <c r="B526" s="42" t="s">
        <v>81</v>
      </c>
      <c r="C526" s="107"/>
      <c r="D526" s="100"/>
      <c r="E526" s="100"/>
      <c r="F526" s="100"/>
      <c r="G526" s="100"/>
      <c r="H526" s="45" t="s">
        <v>20</v>
      </c>
      <c r="I526" s="45" t="s">
        <v>20</v>
      </c>
      <c r="J526" s="45" t="s">
        <v>20</v>
      </c>
      <c r="K526" s="45" t="s">
        <v>20</v>
      </c>
      <c r="L526" s="45" t="s">
        <v>20</v>
      </c>
      <c r="M526" s="76" t="s">
        <v>20</v>
      </c>
    </row>
    <row r="527" customFormat="false" ht="12" hidden="false" customHeight="false" outlineLevel="0" collapsed="false">
      <c r="B527" s="290"/>
      <c r="C527" s="97"/>
      <c r="D527" s="108"/>
      <c r="E527" s="85"/>
      <c r="F527" s="85"/>
      <c r="G527" s="85"/>
      <c r="H527" s="86"/>
      <c r="I527" s="86"/>
      <c r="J527" s="56"/>
      <c r="K527" s="56"/>
      <c r="L527" s="56"/>
      <c r="M527" s="58"/>
    </row>
    <row r="528" customFormat="false" ht="11.25" hidden="false" customHeight="false" outlineLevel="0" collapsed="false">
      <c r="B528" s="59" t="s">
        <v>82</v>
      </c>
      <c r="C528" s="109"/>
      <c r="D528" s="109"/>
      <c r="E528" s="109"/>
      <c r="F528" s="109"/>
      <c r="G528" s="109"/>
      <c r="H528" s="65" t="n">
        <v>0.43657326</v>
      </c>
      <c r="I528" s="65" t="s">
        <v>20</v>
      </c>
      <c r="J528" s="109"/>
      <c r="K528" s="109"/>
      <c r="L528" s="109"/>
      <c r="M528" s="109"/>
    </row>
    <row r="529" customFormat="false" ht="11.25" hidden="false" customHeight="false" outlineLevel="0" collapsed="false">
      <c r="B529" s="42" t="s">
        <v>83</v>
      </c>
      <c r="C529" s="110"/>
      <c r="D529" s="110"/>
      <c r="E529" s="110"/>
      <c r="F529" s="110"/>
      <c r="G529" s="110"/>
      <c r="H529" s="110"/>
      <c r="I529" s="110"/>
      <c r="J529" s="110"/>
      <c r="K529" s="110"/>
      <c r="L529" s="110"/>
      <c r="M529" s="110"/>
    </row>
    <row r="530" customFormat="false" ht="12" hidden="false" customHeight="false" outlineLevel="0" collapsed="false">
      <c r="B530" s="111" t="s">
        <v>84</v>
      </c>
      <c r="C530" s="97" t="s">
        <v>171</v>
      </c>
      <c r="D530" s="112" t="n">
        <v>6731.3096693333</v>
      </c>
      <c r="E530" s="113" t="n">
        <v>6.48571052954158E-005</v>
      </c>
      <c r="F530" s="110"/>
      <c r="G530" s="110"/>
      <c r="H530" s="112" t="n">
        <v>0.43657326</v>
      </c>
      <c r="I530" s="112" t="s">
        <v>20</v>
      </c>
      <c r="J530" s="114"/>
      <c r="K530" s="114"/>
      <c r="L530" s="114"/>
      <c r="M530" s="114"/>
    </row>
    <row r="531" customFormat="false" ht="11.25" hidden="false" customHeight="false" outlineLevel="0" collapsed="false">
      <c r="B531" s="115" t="s">
        <v>86</v>
      </c>
      <c r="C531" s="109"/>
      <c r="D531" s="109"/>
      <c r="E531" s="109"/>
      <c r="F531" s="109"/>
      <c r="G531" s="109"/>
      <c r="H531" s="116" t="s">
        <v>20</v>
      </c>
      <c r="I531" s="116" t="s">
        <v>20</v>
      </c>
      <c r="J531" s="116" t="s">
        <v>20</v>
      </c>
      <c r="K531" s="116" t="s">
        <v>20</v>
      </c>
      <c r="L531" s="116" t="s">
        <v>20</v>
      </c>
      <c r="M531" s="117" t="s">
        <v>20</v>
      </c>
    </row>
    <row r="532" customFormat="false" ht="11.25" hidden="false" customHeight="false" outlineLevel="0" collapsed="false">
      <c r="B532" s="54"/>
      <c r="C532" s="97"/>
      <c r="D532" s="108"/>
      <c r="E532" s="85"/>
      <c r="F532" s="85"/>
      <c r="G532" s="85"/>
      <c r="H532" s="86"/>
      <c r="I532" s="56"/>
      <c r="J532" s="86"/>
      <c r="K532" s="56"/>
      <c r="L532" s="86"/>
      <c r="M532" s="58"/>
    </row>
    <row r="534" customFormat="false" ht="12.75" hidden="false" customHeight="false" outlineLevel="0" collapsed="false">
      <c r="A534" s="7" t="n">
        <v>2000</v>
      </c>
      <c r="B534" s="8"/>
      <c r="C534" s="8"/>
      <c r="D534" s="9"/>
      <c r="E534" s="9"/>
      <c r="F534" s="9"/>
      <c r="G534" s="9"/>
      <c r="H534" s="9"/>
      <c r="I534" s="9"/>
      <c r="J534" s="9"/>
      <c r="K534" s="10"/>
      <c r="L534" s="10"/>
      <c r="M534" s="10"/>
    </row>
    <row r="535" customFormat="false" ht="11.25" hidden="false" customHeight="false" outlineLevel="0" collapsed="false">
      <c r="A535" s="11"/>
      <c r="B535" s="12" t="s">
        <v>2</v>
      </c>
      <c r="C535" s="13" t="s">
        <v>3</v>
      </c>
      <c r="D535" s="13"/>
      <c r="E535" s="14" t="s">
        <v>4</v>
      </c>
      <c r="F535" s="14"/>
      <c r="G535" s="14"/>
      <c r="H535" s="15" t="s">
        <v>5</v>
      </c>
      <c r="I535" s="15"/>
      <c r="J535" s="15"/>
      <c r="K535" s="15"/>
      <c r="L535" s="15"/>
      <c r="M535" s="15"/>
    </row>
    <row r="536" customFormat="false" ht="13.5" hidden="false" customHeight="false" outlineLevel="0" collapsed="false">
      <c r="B536" s="16" t="s">
        <v>6</v>
      </c>
      <c r="C536" s="17" t="s">
        <v>7</v>
      </c>
      <c r="D536" s="17"/>
      <c r="E536" s="18" t="s">
        <v>8</v>
      </c>
      <c r="F536" s="19" t="s">
        <v>9</v>
      </c>
      <c r="G536" s="20" t="s">
        <v>10</v>
      </c>
      <c r="H536" s="21" t="s">
        <v>8</v>
      </c>
      <c r="I536" s="21"/>
      <c r="J536" s="21" t="s">
        <v>9</v>
      </c>
      <c r="K536" s="21"/>
      <c r="L536" s="22" t="s">
        <v>10</v>
      </c>
      <c r="M536" s="22"/>
    </row>
    <row r="537" customFormat="false" ht="11.25" hidden="false" customHeight="false" outlineLevel="0" collapsed="false">
      <c r="B537" s="16"/>
      <c r="C537" s="17"/>
      <c r="D537" s="17"/>
      <c r="E537" s="23"/>
      <c r="F537" s="24"/>
      <c r="G537" s="25"/>
      <c r="H537" s="26" t="s">
        <v>11</v>
      </c>
      <c r="I537" s="27" t="s">
        <v>12</v>
      </c>
      <c r="J537" s="26" t="s">
        <v>11</v>
      </c>
      <c r="K537" s="27" t="s">
        <v>12</v>
      </c>
      <c r="L537" s="26" t="s">
        <v>11</v>
      </c>
      <c r="M537" s="28" t="s">
        <v>12</v>
      </c>
    </row>
    <row r="538" customFormat="false" ht="12" hidden="false" customHeight="true" outlineLevel="0" collapsed="false">
      <c r="B538" s="29"/>
      <c r="C538" s="30" t="s">
        <v>13</v>
      </c>
      <c r="D538" s="31" t="s">
        <v>14</v>
      </c>
      <c r="E538" s="32" t="s">
        <v>15</v>
      </c>
      <c r="F538" s="32"/>
      <c r="G538" s="32"/>
      <c r="H538" s="33" t="s">
        <v>16</v>
      </c>
      <c r="I538" s="33"/>
      <c r="J538" s="33"/>
      <c r="K538" s="33"/>
      <c r="L538" s="33"/>
      <c r="M538" s="33"/>
    </row>
    <row r="539" customFormat="false" ht="12" hidden="false" customHeight="false" outlineLevel="0" collapsed="false">
      <c r="B539" s="34" t="s">
        <v>17</v>
      </c>
      <c r="C539" s="35"/>
      <c r="D539" s="36"/>
      <c r="E539" s="37"/>
      <c r="F539" s="37"/>
      <c r="G539" s="38"/>
      <c r="H539" s="39" t="n">
        <v>4358.70573396527</v>
      </c>
      <c r="I539" s="39" t="s">
        <v>20</v>
      </c>
      <c r="J539" s="39" t="n">
        <v>0.0594786356152405</v>
      </c>
      <c r="K539" s="39" t="s">
        <v>20</v>
      </c>
      <c r="L539" s="40" t="s">
        <v>20</v>
      </c>
      <c r="M539" s="41" t="s">
        <v>20</v>
      </c>
    </row>
    <row r="540" customFormat="false" ht="11.25" hidden="false" customHeight="false" outlineLevel="0" collapsed="false">
      <c r="B540" s="42" t="s">
        <v>21</v>
      </c>
      <c r="C540" s="43" t="s">
        <v>164</v>
      </c>
      <c r="D540" s="44" t="n">
        <v>7343.249</v>
      </c>
      <c r="E540" s="45" t="n">
        <v>0.506962553495008</v>
      </c>
      <c r="F540" s="46"/>
      <c r="G540" s="46"/>
      <c r="H540" s="47" t="n">
        <v>3722.75226398966</v>
      </c>
      <c r="I540" s="44" t="s">
        <v>20</v>
      </c>
      <c r="J540" s="46"/>
      <c r="K540" s="46"/>
      <c r="L540" s="46"/>
      <c r="M540" s="48"/>
    </row>
    <row r="541" customFormat="false" ht="11.25" hidden="false" customHeight="false" outlineLevel="0" collapsed="false">
      <c r="B541" s="42" t="s">
        <v>23</v>
      </c>
      <c r="C541" s="49" t="n">
        <v>0</v>
      </c>
      <c r="D541" s="44" t="n">
        <v>518.708032405107</v>
      </c>
      <c r="E541" s="45" t="n">
        <v>0.740143519714805</v>
      </c>
      <c r="F541" s="46"/>
      <c r="G541" s="46"/>
      <c r="H541" s="47" t="n">
        <v>383.918388808657</v>
      </c>
      <c r="I541" s="44" t="s">
        <v>20</v>
      </c>
      <c r="J541" s="46"/>
      <c r="K541" s="46"/>
      <c r="L541" s="46"/>
      <c r="M541" s="48"/>
    </row>
    <row r="542" customFormat="false" ht="11.25" hidden="false" customHeight="false" outlineLevel="0" collapsed="false">
      <c r="B542" s="42" t="s">
        <v>25</v>
      </c>
      <c r="C542" s="49" t="s">
        <v>165</v>
      </c>
      <c r="D542" s="44" t="n">
        <v>199.195818419627</v>
      </c>
      <c r="E542" s="45" t="n">
        <v>0.455910536161634</v>
      </c>
      <c r="F542" s="46"/>
      <c r="G542" s="46"/>
      <c r="H542" s="47" t="n">
        <v>90.8154723768477</v>
      </c>
      <c r="I542" s="44" t="s">
        <v>20</v>
      </c>
      <c r="J542" s="46"/>
      <c r="K542" s="46"/>
      <c r="L542" s="46"/>
      <c r="M542" s="48"/>
    </row>
    <row r="543" customFormat="false" ht="11.25" hidden="false" customHeight="false" outlineLevel="0" collapsed="false">
      <c r="B543" s="42" t="s">
        <v>27</v>
      </c>
      <c r="C543" s="46"/>
      <c r="D543" s="46"/>
      <c r="E543" s="46"/>
      <c r="F543" s="46"/>
      <c r="G543" s="46"/>
      <c r="H543" s="50" t="s">
        <v>30</v>
      </c>
      <c r="I543" s="50" t="s">
        <v>20</v>
      </c>
      <c r="J543" s="46"/>
      <c r="K543" s="46"/>
      <c r="L543" s="46"/>
      <c r="M543" s="48"/>
    </row>
    <row r="544" customFormat="false" ht="11.25" hidden="false" customHeight="false" outlineLevel="0" collapsed="false">
      <c r="B544" s="51" t="s">
        <v>28</v>
      </c>
      <c r="C544" s="49" t="n">
        <v>0</v>
      </c>
      <c r="D544" s="44" t="s">
        <v>30</v>
      </c>
      <c r="E544" s="45" t="s">
        <v>30</v>
      </c>
      <c r="F544" s="46"/>
      <c r="G544" s="46"/>
      <c r="H544" s="47" t="s">
        <v>30</v>
      </c>
      <c r="I544" s="44" t="s">
        <v>20</v>
      </c>
      <c r="J544" s="46"/>
      <c r="K544" s="46"/>
      <c r="L544" s="46"/>
      <c r="M544" s="48"/>
    </row>
    <row r="545" customFormat="false" ht="11.25" hidden="false" customHeight="false" outlineLevel="0" collapsed="false">
      <c r="B545" s="51" t="s">
        <v>31</v>
      </c>
      <c r="C545" s="49" t="n">
        <v>0</v>
      </c>
      <c r="D545" s="44" t="s">
        <v>30</v>
      </c>
      <c r="E545" s="45" t="s">
        <v>30</v>
      </c>
      <c r="F545" s="46"/>
      <c r="G545" s="46"/>
      <c r="H545" s="47" t="s">
        <v>30</v>
      </c>
      <c r="I545" s="44" t="s">
        <v>20</v>
      </c>
      <c r="J545" s="46"/>
      <c r="K545" s="46"/>
      <c r="L545" s="46"/>
      <c r="M545" s="48"/>
    </row>
    <row r="546" customFormat="false" ht="11.25" hidden="false" customHeight="false" outlineLevel="0" collapsed="false">
      <c r="B546" s="42" t="s">
        <v>33</v>
      </c>
      <c r="C546" s="49" t="n">
        <v>0</v>
      </c>
      <c r="D546" s="44" t="s">
        <v>30</v>
      </c>
      <c r="E546" s="45" t="s">
        <v>30</v>
      </c>
      <c r="F546" s="46"/>
      <c r="G546" s="46"/>
      <c r="H546" s="47" t="s">
        <v>30</v>
      </c>
      <c r="I546" s="44" t="s">
        <v>20</v>
      </c>
      <c r="J546" s="46"/>
      <c r="K546" s="46"/>
      <c r="L546" s="46"/>
      <c r="M546" s="48"/>
    </row>
    <row r="547" customFormat="false" ht="11.25" hidden="false" customHeight="false" outlineLevel="0" collapsed="false">
      <c r="B547" s="42" t="s">
        <v>35</v>
      </c>
      <c r="C547" s="49" t="s">
        <v>166</v>
      </c>
      <c r="D547" s="44" t="n">
        <v>370.428435977514</v>
      </c>
      <c r="E547" s="45" t="n">
        <v>0.0243855571678864</v>
      </c>
      <c r="F547" s="46"/>
      <c r="G547" s="46"/>
      <c r="H547" s="47" t="n">
        <v>9.03310380214041</v>
      </c>
      <c r="I547" s="44" t="s">
        <v>20</v>
      </c>
      <c r="J547" s="309" t="n">
        <v>0.0594786356152405</v>
      </c>
      <c r="K547" s="46"/>
      <c r="L547" s="46"/>
      <c r="M547" s="48"/>
    </row>
    <row r="548" customFormat="false" ht="11.25" hidden="false" customHeight="false" outlineLevel="0" collapsed="false">
      <c r="B548" s="42" t="s">
        <v>37</v>
      </c>
      <c r="C548" s="46"/>
      <c r="D548" s="46"/>
      <c r="E548" s="46"/>
      <c r="F548" s="52"/>
      <c r="G548" s="52"/>
      <c r="H548" s="50" t="n">
        <v>152.186504987967</v>
      </c>
      <c r="I548" s="50" t="s">
        <v>20</v>
      </c>
      <c r="J548" s="50" t="s">
        <v>20</v>
      </c>
      <c r="K548" s="50" t="s">
        <v>20</v>
      </c>
      <c r="L548" s="50" t="s">
        <v>20</v>
      </c>
      <c r="M548" s="53" t="s">
        <v>20</v>
      </c>
    </row>
    <row r="549" customFormat="false" ht="12" hidden="false" customHeight="false" outlineLevel="0" collapsed="false">
      <c r="B549" s="54"/>
      <c r="C549" s="55"/>
      <c r="D549" s="86"/>
      <c r="E549" s="45"/>
      <c r="F549" s="45"/>
      <c r="G549" s="45"/>
      <c r="H549" s="57"/>
      <c r="I549" s="56"/>
      <c r="J549" s="56"/>
      <c r="K549" s="56"/>
      <c r="L549" s="56"/>
      <c r="M549" s="58"/>
    </row>
    <row r="550" customFormat="false" ht="11.25" hidden="false" customHeight="false" outlineLevel="0" collapsed="false">
      <c r="B550" s="59" t="s">
        <v>38</v>
      </c>
      <c r="C550" s="60"/>
      <c r="D550" s="61"/>
      <c r="E550" s="62"/>
      <c r="F550" s="63"/>
      <c r="G550" s="64"/>
      <c r="H550" s="65" t="n">
        <v>1040.20509645142</v>
      </c>
      <c r="I550" s="65" t="s">
        <v>20</v>
      </c>
      <c r="J550" s="65" t="n">
        <v>0.480183378646233</v>
      </c>
      <c r="K550" s="65" t="s">
        <v>20</v>
      </c>
      <c r="L550" s="65" t="n">
        <v>1.40360134088091</v>
      </c>
      <c r="M550" s="66" t="s">
        <v>20</v>
      </c>
    </row>
    <row r="551" customFormat="false" ht="11.25" hidden="false" customHeight="false" outlineLevel="0" collapsed="false">
      <c r="B551" s="42" t="s">
        <v>39</v>
      </c>
      <c r="C551" s="49" t="s">
        <v>167</v>
      </c>
      <c r="D551" s="67" t="s">
        <v>100</v>
      </c>
      <c r="E551" s="45" t="s">
        <v>100</v>
      </c>
      <c r="F551" s="45" t="s">
        <v>20</v>
      </c>
      <c r="G551" s="45" t="s">
        <v>20</v>
      </c>
      <c r="H551" s="67" t="n">
        <v>935.228281093062</v>
      </c>
      <c r="I551" s="67" t="s">
        <v>20</v>
      </c>
      <c r="J551" s="67" t="s">
        <v>20</v>
      </c>
      <c r="K551" s="68" t="s">
        <v>20</v>
      </c>
      <c r="L551" s="68" t="s">
        <v>20</v>
      </c>
      <c r="M551" s="69" t="s">
        <v>20</v>
      </c>
    </row>
    <row r="552" customFormat="false" ht="11.25" hidden="false" customHeight="false" outlineLevel="0" collapsed="false">
      <c r="B552" s="42" t="s">
        <v>41</v>
      </c>
      <c r="C552" s="49" t="s">
        <v>168</v>
      </c>
      <c r="D552" s="67" t="s">
        <v>100</v>
      </c>
      <c r="E552" s="70"/>
      <c r="F552" s="70"/>
      <c r="G552" s="45" t="s">
        <v>100</v>
      </c>
      <c r="H552" s="70"/>
      <c r="I552" s="70"/>
      <c r="J552" s="70"/>
      <c r="K552" s="71"/>
      <c r="L552" s="68" t="n">
        <v>1.40342508673653</v>
      </c>
      <c r="M552" s="69" t="s">
        <v>20</v>
      </c>
    </row>
    <row r="553" customFormat="false" ht="11.25" hidden="false" customHeight="false" outlineLevel="0" collapsed="false">
      <c r="B553" s="42" t="s">
        <v>43</v>
      </c>
      <c r="C553" s="49" t="n">
        <v>0</v>
      </c>
      <c r="D553" s="67" t="s">
        <v>20</v>
      </c>
      <c r="E553" s="95" t="s">
        <v>20</v>
      </c>
      <c r="F553" s="70"/>
      <c r="G553" s="45" t="s">
        <v>20</v>
      </c>
      <c r="H553" s="98" t="s">
        <v>20</v>
      </c>
      <c r="I553" s="98" t="s">
        <v>20</v>
      </c>
      <c r="J553" s="70"/>
      <c r="K553" s="71"/>
      <c r="L553" s="68" t="s">
        <v>20</v>
      </c>
      <c r="M553" s="69" t="s">
        <v>20</v>
      </c>
    </row>
    <row r="554" customFormat="false" ht="11.25" hidden="false" customHeight="false" outlineLevel="0" collapsed="false">
      <c r="B554" s="42" t="s">
        <v>45</v>
      </c>
      <c r="C554" s="49" t="n">
        <v>0</v>
      </c>
      <c r="D554" s="67" t="s">
        <v>20</v>
      </c>
      <c r="E554" s="45" t="s">
        <v>20</v>
      </c>
      <c r="F554" s="45" t="s">
        <v>20</v>
      </c>
      <c r="G554" s="71"/>
      <c r="H554" s="45" t="s">
        <v>20</v>
      </c>
      <c r="I554" s="45" t="s">
        <v>20</v>
      </c>
      <c r="J554" s="45" t="s">
        <v>20</v>
      </c>
      <c r="K554" s="45" t="s">
        <v>20</v>
      </c>
      <c r="L554" s="71"/>
      <c r="M554" s="74"/>
    </row>
    <row r="555" customFormat="false" ht="11.25" hidden="false" customHeight="false" outlineLevel="0" collapsed="false">
      <c r="B555" s="51" t="s">
        <v>48</v>
      </c>
      <c r="C555" s="49" t="n">
        <v>0</v>
      </c>
      <c r="D555" s="67" t="s">
        <v>20</v>
      </c>
      <c r="E555" s="45" t="s">
        <v>20</v>
      </c>
      <c r="F555" s="45" t="s">
        <v>20</v>
      </c>
      <c r="G555" s="71"/>
      <c r="H555" s="44" t="s">
        <v>20</v>
      </c>
      <c r="I555" s="44" t="s">
        <v>20</v>
      </c>
      <c r="J555" s="44" t="s">
        <v>20</v>
      </c>
      <c r="K555" s="75" t="s">
        <v>20</v>
      </c>
      <c r="L555" s="71"/>
      <c r="M555" s="74"/>
    </row>
    <row r="556" customFormat="false" ht="11.25" hidden="false" customHeight="false" outlineLevel="0" collapsed="false">
      <c r="B556" s="51" t="s">
        <v>51</v>
      </c>
      <c r="C556" s="49" t="n">
        <v>0</v>
      </c>
      <c r="D556" s="67" t="s">
        <v>20</v>
      </c>
      <c r="E556" s="45" t="s">
        <v>20</v>
      </c>
      <c r="F556" s="45" t="s">
        <v>20</v>
      </c>
      <c r="G556" s="70"/>
      <c r="H556" s="44" t="s">
        <v>20</v>
      </c>
      <c r="I556" s="44" t="s">
        <v>20</v>
      </c>
      <c r="J556" s="44" t="s">
        <v>20</v>
      </c>
      <c r="K556" s="75" t="s">
        <v>20</v>
      </c>
      <c r="L556" s="71"/>
      <c r="M556" s="74"/>
    </row>
    <row r="557" customFormat="false" ht="11.25" hidden="false" customHeight="false" outlineLevel="0" collapsed="false">
      <c r="B557" s="42" t="s">
        <v>53</v>
      </c>
      <c r="C557" s="46"/>
      <c r="D557" s="46"/>
      <c r="E557" s="46"/>
      <c r="F557" s="46"/>
      <c r="G557" s="46"/>
      <c r="H557" s="45" t="n">
        <v>104.976815358358</v>
      </c>
      <c r="I557" s="45" t="s">
        <v>20</v>
      </c>
      <c r="J557" s="45" t="n">
        <v>0.480183378646233</v>
      </c>
      <c r="K557" s="45" t="s">
        <v>20</v>
      </c>
      <c r="L557" s="45" t="n">
        <v>0.000176254144376627</v>
      </c>
      <c r="M557" s="76" t="s">
        <v>20</v>
      </c>
    </row>
    <row r="558" customFormat="false" ht="11.25" hidden="false" customHeight="false" outlineLevel="0" collapsed="false">
      <c r="B558" s="51" t="s">
        <v>55</v>
      </c>
      <c r="C558" s="49" t="s">
        <v>56</v>
      </c>
      <c r="D558" s="280" t="s">
        <v>100</v>
      </c>
      <c r="E558" s="46"/>
      <c r="F558" s="78" t="s">
        <v>100</v>
      </c>
      <c r="G558" s="46"/>
      <c r="H558" s="310" t="n">
        <v>89.5662195298382</v>
      </c>
      <c r="I558" s="79"/>
      <c r="J558" s="280" t="n">
        <v>0.284246328646233</v>
      </c>
      <c r="K558" s="280" t="s">
        <v>20</v>
      </c>
      <c r="L558" s="310" t="n">
        <v>0.000176254144376627</v>
      </c>
      <c r="M558" s="80"/>
    </row>
    <row r="559" customFormat="false" ht="11.25" hidden="false" customHeight="false" outlineLevel="0" collapsed="false">
      <c r="B559" s="81" t="s">
        <v>57</v>
      </c>
      <c r="C559" s="49" t="s">
        <v>138</v>
      </c>
      <c r="D559" s="280" t="s">
        <v>100</v>
      </c>
      <c r="E559" s="78" t="s">
        <v>100</v>
      </c>
      <c r="F559" s="78" t="s">
        <v>100</v>
      </c>
      <c r="G559" s="78" t="s">
        <v>20</v>
      </c>
      <c r="H559" s="280" t="n">
        <v>7.15676919522769</v>
      </c>
      <c r="I559" s="280" t="s">
        <v>20</v>
      </c>
      <c r="J559" s="280" t="n">
        <v>0.19593705</v>
      </c>
      <c r="K559" s="280" t="s">
        <v>20</v>
      </c>
      <c r="L559" s="280" t="s">
        <v>20</v>
      </c>
      <c r="M559" s="82" t="s">
        <v>20</v>
      </c>
    </row>
    <row r="560" customFormat="false" ht="11.25" hidden="false" customHeight="false" outlineLevel="0" collapsed="false">
      <c r="B560" s="81" t="s">
        <v>59</v>
      </c>
      <c r="C560" s="49" t="s">
        <v>138</v>
      </c>
      <c r="D560" s="280" t="s">
        <v>20</v>
      </c>
      <c r="E560" s="46"/>
      <c r="F560" s="78" t="s">
        <v>20</v>
      </c>
      <c r="G560" s="46"/>
      <c r="H560" s="79"/>
      <c r="I560" s="79"/>
      <c r="J560" s="280" t="s">
        <v>20</v>
      </c>
      <c r="K560" s="280" t="s">
        <v>20</v>
      </c>
      <c r="L560" s="79"/>
      <c r="M560" s="80"/>
    </row>
    <row r="561" customFormat="false" ht="11.25" hidden="false" customHeight="false" outlineLevel="0" collapsed="false">
      <c r="B561" s="81" t="s">
        <v>61</v>
      </c>
      <c r="C561" s="49" t="s">
        <v>138</v>
      </c>
      <c r="D561" s="280" t="s">
        <v>20</v>
      </c>
      <c r="E561" s="46"/>
      <c r="F561" s="78" t="s">
        <v>20</v>
      </c>
      <c r="G561" s="46"/>
      <c r="H561" s="79"/>
      <c r="I561" s="79"/>
      <c r="J561" s="280" t="s">
        <v>20</v>
      </c>
      <c r="K561" s="280" t="s">
        <v>20</v>
      </c>
      <c r="L561" s="79"/>
      <c r="M561" s="80"/>
    </row>
    <row r="562" customFormat="false" ht="11.25" hidden="false" customHeight="false" outlineLevel="0" collapsed="false">
      <c r="B562" s="81" t="s">
        <v>63</v>
      </c>
      <c r="C562" s="49" t="s">
        <v>138</v>
      </c>
      <c r="D562" s="280" t="s">
        <v>20</v>
      </c>
      <c r="E562" s="46"/>
      <c r="F562" s="78" t="s">
        <v>20</v>
      </c>
      <c r="G562" s="46"/>
      <c r="H562" s="79"/>
      <c r="I562" s="79"/>
      <c r="J562" s="280" t="s">
        <v>20</v>
      </c>
      <c r="K562" s="280" t="s">
        <v>20</v>
      </c>
      <c r="L562" s="79"/>
      <c r="M562" s="80"/>
    </row>
    <row r="563" customFormat="false" ht="12" hidden="false" customHeight="false" outlineLevel="0" collapsed="false">
      <c r="B563" s="83"/>
      <c r="C563" s="84"/>
      <c r="D563" s="56"/>
      <c r="E563" s="85"/>
      <c r="F563" s="85"/>
      <c r="G563" s="85"/>
      <c r="H563" s="86"/>
      <c r="I563" s="56"/>
      <c r="J563" s="86"/>
      <c r="K563" s="56"/>
      <c r="L563" s="56"/>
      <c r="M563" s="58"/>
    </row>
    <row r="564" customFormat="false" ht="11.25" hidden="false" customHeight="false" outlineLevel="0" collapsed="false">
      <c r="B564" s="12" t="s">
        <v>2</v>
      </c>
      <c r="C564" s="13" t="s">
        <v>3</v>
      </c>
      <c r="D564" s="13"/>
      <c r="E564" s="14" t="s">
        <v>4</v>
      </c>
      <c r="F564" s="14"/>
      <c r="G564" s="14"/>
      <c r="H564" s="15" t="s">
        <v>5</v>
      </c>
      <c r="I564" s="15"/>
      <c r="J564" s="15"/>
      <c r="K564" s="15"/>
      <c r="L564" s="15"/>
      <c r="M564" s="15"/>
    </row>
    <row r="565" customFormat="false" ht="13.5" hidden="false" customHeight="false" outlineLevel="0" collapsed="false">
      <c r="B565" s="16" t="s">
        <v>6</v>
      </c>
      <c r="C565" s="17" t="s">
        <v>7</v>
      </c>
      <c r="D565" s="17"/>
      <c r="E565" s="18" t="s">
        <v>8</v>
      </c>
      <c r="F565" s="19" t="s">
        <v>9</v>
      </c>
      <c r="G565" s="20" t="s">
        <v>10</v>
      </c>
      <c r="H565" s="21" t="s">
        <v>8</v>
      </c>
      <c r="I565" s="21"/>
      <c r="J565" s="21" t="s">
        <v>9</v>
      </c>
      <c r="K565" s="21"/>
      <c r="L565" s="22" t="s">
        <v>10</v>
      </c>
      <c r="M565" s="22"/>
    </row>
    <row r="566" customFormat="false" ht="11.25" hidden="false" customHeight="false" outlineLevel="0" collapsed="false">
      <c r="B566" s="16"/>
      <c r="C566" s="17"/>
      <c r="D566" s="17"/>
      <c r="E566" s="23"/>
      <c r="F566" s="24"/>
      <c r="G566" s="25"/>
      <c r="H566" s="26" t="s">
        <v>11</v>
      </c>
      <c r="I566" s="27" t="s">
        <v>12</v>
      </c>
      <c r="J566" s="26" t="s">
        <v>11</v>
      </c>
      <c r="K566" s="27" t="s">
        <v>12</v>
      </c>
      <c r="L566" s="26" t="s">
        <v>11</v>
      </c>
      <c r="M566" s="28" t="s">
        <v>12</v>
      </c>
    </row>
    <row r="567" customFormat="false" ht="12" hidden="false" customHeight="true" outlineLevel="0" collapsed="false">
      <c r="B567" s="29"/>
      <c r="C567" s="30" t="s">
        <v>13</v>
      </c>
      <c r="D567" s="31" t="s">
        <v>14</v>
      </c>
      <c r="E567" s="32" t="s">
        <v>15</v>
      </c>
      <c r="F567" s="32"/>
      <c r="G567" s="32"/>
      <c r="H567" s="33" t="s">
        <v>16</v>
      </c>
      <c r="I567" s="33"/>
      <c r="J567" s="33"/>
      <c r="K567" s="33"/>
      <c r="L567" s="33"/>
      <c r="M567" s="33"/>
    </row>
    <row r="568" customFormat="false" ht="12" hidden="false" customHeight="false" outlineLevel="0" collapsed="false">
      <c r="B568" s="34" t="s">
        <v>65</v>
      </c>
      <c r="C568" s="87"/>
      <c r="D568" s="88"/>
      <c r="E568" s="37"/>
      <c r="F568" s="37"/>
      <c r="G568" s="89"/>
      <c r="H568" s="90" t="n">
        <v>52.1181867543198</v>
      </c>
      <c r="I568" s="90" t="s">
        <v>20</v>
      </c>
      <c r="J568" s="90" t="s">
        <v>18</v>
      </c>
      <c r="K568" s="90" t="s">
        <v>20</v>
      </c>
      <c r="L568" s="90" t="s">
        <v>20</v>
      </c>
      <c r="M568" s="91" t="s">
        <v>20</v>
      </c>
    </row>
    <row r="569" customFormat="false" ht="11.25" hidden="false" customHeight="false" outlineLevel="0" collapsed="false">
      <c r="B569" s="42" t="s">
        <v>66</v>
      </c>
      <c r="C569" s="92"/>
      <c r="D569" s="93"/>
      <c r="E569" s="94" t="n">
        <v>0.0532014846149678</v>
      </c>
      <c r="F569" s="95" t="s">
        <v>18</v>
      </c>
      <c r="G569" s="96"/>
      <c r="H569" s="45" t="n">
        <v>49.4327467543198</v>
      </c>
      <c r="I569" s="45" t="s">
        <v>20</v>
      </c>
      <c r="J569" s="45" t="s">
        <v>18</v>
      </c>
      <c r="K569" s="45" t="s">
        <v>20</v>
      </c>
      <c r="L569" s="71"/>
      <c r="M569" s="48"/>
    </row>
    <row r="570" customFormat="false" ht="11.25" hidden="false" customHeight="false" outlineLevel="0" collapsed="false">
      <c r="B570" s="51" t="s">
        <v>67</v>
      </c>
      <c r="C570" s="97" t="n">
        <v>0</v>
      </c>
      <c r="D570" s="67" t="n">
        <v>558.494039622799</v>
      </c>
      <c r="E570" s="45" t="n">
        <v>0.0835046665086103</v>
      </c>
      <c r="F570" s="95" t="s">
        <v>20</v>
      </c>
      <c r="G570" s="96"/>
      <c r="H570" s="44" t="n">
        <v>46.6368585257484</v>
      </c>
      <c r="I570" s="67" t="s">
        <v>20</v>
      </c>
      <c r="J570" s="98" t="s">
        <v>20</v>
      </c>
      <c r="K570" s="99" t="s">
        <v>20</v>
      </c>
      <c r="L570" s="96"/>
      <c r="M570" s="48"/>
    </row>
    <row r="571" customFormat="false" ht="11.25" hidden="false" customHeight="false" outlineLevel="0" collapsed="false">
      <c r="B571" s="51" t="s">
        <v>69</v>
      </c>
      <c r="C571" s="97" t="n">
        <v>0</v>
      </c>
      <c r="D571" s="67" t="s">
        <v>30</v>
      </c>
      <c r="E571" s="45" t="s">
        <v>30</v>
      </c>
      <c r="F571" s="45" t="s">
        <v>30</v>
      </c>
      <c r="G571" s="96"/>
      <c r="H571" s="44" t="s">
        <v>30</v>
      </c>
      <c r="I571" s="67" t="s">
        <v>20</v>
      </c>
      <c r="J571" s="44" t="s">
        <v>30</v>
      </c>
      <c r="K571" s="68" t="s">
        <v>20</v>
      </c>
      <c r="L571" s="96"/>
      <c r="M571" s="48"/>
    </row>
    <row r="572" customFormat="false" ht="11.25" hidden="false" customHeight="false" outlineLevel="0" collapsed="false">
      <c r="B572" s="51" t="s">
        <v>71</v>
      </c>
      <c r="C572" s="97" t="n">
        <v>0</v>
      </c>
      <c r="D572" s="67" t="s">
        <v>30</v>
      </c>
      <c r="E572" s="45" t="s">
        <v>30</v>
      </c>
      <c r="F572" s="45" t="s">
        <v>30</v>
      </c>
      <c r="G572" s="96"/>
      <c r="H572" s="44" t="s">
        <v>30</v>
      </c>
      <c r="I572" s="67" t="s">
        <v>20</v>
      </c>
      <c r="J572" s="44" t="s">
        <v>30</v>
      </c>
      <c r="K572" s="68" t="s">
        <v>20</v>
      </c>
      <c r="L572" s="96"/>
      <c r="M572" s="48"/>
    </row>
    <row r="573" customFormat="false" ht="11.25" hidden="false" customHeight="false" outlineLevel="0" collapsed="false">
      <c r="B573" s="51" t="s">
        <v>73</v>
      </c>
      <c r="C573" s="97" t="n">
        <v>0</v>
      </c>
      <c r="D573" s="67" t="n">
        <v>370.667</v>
      </c>
      <c r="E573" s="45" t="n">
        <v>0.00754285714285715</v>
      </c>
      <c r="F573" s="45" t="s">
        <v>20</v>
      </c>
      <c r="G573" s="100"/>
      <c r="H573" s="44" t="n">
        <v>2.79588822857143</v>
      </c>
      <c r="I573" s="67" t="s">
        <v>20</v>
      </c>
      <c r="J573" s="44" t="s">
        <v>20</v>
      </c>
      <c r="K573" s="68" t="s">
        <v>20</v>
      </c>
      <c r="L573" s="96"/>
      <c r="M573" s="48"/>
    </row>
    <row r="574" customFormat="false" ht="11.25" hidden="false" customHeight="false" outlineLevel="0" collapsed="false">
      <c r="B574" s="101" t="s">
        <v>75</v>
      </c>
      <c r="C574" s="102"/>
      <c r="D574" s="71"/>
      <c r="E574" s="71"/>
      <c r="F574" s="71"/>
      <c r="G574" s="71"/>
      <c r="H574" s="45" t="s">
        <v>20</v>
      </c>
      <c r="I574" s="45" t="s">
        <v>20</v>
      </c>
      <c r="J574" s="45" t="s">
        <v>20</v>
      </c>
      <c r="K574" s="45" t="s">
        <v>20</v>
      </c>
      <c r="L574" s="70"/>
      <c r="M574" s="103"/>
    </row>
    <row r="575" customFormat="false" ht="11.25" hidden="false" customHeight="false" outlineLevel="0" collapsed="false">
      <c r="B575" s="104"/>
      <c r="C575" s="97"/>
      <c r="D575" s="67"/>
      <c r="E575" s="45"/>
      <c r="F575" s="45"/>
      <c r="G575" s="105"/>
      <c r="H575" s="44"/>
      <c r="I575" s="67"/>
      <c r="J575" s="44"/>
      <c r="K575" s="67"/>
      <c r="L575" s="100"/>
      <c r="M575" s="103"/>
    </row>
    <row r="576" customFormat="false" ht="11.25" hidden="false" customHeight="false" outlineLevel="0" collapsed="false">
      <c r="B576" s="42" t="s">
        <v>76</v>
      </c>
      <c r="C576" s="97" t="s">
        <v>169</v>
      </c>
      <c r="D576" s="67" t="n">
        <v>1.049</v>
      </c>
      <c r="E576" s="45" t="n">
        <v>2.56</v>
      </c>
      <c r="F576" s="45" t="s">
        <v>20</v>
      </c>
      <c r="G576" s="96" t="n">
        <v>0</v>
      </c>
      <c r="H576" s="44" t="n">
        <v>2.68544</v>
      </c>
      <c r="I576" s="67" t="s">
        <v>20</v>
      </c>
      <c r="J576" s="67" t="s">
        <v>20</v>
      </c>
      <c r="K576" s="68" t="s">
        <v>20</v>
      </c>
      <c r="L576" s="96"/>
      <c r="M576" s="48"/>
    </row>
    <row r="577" customFormat="false" ht="11.25" hidden="false" customHeight="false" outlineLevel="0" collapsed="false">
      <c r="B577" s="42" t="s">
        <v>78</v>
      </c>
      <c r="C577" s="97" t="s">
        <v>170</v>
      </c>
      <c r="D577" s="67" t="s">
        <v>20</v>
      </c>
      <c r="E577" s="45" t="s">
        <v>20</v>
      </c>
      <c r="F577" s="45" t="s">
        <v>20</v>
      </c>
      <c r="G577" s="96" t="n">
        <v>0</v>
      </c>
      <c r="H577" s="44" t="s">
        <v>20</v>
      </c>
      <c r="I577" s="67" t="s">
        <v>20</v>
      </c>
      <c r="J577" s="67" t="s">
        <v>20</v>
      </c>
      <c r="K577" s="68" t="s">
        <v>20</v>
      </c>
      <c r="L577" s="96"/>
      <c r="M577" s="48"/>
    </row>
    <row r="578" customFormat="false" ht="24" hidden="false" customHeight="false" outlineLevel="0" collapsed="false">
      <c r="B578" s="106" t="s">
        <v>80</v>
      </c>
      <c r="C578" s="102"/>
      <c r="D578" s="100"/>
      <c r="E578" s="100"/>
      <c r="F578" s="46"/>
      <c r="G578" s="96"/>
      <c r="H578" s="100"/>
      <c r="I578" s="100"/>
      <c r="J578" s="46"/>
      <c r="K578" s="96"/>
      <c r="L578" s="96"/>
      <c r="M578" s="48"/>
    </row>
    <row r="579" customFormat="false" ht="11.25" hidden="false" customHeight="false" outlineLevel="0" collapsed="false">
      <c r="B579" s="42" t="s">
        <v>81</v>
      </c>
      <c r="C579" s="107"/>
      <c r="D579" s="100"/>
      <c r="E579" s="100"/>
      <c r="F579" s="100"/>
      <c r="G579" s="100"/>
      <c r="H579" s="45" t="s">
        <v>20</v>
      </c>
      <c r="I579" s="45" t="s">
        <v>20</v>
      </c>
      <c r="J579" s="45" t="s">
        <v>20</v>
      </c>
      <c r="K579" s="45" t="s">
        <v>20</v>
      </c>
      <c r="L579" s="45" t="s">
        <v>20</v>
      </c>
      <c r="M579" s="76" t="s">
        <v>20</v>
      </c>
    </row>
    <row r="580" customFormat="false" ht="12" hidden="false" customHeight="false" outlineLevel="0" collapsed="false">
      <c r="B580" s="290"/>
      <c r="C580" s="97"/>
      <c r="D580" s="108"/>
      <c r="E580" s="85"/>
      <c r="F580" s="85"/>
      <c r="G580" s="85"/>
      <c r="H580" s="86"/>
      <c r="I580" s="86"/>
      <c r="J580" s="56"/>
      <c r="K580" s="56"/>
      <c r="L580" s="56"/>
      <c r="M580" s="58"/>
    </row>
    <row r="581" customFormat="false" ht="11.25" hidden="false" customHeight="false" outlineLevel="0" collapsed="false">
      <c r="B581" s="59" t="s">
        <v>82</v>
      </c>
      <c r="C581" s="109"/>
      <c r="D581" s="109"/>
      <c r="E581" s="109"/>
      <c r="F581" s="109"/>
      <c r="G581" s="109"/>
      <c r="H581" s="65" t="n">
        <v>0.43657326</v>
      </c>
      <c r="I581" s="65" t="s">
        <v>20</v>
      </c>
      <c r="J581" s="109"/>
      <c r="K581" s="109"/>
      <c r="L581" s="109"/>
      <c r="M581" s="109"/>
    </row>
    <row r="582" customFormat="false" ht="11.25" hidden="false" customHeight="false" outlineLevel="0" collapsed="false">
      <c r="B582" s="42" t="s">
        <v>83</v>
      </c>
      <c r="C582" s="110"/>
      <c r="D582" s="110"/>
      <c r="E582" s="110"/>
      <c r="F582" s="110"/>
      <c r="G582" s="110"/>
      <c r="H582" s="110"/>
      <c r="I582" s="110"/>
      <c r="J582" s="110"/>
      <c r="K582" s="110"/>
      <c r="L582" s="110"/>
      <c r="M582" s="110"/>
    </row>
    <row r="583" customFormat="false" ht="12" hidden="false" customHeight="false" outlineLevel="0" collapsed="false">
      <c r="B583" s="111" t="s">
        <v>84</v>
      </c>
      <c r="C583" s="97" t="s">
        <v>171</v>
      </c>
      <c r="D583" s="112" t="n">
        <v>6605.56466286663</v>
      </c>
      <c r="E583" s="113" t="n">
        <v>6.60917396591709E-005</v>
      </c>
      <c r="F583" s="110"/>
      <c r="G583" s="110"/>
      <c r="H583" s="112" t="n">
        <v>0.43657326</v>
      </c>
      <c r="I583" s="112" t="s">
        <v>20</v>
      </c>
      <c r="J583" s="114"/>
      <c r="K583" s="114"/>
      <c r="L583" s="114"/>
      <c r="M583" s="114"/>
    </row>
    <row r="584" customFormat="false" ht="11.25" hidden="false" customHeight="false" outlineLevel="0" collapsed="false">
      <c r="B584" s="115" t="s">
        <v>86</v>
      </c>
      <c r="C584" s="109"/>
      <c r="D584" s="109"/>
      <c r="E584" s="109"/>
      <c r="F584" s="109"/>
      <c r="G584" s="109"/>
      <c r="H584" s="116" t="s">
        <v>20</v>
      </c>
      <c r="I584" s="116" t="s">
        <v>20</v>
      </c>
      <c r="J584" s="116" t="s">
        <v>20</v>
      </c>
      <c r="K584" s="116" t="s">
        <v>20</v>
      </c>
      <c r="L584" s="116" t="s">
        <v>20</v>
      </c>
      <c r="M584" s="117" t="s">
        <v>20</v>
      </c>
    </row>
    <row r="585" customFormat="false" ht="11.25" hidden="false" customHeight="false" outlineLevel="0" collapsed="false">
      <c r="B585" s="54"/>
      <c r="C585" s="97"/>
      <c r="D585" s="108"/>
      <c r="E585" s="85"/>
      <c r="F585" s="85"/>
      <c r="G585" s="85"/>
      <c r="H585" s="86"/>
      <c r="I585" s="56"/>
      <c r="J585" s="86"/>
      <c r="K585" s="56"/>
      <c r="L585" s="86"/>
      <c r="M585" s="58"/>
    </row>
    <row r="587" customFormat="false" ht="12.75" hidden="false" customHeight="false" outlineLevel="0" collapsed="false">
      <c r="A587" s="7" t="n">
        <v>2001</v>
      </c>
      <c r="B587" s="8"/>
      <c r="C587" s="8"/>
      <c r="D587" s="9"/>
      <c r="E587" s="9"/>
      <c r="F587" s="9"/>
      <c r="G587" s="9"/>
      <c r="H587" s="9"/>
      <c r="I587" s="9"/>
      <c r="J587" s="9"/>
      <c r="K587" s="10"/>
      <c r="L587" s="10"/>
      <c r="M587" s="10"/>
    </row>
    <row r="588" customFormat="false" ht="11.25" hidden="false" customHeight="false" outlineLevel="0" collapsed="false">
      <c r="A588" s="11"/>
      <c r="B588" s="12" t="s">
        <v>2</v>
      </c>
      <c r="C588" s="13" t="s">
        <v>3</v>
      </c>
      <c r="D588" s="13"/>
      <c r="E588" s="14" t="s">
        <v>4</v>
      </c>
      <c r="F588" s="14"/>
      <c r="G588" s="14"/>
      <c r="H588" s="15" t="s">
        <v>5</v>
      </c>
      <c r="I588" s="15"/>
      <c r="J588" s="15"/>
      <c r="K588" s="15"/>
      <c r="L588" s="15"/>
      <c r="M588" s="15"/>
    </row>
    <row r="589" customFormat="false" ht="13.5" hidden="false" customHeight="false" outlineLevel="0" collapsed="false">
      <c r="B589" s="16" t="s">
        <v>6</v>
      </c>
      <c r="C589" s="17" t="s">
        <v>7</v>
      </c>
      <c r="D589" s="17"/>
      <c r="E589" s="18" t="s">
        <v>8</v>
      </c>
      <c r="F589" s="19" t="s">
        <v>9</v>
      </c>
      <c r="G589" s="20" t="s">
        <v>10</v>
      </c>
      <c r="H589" s="21" t="s">
        <v>8</v>
      </c>
      <c r="I589" s="21"/>
      <c r="J589" s="21" t="s">
        <v>9</v>
      </c>
      <c r="K589" s="21"/>
      <c r="L589" s="22" t="s">
        <v>10</v>
      </c>
      <c r="M589" s="22"/>
    </row>
    <row r="590" customFormat="false" ht="11.25" hidden="false" customHeight="false" outlineLevel="0" collapsed="false">
      <c r="B590" s="16"/>
      <c r="C590" s="17"/>
      <c r="D590" s="17"/>
      <c r="E590" s="23"/>
      <c r="F590" s="24"/>
      <c r="G590" s="25"/>
      <c r="H590" s="26" t="s">
        <v>11</v>
      </c>
      <c r="I590" s="27" t="s">
        <v>12</v>
      </c>
      <c r="J590" s="26" t="s">
        <v>11</v>
      </c>
      <c r="K590" s="27" t="s">
        <v>12</v>
      </c>
      <c r="L590" s="26" t="s">
        <v>11</v>
      </c>
      <c r="M590" s="28" t="s">
        <v>12</v>
      </c>
    </row>
    <row r="591" customFormat="false" ht="12" hidden="false" customHeight="true" outlineLevel="0" collapsed="false">
      <c r="B591" s="29"/>
      <c r="C591" s="30" t="s">
        <v>13</v>
      </c>
      <c r="D591" s="31" t="s">
        <v>14</v>
      </c>
      <c r="E591" s="32" t="s">
        <v>15</v>
      </c>
      <c r="F591" s="32"/>
      <c r="G591" s="32"/>
      <c r="H591" s="33" t="s">
        <v>16</v>
      </c>
      <c r="I591" s="33"/>
      <c r="J591" s="33"/>
      <c r="K591" s="33"/>
      <c r="L591" s="33"/>
      <c r="M591" s="33"/>
    </row>
    <row r="592" customFormat="false" ht="12" hidden="false" customHeight="false" outlineLevel="0" collapsed="false">
      <c r="B592" s="34" t="s">
        <v>17</v>
      </c>
      <c r="C592" s="35"/>
      <c r="D592" s="36"/>
      <c r="E592" s="37"/>
      <c r="F592" s="37"/>
      <c r="G592" s="38"/>
      <c r="H592" s="39" t="n">
        <v>4199.23463331443</v>
      </c>
      <c r="I592" s="39" t="s">
        <v>20</v>
      </c>
      <c r="J592" s="39" t="n">
        <v>0.0835798502236102</v>
      </c>
      <c r="K592" s="39" t="s">
        <v>20</v>
      </c>
      <c r="L592" s="40" t="s">
        <v>20</v>
      </c>
      <c r="M592" s="41" t="s">
        <v>20</v>
      </c>
    </row>
    <row r="593" customFormat="false" ht="11.25" hidden="false" customHeight="false" outlineLevel="0" collapsed="false">
      <c r="B593" s="42" t="s">
        <v>21</v>
      </c>
      <c r="C593" s="43" t="s">
        <v>164</v>
      </c>
      <c r="D593" s="44" t="n">
        <v>6992.001</v>
      </c>
      <c r="E593" s="45" t="n">
        <v>0.506962553495007</v>
      </c>
      <c r="F593" s="46"/>
      <c r="G593" s="46"/>
      <c r="H593" s="47" t="n">
        <v>3544.68268099964</v>
      </c>
      <c r="I593" s="44" t="s">
        <v>20</v>
      </c>
      <c r="J593" s="46"/>
      <c r="K593" s="46"/>
      <c r="L593" s="46"/>
      <c r="M593" s="48"/>
    </row>
    <row r="594" customFormat="false" ht="11.25" hidden="false" customHeight="false" outlineLevel="0" collapsed="false">
      <c r="B594" s="42" t="s">
        <v>23</v>
      </c>
      <c r="C594" s="49" t="n">
        <v>0</v>
      </c>
      <c r="D594" s="44" t="n">
        <v>548.587793247604</v>
      </c>
      <c r="E594" s="45" t="n">
        <v>0.736663090813988</v>
      </c>
      <c r="F594" s="46"/>
      <c r="G594" s="46"/>
      <c r="H594" s="47" t="n">
        <v>404.124379356605</v>
      </c>
      <c r="I594" s="44" t="s">
        <v>20</v>
      </c>
      <c r="J594" s="46"/>
      <c r="K594" s="46"/>
      <c r="L594" s="46"/>
      <c r="M594" s="48"/>
    </row>
    <row r="595" customFormat="false" ht="11.25" hidden="false" customHeight="false" outlineLevel="0" collapsed="false">
      <c r="B595" s="42" t="s">
        <v>25</v>
      </c>
      <c r="C595" s="49" t="s">
        <v>165</v>
      </c>
      <c r="D595" s="44" t="n">
        <v>174.103565745845</v>
      </c>
      <c r="E595" s="45" t="n">
        <v>0.456055369271043</v>
      </c>
      <c r="F595" s="46"/>
      <c r="G595" s="46"/>
      <c r="H595" s="47" t="n">
        <v>79.4008659676266</v>
      </c>
      <c r="I595" s="44" t="s">
        <v>20</v>
      </c>
      <c r="J595" s="46"/>
      <c r="K595" s="46"/>
      <c r="L595" s="46"/>
      <c r="M595" s="48"/>
    </row>
    <row r="596" customFormat="false" ht="11.25" hidden="false" customHeight="false" outlineLevel="0" collapsed="false">
      <c r="B596" s="42" t="s">
        <v>27</v>
      </c>
      <c r="C596" s="46"/>
      <c r="D596" s="46"/>
      <c r="E596" s="46"/>
      <c r="F596" s="46"/>
      <c r="G596" s="46"/>
      <c r="H596" s="50" t="s">
        <v>30</v>
      </c>
      <c r="I596" s="50" t="s">
        <v>20</v>
      </c>
      <c r="J596" s="46"/>
      <c r="K596" s="46"/>
      <c r="L596" s="46"/>
      <c r="M596" s="48"/>
    </row>
    <row r="597" customFormat="false" ht="11.25" hidden="false" customHeight="false" outlineLevel="0" collapsed="false">
      <c r="B597" s="51" t="s">
        <v>28</v>
      </c>
      <c r="C597" s="49" t="n">
        <v>0</v>
      </c>
      <c r="D597" s="44" t="s">
        <v>30</v>
      </c>
      <c r="E597" s="45" t="s">
        <v>30</v>
      </c>
      <c r="F597" s="46"/>
      <c r="G597" s="46"/>
      <c r="H597" s="47" t="s">
        <v>30</v>
      </c>
      <c r="I597" s="44" t="s">
        <v>20</v>
      </c>
      <c r="J597" s="46"/>
      <c r="K597" s="46"/>
      <c r="L597" s="46"/>
      <c r="M597" s="48"/>
    </row>
    <row r="598" customFormat="false" ht="11.25" hidden="false" customHeight="false" outlineLevel="0" collapsed="false">
      <c r="B598" s="51" t="s">
        <v>31</v>
      </c>
      <c r="C598" s="49" t="n">
        <v>0</v>
      </c>
      <c r="D598" s="44" t="s">
        <v>30</v>
      </c>
      <c r="E598" s="45" t="s">
        <v>30</v>
      </c>
      <c r="F598" s="46"/>
      <c r="G598" s="46"/>
      <c r="H598" s="47" t="s">
        <v>30</v>
      </c>
      <c r="I598" s="44" t="s">
        <v>20</v>
      </c>
      <c r="J598" s="46"/>
      <c r="K598" s="46"/>
      <c r="L598" s="46"/>
      <c r="M598" s="48"/>
    </row>
    <row r="599" customFormat="false" ht="11.25" hidden="false" customHeight="false" outlineLevel="0" collapsed="false">
      <c r="B599" s="42" t="s">
        <v>33</v>
      </c>
      <c r="C599" s="49" t="n">
        <v>0</v>
      </c>
      <c r="D599" s="44" t="s">
        <v>30</v>
      </c>
      <c r="E599" s="45" t="s">
        <v>30</v>
      </c>
      <c r="F599" s="46"/>
      <c r="G599" s="46"/>
      <c r="H599" s="47" t="s">
        <v>30</v>
      </c>
      <c r="I599" s="44" t="s">
        <v>20</v>
      </c>
      <c r="J599" s="46"/>
      <c r="K599" s="46"/>
      <c r="L599" s="46"/>
      <c r="M599" s="48"/>
    </row>
    <row r="600" customFormat="false" ht="11.25" hidden="false" customHeight="false" outlineLevel="0" collapsed="false">
      <c r="B600" s="42" t="s">
        <v>35</v>
      </c>
      <c r="C600" s="49" t="s">
        <v>166</v>
      </c>
      <c r="D600" s="44" t="n">
        <v>511.311653549865</v>
      </c>
      <c r="E600" s="45" t="n">
        <v>0.0223082190180328</v>
      </c>
      <c r="F600" s="46"/>
      <c r="G600" s="46"/>
      <c r="H600" s="47" t="n">
        <v>11.4064523538629</v>
      </c>
      <c r="I600" s="44" t="s">
        <v>20</v>
      </c>
      <c r="J600" s="309" t="n">
        <v>0.0835798502236102</v>
      </c>
      <c r="K600" s="46"/>
      <c r="L600" s="46"/>
      <c r="M600" s="48"/>
    </row>
    <row r="601" customFormat="false" ht="11.25" hidden="false" customHeight="false" outlineLevel="0" collapsed="false">
      <c r="B601" s="42" t="s">
        <v>37</v>
      </c>
      <c r="C601" s="46"/>
      <c r="D601" s="46"/>
      <c r="E601" s="46"/>
      <c r="F601" s="52"/>
      <c r="G601" s="52"/>
      <c r="H601" s="50" t="n">
        <v>159.6202546367</v>
      </c>
      <c r="I601" s="50" t="s">
        <v>20</v>
      </c>
      <c r="J601" s="50" t="s">
        <v>20</v>
      </c>
      <c r="K601" s="50" t="s">
        <v>20</v>
      </c>
      <c r="L601" s="50" t="s">
        <v>20</v>
      </c>
      <c r="M601" s="53" t="s">
        <v>20</v>
      </c>
    </row>
    <row r="602" customFormat="false" ht="12" hidden="false" customHeight="false" outlineLevel="0" collapsed="false">
      <c r="B602" s="54"/>
      <c r="C602" s="55"/>
      <c r="D602" s="86"/>
      <c r="E602" s="45"/>
      <c r="F602" s="45"/>
      <c r="G602" s="45"/>
      <c r="H602" s="57"/>
      <c r="I602" s="56"/>
      <c r="J602" s="56"/>
      <c r="K602" s="56"/>
      <c r="L602" s="56"/>
      <c r="M602" s="58"/>
    </row>
    <row r="603" customFormat="false" ht="11.25" hidden="false" customHeight="false" outlineLevel="0" collapsed="false">
      <c r="B603" s="59" t="s">
        <v>38</v>
      </c>
      <c r="C603" s="60"/>
      <c r="D603" s="61"/>
      <c r="E603" s="62"/>
      <c r="F603" s="63"/>
      <c r="G603" s="64"/>
      <c r="H603" s="65" t="n">
        <v>1542.76533762892</v>
      </c>
      <c r="I603" s="65" t="s">
        <v>20</v>
      </c>
      <c r="J603" s="65" t="n">
        <v>0.490183621312333</v>
      </c>
      <c r="K603" s="65" t="s">
        <v>20</v>
      </c>
      <c r="L603" s="65" t="n">
        <v>1.87852352728212</v>
      </c>
      <c r="M603" s="66" t="s">
        <v>20</v>
      </c>
    </row>
    <row r="604" customFormat="false" ht="11.25" hidden="false" customHeight="false" outlineLevel="0" collapsed="false">
      <c r="B604" s="42" t="s">
        <v>39</v>
      </c>
      <c r="C604" s="49" t="s">
        <v>167</v>
      </c>
      <c r="D604" s="67" t="s">
        <v>100</v>
      </c>
      <c r="E604" s="45" t="s">
        <v>100</v>
      </c>
      <c r="F604" s="45" t="s">
        <v>20</v>
      </c>
      <c r="G604" s="45" t="s">
        <v>20</v>
      </c>
      <c r="H604" s="67" t="n">
        <v>1434.39629598547</v>
      </c>
      <c r="I604" s="67" t="s">
        <v>20</v>
      </c>
      <c r="J604" s="67" t="s">
        <v>20</v>
      </c>
      <c r="K604" s="68" t="s">
        <v>20</v>
      </c>
      <c r="L604" s="68" t="s">
        <v>20</v>
      </c>
      <c r="M604" s="69" t="s">
        <v>20</v>
      </c>
    </row>
    <row r="605" customFormat="false" ht="11.25" hidden="false" customHeight="false" outlineLevel="0" collapsed="false">
      <c r="B605" s="42" t="s">
        <v>41</v>
      </c>
      <c r="C605" s="49" t="s">
        <v>168</v>
      </c>
      <c r="D605" s="67" t="s">
        <v>100</v>
      </c>
      <c r="E605" s="70"/>
      <c r="F605" s="70"/>
      <c r="G605" s="45" t="s">
        <v>100</v>
      </c>
      <c r="H605" s="70"/>
      <c r="I605" s="70"/>
      <c r="J605" s="70"/>
      <c r="K605" s="71"/>
      <c r="L605" s="68" t="n">
        <v>1.87834107223368</v>
      </c>
      <c r="M605" s="69" t="s">
        <v>20</v>
      </c>
    </row>
    <row r="606" customFormat="false" ht="11.25" hidden="false" customHeight="false" outlineLevel="0" collapsed="false">
      <c r="B606" s="42" t="s">
        <v>43</v>
      </c>
      <c r="C606" s="49" t="n">
        <v>0</v>
      </c>
      <c r="D606" s="67" t="s">
        <v>20</v>
      </c>
      <c r="E606" s="95" t="s">
        <v>20</v>
      </c>
      <c r="F606" s="70"/>
      <c r="G606" s="45" t="s">
        <v>20</v>
      </c>
      <c r="H606" s="98" t="s">
        <v>20</v>
      </c>
      <c r="I606" s="98" t="s">
        <v>20</v>
      </c>
      <c r="J606" s="70"/>
      <c r="K606" s="71"/>
      <c r="L606" s="68" t="s">
        <v>20</v>
      </c>
      <c r="M606" s="69" t="s">
        <v>20</v>
      </c>
    </row>
    <row r="607" customFormat="false" ht="11.25" hidden="false" customHeight="false" outlineLevel="0" collapsed="false">
      <c r="B607" s="42" t="s">
        <v>45</v>
      </c>
      <c r="C607" s="49" t="n">
        <v>0</v>
      </c>
      <c r="D607" s="67" t="s">
        <v>20</v>
      </c>
      <c r="E607" s="45" t="s">
        <v>20</v>
      </c>
      <c r="F607" s="45" t="s">
        <v>20</v>
      </c>
      <c r="G607" s="71"/>
      <c r="H607" s="45" t="s">
        <v>20</v>
      </c>
      <c r="I607" s="45" t="s">
        <v>20</v>
      </c>
      <c r="J607" s="45" t="s">
        <v>20</v>
      </c>
      <c r="K607" s="45" t="s">
        <v>20</v>
      </c>
      <c r="L607" s="71"/>
      <c r="M607" s="74"/>
    </row>
    <row r="608" customFormat="false" ht="11.25" hidden="false" customHeight="false" outlineLevel="0" collapsed="false">
      <c r="B608" s="51" t="s">
        <v>48</v>
      </c>
      <c r="C608" s="49" t="n">
        <v>0</v>
      </c>
      <c r="D608" s="67" t="s">
        <v>20</v>
      </c>
      <c r="E608" s="45" t="s">
        <v>20</v>
      </c>
      <c r="F608" s="45" t="s">
        <v>20</v>
      </c>
      <c r="G608" s="71"/>
      <c r="H608" s="44" t="s">
        <v>20</v>
      </c>
      <c r="I608" s="44" t="s">
        <v>20</v>
      </c>
      <c r="J608" s="44" t="s">
        <v>20</v>
      </c>
      <c r="K608" s="75" t="s">
        <v>20</v>
      </c>
      <c r="L608" s="71"/>
      <c r="M608" s="74"/>
    </row>
    <row r="609" customFormat="false" ht="11.25" hidden="false" customHeight="false" outlineLevel="0" collapsed="false">
      <c r="B609" s="51" t="s">
        <v>51</v>
      </c>
      <c r="C609" s="49" t="n">
        <v>0</v>
      </c>
      <c r="D609" s="67" t="s">
        <v>20</v>
      </c>
      <c r="E609" s="45" t="s">
        <v>20</v>
      </c>
      <c r="F609" s="45" t="s">
        <v>20</v>
      </c>
      <c r="G609" s="70"/>
      <c r="H609" s="44" t="s">
        <v>20</v>
      </c>
      <c r="I609" s="44" t="s">
        <v>20</v>
      </c>
      <c r="J609" s="44" t="s">
        <v>20</v>
      </c>
      <c r="K609" s="75" t="s">
        <v>20</v>
      </c>
      <c r="L609" s="71"/>
      <c r="M609" s="74"/>
    </row>
    <row r="610" customFormat="false" ht="11.25" hidden="false" customHeight="false" outlineLevel="0" collapsed="false">
      <c r="B610" s="42" t="s">
        <v>53</v>
      </c>
      <c r="C610" s="46"/>
      <c r="D610" s="46"/>
      <c r="E610" s="46"/>
      <c r="F610" s="46"/>
      <c r="G610" s="46"/>
      <c r="H610" s="45" t="n">
        <v>108.369041643451</v>
      </c>
      <c r="I610" s="45" t="s">
        <v>20</v>
      </c>
      <c r="J610" s="45" t="n">
        <v>0.490183621312333</v>
      </c>
      <c r="K610" s="45" t="s">
        <v>20</v>
      </c>
      <c r="L610" s="45" t="n">
        <v>0.000182455048441304</v>
      </c>
      <c r="M610" s="76" t="s">
        <v>20</v>
      </c>
    </row>
    <row r="611" customFormat="false" ht="11.25" hidden="false" customHeight="false" outlineLevel="0" collapsed="false">
      <c r="B611" s="51" t="s">
        <v>55</v>
      </c>
      <c r="C611" s="49" t="s">
        <v>56</v>
      </c>
      <c r="D611" s="280" t="s">
        <v>100</v>
      </c>
      <c r="E611" s="46"/>
      <c r="F611" s="78" t="s">
        <v>100</v>
      </c>
      <c r="G611" s="46"/>
      <c r="H611" s="310" t="n">
        <v>92.7173030785663</v>
      </c>
      <c r="I611" s="79"/>
      <c r="J611" s="280" t="n">
        <v>0.294246571312333</v>
      </c>
      <c r="K611" s="280" t="s">
        <v>20</v>
      </c>
      <c r="L611" s="310" t="n">
        <v>0.000182455048441304</v>
      </c>
      <c r="M611" s="80"/>
    </row>
    <row r="612" customFormat="false" ht="11.25" hidden="false" customHeight="false" outlineLevel="0" collapsed="false">
      <c r="B612" s="81" t="s">
        <v>57</v>
      </c>
      <c r="C612" s="49" t="s">
        <v>138</v>
      </c>
      <c r="D612" s="280" t="s">
        <v>100</v>
      </c>
      <c r="E612" s="78" t="s">
        <v>100</v>
      </c>
      <c r="F612" s="78" t="s">
        <v>100</v>
      </c>
      <c r="G612" s="78" t="s">
        <v>20</v>
      </c>
      <c r="H612" s="280" t="n">
        <v>7.26446687512035</v>
      </c>
      <c r="I612" s="280" t="s">
        <v>20</v>
      </c>
      <c r="J612" s="280" t="n">
        <v>0.19593705</v>
      </c>
      <c r="K612" s="280" t="s">
        <v>20</v>
      </c>
      <c r="L612" s="280" t="s">
        <v>20</v>
      </c>
      <c r="M612" s="82" t="s">
        <v>20</v>
      </c>
    </row>
    <row r="613" customFormat="false" ht="11.25" hidden="false" customHeight="false" outlineLevel="0" collapsed="false">
      <c r="B613" s="81" t="s">
        <v>59</v>
      </c>
      <c r="C613" s="49" t="s">
        <v>138</v>
      </c>
      <c r="D613" s="280" t="s">
        <v>20</v>
      </c>
      <c r="E613" s="46"/>
      <c r="F613" s="78" t="s">
        <v>20</v>
      </c>
      <c r="G613" s="46"/>
      <c r="H613" s="79"/>
      <c r="I613" s="79"/>
      <c r="J613" s="280" t="s">
        <v>20</v>
      </c>
      <c r="K613" s="280" t="s">
        <v>20</v>
      </c>
      <c r="L613" s="79"/>
      <c r="M613" s="80"/>
    </row>
    <row r="614" customFormat="false" ht="11.25" hidden="false" customHeight="false" outlineLevel="0" collapsed="false">
      <c r="B614" s="81" t="s">
        <v>61</v>
      </c>
      <c r="C614" s="49" t="s">
        <v>138</v>
      </c>
      <c r="D614" s="280" t="s">
        <v>20</v>
      </c>
      <c r="E614" s="46"/>
      <c r="F614" s="78" t="s">
        <v>20</v>
      </c>
      <c r="G614" s="46"/>
      <c r="H614" s="79"/>
      <c r="I614" s="79"/>
      <c r="J614" s="280" t="s">
        <v>20</v>
      </c>
      <c r="K614" s="280" t="s">
        <v>20</v>
      </c>
      <c r="L614" s="79"/>
      <c r="M614" s="80"/>
    </row>
    <row r="615" customFormat="false" ht="11.25" hidden="false" customHeight="false" outlineLevel="0" collapsed="false">
      <c r="B615" s="81" t="s">
        <v>63</v>
      </c>
      <c r="C615" s="49" t="s">
        <v>138</v>
      </c>
      <c r="D615" s="280" t="s">
        <v>20</v>
      </c>
      <c r="E615" s="46"/>
      <c r="F615" s="78" t="s">
        <v>20</v>
      </c>
      <c r="G615" s="46"/>
      <c r="H615" s="79"/>
      <c r="I615" s="79"/>
      <c r="J615" s="280" t="s">
        <v>20</v>
      </c>
      <c r="K615" s="280" t="s">
        <v>20</v>
      </c>
      <c r="L615" s="79"/>
      <c r="M615" s="80"/>
    </row>
    <row r="616" customFormat="false" ht="12" hidden="false" customHeight="false" outlineLevel="0" collapsed="false">
      <c r="B616" s="83"/>
      <c r="C616" s="84"/>
      <c r="D616" s="56"/>
      <c r="E616" s="85"/>
      <c r="F616" s="85"/>
      <c r="G616" s="85"/>
      <c r="H616" s="86"/>
      <c r="I616" s="56"/>
      <c r="J616" s="86"/>
      <c r="K616" s="56"/>
      <c r="L616" s="56"/>
      <c r="M616" s="58"/>
    </row>
    <row r="617" customFormat="false" ht="11.25" hidden="false" customHeight="false" outlineLevel="0" collapsed="false">
      <c r="B617" s="12" t="s">
        <v>2</v>
      </c>
      <c r="C617" s="13" t="s">
        <v>3</v>
      </c>
      <c r="D617" s="13"/>
      <c r="E617" s="14" t="s">
        <v>4</v>
      </c>
      <c r="F617" s="14"/>
      <c r="G617" s="14"/>
      <c r="H617" s="15" t="s">
        <v>5</v>
      </c>
      <c r="I617" s="15"/>
      <c r="J617" s="15"/>
      <c r="K617" s="15"/>
      <c r="L617" s="15"/>
      <c r="M617" s="15"/>
    </row>
    <row r="618" customFormat="false" ht="13.5" hidden="false" customHeight="false" outlineLevel="0" collapsed="false">
      <c r="B618" s="16" t="s">
        <v>6</v>
      </c>
      <c r="C618" s="17" t="s">
        <v>7</v>
      </c>
      <c r="D618" s="17"/>
      <c r="E618" s="18" t="s">
        <v>8</v>
      </c>
      <c r="F618" s="19" t="s">
        <v>9</v>
      </c>
      <c r="G618" s="20" t="s">
        <v>10</v>
      </c>
      <c r="H618" s="21" t="s">
        <v>8</v>
      </c>
      <c r="I618" s="21"/>
      <c r="J618" s="21" t="s">
        <v>9</v>
      </c>
      <c r="K618" s="21"/>
      <c r="L618" s="22" t="s">
        <v>10</v>
      </c>
      <c r="M618" s="22"/>
    </row>
    <row r="619" customFormat="false" ht="11.25" hidden="false" customHeight="false" outlineLevel="0" collapsed="false">
      <c r="B619" s="16"/>
      <c r="C619" s="17"/>
      <c r="D619" s="17"/>
      <c r="E619" s="23"/>
      <c r="F619" s="24"/>
      <c r="G619" s="25"/>
      <c r="H619" s="26" t="s">
        <v>11</v>
      </c>
      <c r="I619" s="27" t="s">
        <v>12</v>
      </c>
      <c r="J619" s="26" t="s">
        <v>11</v>
      </c>
      <c r="K619" s="27" t="s">
        <v>12</v>
      </c>
      <c r="L619" s="26" t="s">
        <v>11</v>
      </c>
      <c r="M619" s="28" t="s">
        <v>12</v>
      </c>
    </row>
    <row r="620" customFormat="false" ht="12" hidden="false" customHeight="true" outlineLevel="0" collapsed="false">
      <c r="B620" s="29"/>
      <c r="C620" s="30" t="s">
        <v>13</v>
      </c>
      <c r="D620" s="31" t="s">
        <v>14</v>
      </c>
      <c r="E620" s="32" t="s">
        <v>15</v>
      </c>
      <c r="F620" s="32"/>
      <c r="G620" s="32"/>
      <c r="H620" s="33" t="s">
        <v>16</v>
      </c>
      <c r="I620" s="33"/>
      <c r="J620" s="33"/>
      <c r="K620" s="33"/>
      <c r="L620" s="33"/>
      <c r="M620" s="33"/>
    </row>
    <row r="621" customFormat="false" ht="12" hidden="false" customHeight="false" outlineLevel="0" collapsed="false">
      <c r="B621" s="34" t="s">
        <v>65</v>
      </c>
      <c r="C621" s="87"/>
      <c r="D621" s="88"/>
      <c r="E621" s="37"/>
      <c r="F621" s="37"/>
      <c r="G621" s="89"/>
      <c r="H621" s="90" t="n">
        <v>38.3037634090198</v>
      </c>
      <c r="I621" s="90" t="s">
        <v>20</v>
      </c>
      <c r="J621" s="90" t="s">
        <v>18</v>
      </c>
      <c r="K621" s="90" t="s">
        <v>20</v>
      </c>
      <c r="L621" s="90" t="s">
        <v>20</v>
      </c>
      <c r="M621" s="91" t="s">
        <v>20</v>
      </c>
    </row>
    <row r="622" customFormat="false" ht="11.25" hidden="false" customHeight="false" outlineLevel="0" collapsed="false">
      <c r="B622" s="42" t="s">
        <v>66</v>
      </c>
      <c r="C622" s="92"/>
      <c r="D622" s="93"/>
      <c r="E622" s="94" t="n">
        <v>0.178017779231444</v>
      </c>
      <c r="F622" s="95" t="s">
        <v>18</v>
      </c>
      <c r="G622" s="96"/>
      <c r="H622" s="45" t="n">
        <v>35.6183234090198</v>
      </c>
      <c r="I622" s="45" t="s">
        <v>20</v>
      </c>
      <c r="J622" s="45" t="s">
        <v>18</v>
      </c>
      <c r="K622" s="45" t="s">
        <v>20</v>
      </c>
      <c r="L622" s="71"/>
      <c r="M622" s="48"/>
    </row>
    <row r="623" customFormat="false" ht="11.25" hidden="false" customHeight="false" outlineLevel="0" collapsed="false">
      <c r="B623" s="51" t="s">
        <v>67</v>
      </c>
      <c r="C623" s="97" t="n">
        <v>0</v>
      </c>
      <c r="D623" s="67" t="n">
        <v>133.200955549691</v>
      </c>
      <c r="E623" s="45" t="n">
        <v>0.263615541590405</v>
      </c>
      <c r="F623" s="95" t="s">
        <v>20</v>
      </c>
      <c r="G623" s="96"/>
      <c r="H623" s="44" t="n">
        <v>35.1138420375912</v>
      </c>
      <c r="I623" s="67" t="s">
        <v>20</v>
      </c>
      <c r="J623" s="98" t="s">
        <v>20</v>
      </c>
      <c r="K623" s="99" t="s">
        <v>20</v>
      </c>
      <c r="L623" s="96"/>
      <c r="M623" s="48"/>
    </row>
    <row r="624" customFormat="false" ht="11.25" hidden="false" customHeight="false" outlineLevel="0" collapsed="false">
      <c r="B624" s="51" t="s">
        <v>69</v>
      </c>
      <c r="C624" s="97" t="n">
        <v>0</v>
      </c>
      <c r="D624" s="67" t="s">
        <v>30</v>
      </c>
      <c r="E624" s="45" t="s">
        <v>30</v>
      </c>
      <c r="F624" s="45" t="s">
        <v>30</v>
      </c>
      <c r="G624" s="96"/>
      <c r="H624" s="44" t="s">
        <v>30</v>
      </c>
      <c r="I624" s="67" t="s">
        <v>20</v>
      </c>
      <c r="J624" s="44" t="s">
        <v>30</v>
      </c>
      <c r="K624" s="68" t="s">
        <v>20</v>
      </c>
      <c r="L624" s="96"/>
      <c r="M624" s="48"/>
    </row>
    <row r="625" customFormat="false" ht="11.25" hidden="false" customHeight="false" outlineLevel="0" collapsed="false">
      <c r="B625" s="51" t="s">
        <v>71</v>
      </c>
      <c r="C625" s="97" t="n">
        <v>0</v>
      </c>
      <c r="D625" s="67" t="s">
        <v>30</v>
      </c>
      <c r="E625" s="45" t="s">
        <v>30</v>
      </c>
      <c r="F625" s="45" t="s">
        <v>30</v>
      </c>
      <c r="G625" s="96"/>
      <c r="H625" s="44" t="s">
        <v>30</v>
      </c>
      <c r="I625" s="67" t="s">
        <v>20</v>
      </c>
      <c r="J625" s="44" t="s">
        <v>30</v>
      </c>
      <c r="K625" s="68" t="s">
        <v>20</v>
      </c>
      <c r="L625" s="96"/>
      <c r="M625" s="48"/>
    </row>
    <row r="626" customFormat="false" ht="11.25" hidden="false" customHeight="false" outlineLevel="0" collapsed="false">
      <c r="B626" s="51" t="s">
        <v>73</v>
      </c>
      <c r="C626" s="97" t="n">
        <v>0</v>
      </c>
      <c r="D626" s="67" t="n">
        <v>66.882</v>
      </c>
      <c r="E626" s="45" t="n">
        <v>0.00754285714285715</v>
      </c>
      <c r="F626" s="45" t="s">
        <v>20</v>
      </c>
      <c r="G626" s="100"/>
      <c r="H626" s="44" t="n">
        <v>0.504481371428572</v>
      </c>
      <c r="I626" s="67" t="s">
        <v>20</v>
      </c>
      <c r="J626" s="44" t="s">
        <v>20</v>
      </c>
      <c r="K626" s="68" t="s">
        <v>20</v>
      </c>
      <c r="L626" s="96"/>
      <c r="M626" s="48"/>
    </row>
    <row r="627" customFormat="false" ht="11.25" hidden="false" customHeight="false" outlineLevel="0" collapsed="false">
      <c r="B627" s="101" t="s">
        <v>75</v>
      </c>
      <c r="C627" s="102"/>
      <c r="D627" s="71"/>
      <c r="E627" s="71"/>
      <c r="F627" s="71"/>
      <c r="G627" s="71"/>
      <c r="H627" s="45" t="s">
        <v>20</v>
      </c>
      <c r="I627" s="45" t="s">
        <v>20</v>
      </c>
      <c r="J627" s="45" t="s">
        <v>20</v>
      </c>
      <c r="K627" s="45" t="s">
        <v>20</v>
      </c>
      <c r="L627" s="70"/>
      <c r="M627" s="103"/>
    </row>
    <row r="628" customFormat="false" ht="11.25" hidden="false" customHeight="false" outlineLevel="0" collapsed="false">
      <c r="B628" s="104"/>
      <c r="C628" s="97"/>
      <c r="D628" s="67"/>
      <c r="E628" s="45"/>
      <c r="F628" s="45"/>
      <c r="G628" s="105"/>
      <c r="H628" s="44"/>
      <c r="I628" s="67"/>
      <c r="J628" s="44"/>
      <c r="K628" s="67"/>
      <c r="L628" s="100"/>
      <c r="M628" s="103"/>
    </row>
    <row r="629" customFormat="false" ht="11.25" hidden="false" customHeight="false" outlineLevel="0" collapsed="false">
      <c r="B629" s="42" t="s">
        <v>76</v>
      </c>
      <c r="C629" s="97" t="s">
        <v>169</v>
      </c>
      <c r="D629" s="67" t="n">
        <v>1.049</v>
      </c>
      <c r="E629" s="45" t="n">
        <v>2.56</v>
      </c>
      <c r="F629" s="45" t="s">
        <v>20</v>
      </c>
      <c r="G629" s="96" t="n">
        <v>0</v>
      </c>
      <c r="H629" s="44" t="n">
        <v>2.68544</v>
      </c>
      <c r="I629" s="67" t="s">
        <v>20</v>
      </c>
      <c r="J629" s="67" t="s">
        <v>20</v>
      </c>
      <c r="K629" s="68" t="s">
        <v>20</v>
      </c>
      <c r="L629" s="96"/>
      <c r="M629" s="48"/>
    </row>
    <row r="630" customFormat="false" ht="11.25" hidden="false" customHeight="false" outlineLevel="0" collapsed="false">
      <c r="B630" s="42" t="s">
        <v>78</v>
      </c>
      <c r="C630" s="97" t="s">
        <v>170</v>
      </c>
      <c r="D630" s="67" t="s">
        <v>20</v>
      </c>
      <c r="E630" s="45" t="s">
        <v>20</v>
      </c>
      <c r="F630" s="45" t="s">
        <v>20</v>
      </c>
      <c r="G630" s="96" t="n">
        <v>0</v>
      </c>
      <c r="H630" s="44" t="s">
        <v>20</v>
      </c>
      <c r="I630" s="67" t="s">
        <v>20</v>
      </c>
      <c r="J630" s="67" t="s">
        <v>20</v>
      </c>
      <c r="K630" s="68" t="s">
        <v>20</v>
      </c>
      <c r="L630" s="96"/>
      <c r="M630" s="48"/>
    </row>
    <row r="631" customFormat="false" ht="24" hidden="false" customHeight="false" outlineLevel="0" collapsed="false">
      <c r="B631" s="106" t="s">
        <v>80</v>
      </c>
      <c r="C631" s="102"/>
      <c r="D631" s="100"/>
      <c r="E631" s="100"/>
      <c r="F631" s="46"/>
      <c r="G631" s="96"/>
      <c r="H631" s="100"/>
      <c r="I631" s="100"/>
      <c r="J631" s="46"/>
      <c r="K631" s="96"/>
      <c r="L631" s="96"/>
      <c r="M631" s="48"/>
    </row>
    <row r="632" customFormat="false" ht="11.25" hidden="false" customHeight="false" outlineLevel="0" collapsed="false">
      <c r="B632" s="42" t="s">
        <v>81</v>
      </c>
      <c r="C632" s="107"/>
      <c r="D632" s="100"/>
      <c r="E632" s="100"/>
      <c r="F632" s="100"/>
      <c r="G632" s="100"/>
      <c r="H632" s="45" t="s">
        <v>20</v>
      </c>
      <c r="I632" s="45" t="s">
        <v>20</v>
      </c>
      <c r="J632" s="45" t="s">
        <v>20</v>
      </c>
      <c r="K632" s="45" t="s">
        <v>20</v>
      </c>
      <c r="L632" s="45" t="s">
        <v>20</v>
      </c>
      <c r="M632" s="76" t="s">
        <v>20</v>
      </c>
    </row>
    <row r="633" customFormat="false" ht="12" hidden="false" customHeight="false" outlineLevel="0" collapsed="false">
      <c r="B633" s="290"/>
      <c r="C633" s="97"/>
      <c r="D633" s="108"/>
      <c r="E633" s="85"/>
      <c r="F633" s="85"/>
      <c r="G633" s="85"/>
      <c r="H633" s="86"/>
      <c r="I633" s="86"/>
      <c r="J633" s="56"/>
      <c r="K633" s="56"/>
      <c r="L633" s="56"/>
      <c r="M633" s="58"/>
    </row>
    <row r="634" customFormat="false" ht="11.25" hidden="false" customHeight="false" outlineLevel="0" collapsed="false">
      <c r="B634" s="59" t="s">
        <v>82</v>
      </c>
      <c r="C634" s="109"/>
      <c r="D634" s="109"/>
      <c r="E634" s="109"/>
      <c r="F634" s="109"/>
      <c r="G634" s="109"/>
      <c r="H634" s="65" t="n">
        <v>0.43657326</v>
      </c>
      <c r="I634" s="65" t="s">
        <v>20</v>
      </c>
      <c r="J634" s="109"/>
      <c r="K634" s="109"/>
      <c r="L634" s="109"/>
      <c r="M634" s="109"/>
    </row>
    <row r="635" customFormat="false" ht="11.25" hidden="false" customHeight="false" outlineLevel="0" collapsed="false">
      <c r="B635" s="42" t="s">
        <v>83</v>
      </c>
      <c r="C635" s="110"/>
      <c r="D635" s="110"/>
      <c r="E635" s="110"/>
      <c r="F635" s="110"/>
      <c r="G635" s="110"/>
      <c r="H635" s="110"/>
      <c r="I635" s="110"/>
      <c r="J635" s="110"/>
      <c r="K635" s="110"/>
      <c r="L635" s="110"/>
      <c r="M635" s="110"/>
    </row>
    <row r="636" customFormat="false" ht="12" hidden="false" customHeight="false" outlineLevel="0" collapsed="false">
      <c r="B636" s="111" t="s">
        <v>84</v>
      </c>
      <c r="C636" s="97" t="s">
        <v>171</v>
      </c>
      <c r="D636" s="112" t="n">
        <v>6702.04978499996</v>
      </c>
      <c r="E636" s="113" t="n">
        <v>6.51402591752014E-005</v>
      </c>
      <c r="F636" s="110"/>
      <c r="G636" s="110"/>
      <c r="H636" s="112" t="n">
        <v>0.43657326</v>
      </c>
      <c r="I636" s="112" t="s">
        <v>20</v>
      </c>
      <c r="J636" s="114"/>
      <c r="K636" s="114"/>
      <c r="L636" s="114"/>
      <c r="M636" s="114"/>
    </row>
    <row r="637" customFormat="false" ht="11.25" hidden="false" customHeight="false" outlineLevel="0" collapsed="false">
      <c r="B637" s="115" t="s">
        <v>86</v>
      </c>
      <c r="C637" s="109"/>
      <c r="D637" s="109"/>
      <c r="E637" s="109"/>
      <c r="F637" s="109"/>
      <c r="G637" s="109"/>
      <c r="H637" s="116" t="s">
        <v>20</v>
      </c>
      <c r="I637" s="116" t="s">
        <v>20</v>
      </c>
      <c r="J637" s="116" t="s">
        <v>20</v>
      </c>
      <c r="K637" s="116" t="s">
        <v>20</v>
      </c>
      <c r="L637" s="116" t="s">
        <v>20</v>
      </c>
      <c r="M637" s="117" t="s">
        <v>20</v>
      </c>
    </row>
    <row r="638" customFormat="false" ht="11.25" hidden="false" customHeight="false" outlineLevel="0" collapsed="false">
      <c r="B638" s="54"/>
      <c r="C638" s="97"/>
      <c r="D638" s="108"/>
      <c r="E638" s="85"/>
      <c r="F638" s="85"/>
      <c r="G638" s="85"/>
      <c r="H638" s="86"/>
      <c r="I638" s="56"/>
      <c r="J638" s="86"/>
      <c r="K638" s="56"/>
      <c r="L638" s="86"/>
      <c r="M638" s="58"/>
    </row>
    <row r="640" customFormat="false" ht="12.75" hidden="false" customHeight="false" outlineLevel="0" collapsed="false">
      <c r="A640" s="7" t="n">
        <v>2002</v>
      </c>
      <c r="B640" s="8"/>
      <c r="C640" s="8"/>
      <c r="D640" s="9"/>
      <c r="E640" s="9"/>
      <c r="F640" s="9"/>
      <c r="G640" s="9"/>
      <c r="H640" s="9"/>
      <c r="I640" s="9"/>
      <c r="J640" s="9"/>
      <c r="K640" s="10"/>
      <c r="L640" s="10"/>
      <c r="M640" s="10"/>
    </row>
    <row r="641" customFormat="false" ht="11.25" hidden="false" customHeight="false" outlineLevel="0" collapsed="false">
      <c r="A641" s="11"/>
      <c r="B641" s="12" t="s">
        <v>2</v>
      </c>
      <c r="C641" s="13" t="s">
        <v>3</v>
      </c>
      <c r="D641" s="13"/>
      <c r="E641" s="14" t="s">
        <v>4</v>
      </c>
      <c r="F641" s="14"/>
      <c r="G641" s="14"/>
      <c r="H641" s="15" t="s">
        <v>5</v>
      </c>
      <c r="I641" s="15"/>
      <c r="J641" s="15"/>
      <c r="K641" s="15"/>
      <c r="L641" s="15"/>
      <c r="M641" s="15"/>
    </row>
    <row r="642" customFormat="false" ht="13.5" hidden="false" customHeight="false" outlineLevel="0" collapsed="false">
      <c r="B642" s="16" t="s">
        <v>6</v>
      </c>
      <c r="C642" s="17" t="s">
        <v>7</v>
      </c>
      <c r="D642" s="17"/>
      <c r="E642" s="18" t="s">
        <v>8</v>
      </c>
      <c r="F642" s="19" t="s">
        <v>9</v>
      </c>
      <c r="G642" s="20" t="s">
        <v>10</v>
      </c>
      <c r="H642" s="21" t="s">
        <v>8</v>
      </c>
      <c r="I642" s="21"/>
      <c r="J642" s="21" t="s">
        <v>9</v>
      </c>
      <c r="K642" s="21"/>
      <c r="L642" s="22" t="s">
        <v>10</v>
      </c>
      <c r="M642" s="22"/>
    </row>
    <row r="643" customFormat="false" ht="11.25" hidden="false" customHeight="false" outlineLevel="0" collapsed="false">
      <c r="B643" s="16"/>
      <c r="C643" s="17"/>
      <c r="D643" s="17"/>
      <c r="E643" s="23"/>
      <c r="F643" s="24"/>
      <c r="G643" s="25"/>
      <c r="H643" s="26" t="s">
        <v>11</v>
      </c>
      <c r="I643" s="27" t="s">
        <v>12</v>
      </c>
      <c r="J643" s="26" t="s">
        <v>11</v>
      </c>
      <c r="K643" s="27" t="s">
        <v>12</v>
      </c>
      <c r="L643" s="26" t="s">
        <v>11</v>
      </c>
      <c r="M643" s="28" t="s">
        <v>12</v>
      </c>
    </row>
    <row r="644" customFormat="false" ht="12" hidden="false" customHeight="true" outlineLevel="0" collapsed="false">
      <c r="B644" s="29"/>
      <c r="C644" s="30" t="s">
        <v>13</v>
      </c>
      <c r="D644" s="31" t="s">
        <v>14</v>
      </c>
      <c r="E644" s="32" t="s">
        <v>15</v>
      </c>
      <c r="F644" s="32"/>
      <c r="G644" s="32"/>
      <c r="H644" s="33" t="s">
        <v>16</v>
      </c>
      <c r="I644" s="33"/>
      <c r="J644" s="33"/>
      <c r="K644" s="33"/>
      <c r="L644" s="33"/>
      <c r="M644" s="33"/>
    </row>
    <row r="645" customFormat="false" ht="12" hidden="false" customHeight="false" outlineLevel="0" collapsed="false">
      <c r="B645" s="34" t="s">
        <v>17</v>
      </c>
      <c r="C645" s="35"/>
      <c r="D645" s="36"/>
      <c r="E645" s="37"/>
      <c r="F645" s="37"/>
      <c r="G645" s="38"/>
      <c r="H645" s="39" t="n">
        <v>4471.62515810036</v>
      </c>
      <c r="I645" s="39" t="s">
        <v>20</v>
      </c>
      <c r="J645" s="39" t="n">
        <v>0.0804126909412867</v>
      </c>
      <c r="K645" s="39" t="s">
        <v>20</v>
      </c>
      <c r="L645" s="40" t="s">
        <v>20</v>
      </c>
      <c r="M645" s="41" t="s">
        <v>20</v>
      </c>
    </row>
    <row r="646" customFormat="false" ht="11.25" hidden="false" customHeight="false" outlineLevel="0" collapsed="false">
      <c r="B646" s="42" t="s">
        <v>21</v>
      </c>
      <c r="C646" s="43" t="s">
        <v>164</v>
      </c>
      <c r="D646" s="44" t="n">
        <v>7543.924</v>
      </c>
      <c r="E646" s="45" t="n">
        <v>0.506962553495007</v>
      </c>
      <c r="F646" s="46"/>
      <c r="G646" s="46"/>
      <c r="H646" s="47" t="n">
        <v>3824.48697441227</v>
      </c>
      <c r="I646" s="44" t="s">
        <v>20</v>
      </c>
      <c r="J646" s="46"/>
      <c r="K646" s="46"/>
      <c r="L646" s="46"/>
      <c r="M646" s="48"/>
    </row>
    <row r="647" customFormat="false" ht="11.25" hidden="false" customHeight="false" outlineLevel="0" collapsed="false">
      <c r="B647" s="42" t="s">
        <v>23</v>
      </c>
      <c r="C647" s="49" t="n">
        <v>0</v>
      </c>
      <c r="D647" s="44" t="n">
        <v>535.713069583708</v>
      </c>
      <c r="E647" s="45" t="n">
        <v>0.739135838317115</v>
      </c>
      <c r="F647" s="46"/>
      <c r="G647" s="46"/>
      <c r="H647" s="47" t="n">
        <v>395.964728784189</v>
      </c>
      <c r="I647" s="44" t="s">
        <v>20</v>
      </c>
      <c r="J647" s="46"/>
      <c r="K647" s="46"/>
      <c r="L647" s="46"/>
      <c r="M647" s="48"/>
    </row>
    <row r="648" customFormat="false" ht="11.25" hidden="false" customHeight="false" outlineLevel="0" collapsed="false">
      <c r="B648" s="42" t="s">
        <v>25</v>
      </c>
      <c r="C648" s="49" t="s">
        <v>165</v>
      </c>
      <c r="D648" s="44" t="n">
        <v>179.660386464709</v>
      </c>
      <c r="E648" s="45" t="n">
        <v>0.456419534936862</v>
      </c>
      <c r="F648" s="46"/>
      <c r="G648" s="46"/>
      <c r="H648" s="47" t="n">
        <v>82.0005100367994</v>
      </c>
      <c r="I648" s="44" t="s">
        <v>20</v>
      </c>
      <c r="J648" s="46"/>
      <c r="K648" s="46"/>
      <c r="L648" s="46"/>
      <c r="M648" s="48"/>
    </row>
    <row r="649" customFormat="false" ht="11.25" hidden="false" customHeight="false" outlineLevel="0" collapsed="false">
      <c r="B649" s="42" t="s">
        <v>27</v>
      </c>
      <c r="C649" s="46"/>
      <c r="D649" s="46"/>
      <c r="E649" s="46"/>
      <c r="F649" s="46"/>
      <c r="G649" s="46"/>
      <c r="H649" s="50" t="s">
        <v>30</v>
      </c>
      <c r="I649" s="50" t="s">
        <v>20</v>
      </c>
      <c r="J649" s="46"/>
      <c r="K649" s="46"/>
      <c r="L649" s="46"/>
      <c r="M649" s="48"/>
    </row>
    <row r="650" customFormat="false" ht="11.25" hidden="false" customHeight="false" outlineLevel="0" collapsed="false">
      <c r="B650" s="51" t="s">
        <v>28</v>
      </c>
      <c r="C650" s="49" t="n">
        <v>0</v>
      </c>
      <c r="D650" s="44" t="s">
        <v>30</v>
      </c>
      <c r="E650" s="45" t="s">
        <v>30</v>
      </c>
      <c r="F650" s="46"/>
      <c r="G650" s="46"/>
      <c r="H650" s="47" t="s">
        <v>30</v>
      </c>
      <c r="I650" s="44" t="s">
        <v>20</v>
      </c>
      <c r="J650" s="46"/>
      <c r="K650" s="46"/>
      <c r="L650" s="46"/>
      <c r="M650" s="48"/>
    </row>
    <row r="651" customFormat="false" ht="11.25" hidden="false" customHeight="false" outlineLevel="0" collapsed="false">
      <c r="B651" s="51" t="s">
        <v>31</v>
      </c>
      <c r="C651" s="49" t="n">
        <v>0</v>
      </c>
      <c r="D651" s="44" t="s">
        <v>30</v>
      </c>
      <c r="E651" s="45" t="s">
        <v>30</v>
      </c>
      <c r="F651" s="46"/>
      <c r="G651" s="46"/>
      <c r="H651" s="47" t="s">
        <v>30</v>
      </c>
      <c r="I651" s="44" t="s">
        <v>20</v>
      </c>
      <c r="J651" s="46"/>
      <c r="K651" s="46"/>
      <c r="L651" s="46"/>
      <c r="M651" s="48"/>
    </row>
    <row r="652" customFormat="false" ht="11.25" hidden="false" customHeight="false" outlineLevel="0" collapsed="false">
      <c r="B652" s="42" t="s">
        <v>33</v>
      </c>
      <c r="C652" s="49" t="n">
        <v>0</v>
      </c>
      <c r="D652" s="44" t="s">
        <v>30</v>
      </c>
      <c r="E652" s="45" t="s">
        <v>30</v>
      </c>
      <c r="F652" s="46"/>
      <c r="G652" s="46"/>
      <c r="H652" s="47" t="s">
        <v>30</v>
      </c>
      <c r="I652" s="44" t="s">
        <v>20</v>
      </c>
      <c r="J652" s="46"/>
      <c r="K652" s="46"/>
      <c r="L652" s="46"/>
      <c r="M652" s="48"/>
    </row>
    <row r="653" customFormat="false" ht="11.25" hidden="false" customHeight="false" outlineLevel="0" collapsed="false">
      <c r="B653" s="42" t="s">
        <v>35</v>
      </c>
      <c r="C653" s="49" t="s">
        <v>166</v>
      </c>
      <c r="D653" s="44" t="n">
        <v>500.347421507391</v>
      </c>
      <c r="E653" s="45" t="n">
        <v>0.024059573496897</v>
      </c>
      <c r="F653" s="46"/>
      <c r="G653" s="46"/>
      <c r="H653" s="47" t="n">
        <v>12.03814556174</v>
      </c>
      <c r="I653" s="44" t="s">
        <v>20</v>
      </c>
      <c r="J653" s="309" t="n">
        <v>0.0804126909412867</v>
      </c>
      <c r="K653" s="46"/>
      <c r="L653" s="46"/>
      <c r="M653" s="48"/>
    </row>
    <row r="654" customFormat="false" ht="11.25" hidden="false" customHeight="false" outlineLevel="0" collapsed="false">
      <c r="B654" s="42" t="s">
        <v>37</v>
      </c>
      <c r="C654" s="46"/>
      <c r="D654" s="46"/>
      <c r="E654" s="46"/>
      <c r="F654" s="52"/>
      <c r="G654" s="52"/>
      <c r="H654" s="50" t="n">
        <v>157.134799305358</v>
      </c>
      <c r="I654" s="50" t="s">
        <v>20</v>
      </c>
      <c r="J654" s="50" t="s">
        <v>20</v>
      </c>
      <c r="K654" s="50" t="s">
        <v>20</v>
      </c>
      <c r="L654" s="50" t="s">
        <v>20</v>
      </c>
      <c r="M654" s="53" t="s">
        <v>20</v>
      </c>
    </row>
    <row r="655" customFormat="false" ht="12" hidden="false" customHeight="false" outlineLevel="0" collapsed="false">
      <c r="B655" s="54"/>
      <c r="C655" s="55"/>
      <c r="D655" s="86"/>
      <c r="E655" s="45"/>
      <c r="F655" s="45"/>
      <c r="G655" s="45"/>
      <c r="H655" s="57"/>
      <c r="I655" s="56"/>
      <c r="J655" s="56"/>
      <c r="K655" s="56"/>
      <c r="L655" s="56"/>
      <c r="M655" s="58"/>
    </row>
    <row r="656" customFormat="false" ht="11.25" hidden="false" customHeight="false" outlineLevel="0" collapsed="false">
      <c r="B656" s="59" t="s">
        <v>38</v>
      </c>
      <c r="C656" s="60"/>
      <c r="D656" s="61"/>
      <c r="E656" s="62"/>
      <c r="F656" s="63"/>
      <c r="G656" s="64"/>
      <c r="H656" s="65" t="n">
        <v>1640.99074638717</v>
      </c>
      <c r="I656" s="65" t="s">
        <v>20</v>
      </c>
      <c r="J656" s="65" t="n">
        <v>0.504024224322976</v>
      </c>
      <c r="K656" s="65" t="s">
        <v>20</v>
      </c>
      <c r="L656" s="65" t="n">
        <v>1.90250991198651</v>
      </c>
      <c r="M656" s="66" t="s">
        <v>20</v>
      </c>
    </row>
    <row r="657" customFormat="false" ht="11.25" hidden="false" customHeight="false" outlineLevel="0" collapsed="false">
      <c r="B657" s="42" t="s">
        <v>39</v>
      </c>
      <c r="C657" s="49" t="s">
        <v>167</v>
      </c>
      <c r="D657" s="67" t="s">
        <v>100</v>
      </c>
      <c r="E657" s="45" t="s">
        <v>100</v>
      </c>
      <c r="F657" s="45" t="s">
        <v>20</v>
      </c>
      <c r="G657" s="45" t="s">
        <v>20</v>
      </c>
      <c r="H657" s="67" t="n">
        <v>1528.07785411277</v>
      </c>
      <c r="I657" s="67" t="s">
        <v>20</v>
      </c>
      <c r="J657" s="67" t="s">
        <v>20</v>
      </c>
      <c r="K657" s="68" t="s">
        <v>20</v>
      </c>
      <c r="L657" s="68" t="s">
        <v>20</v>
      </c>
      <c r="M657" s="69" t="s">
        <v>20</v>
      </c>
    </row>
    <row r="658" customFormat="false" ht="11.25" hidden="false" customHeight="false" outlineLevel="0" collapsed="false">
      <c r="B658" s="42" t="s">
        <v>41</v>
      </c>
      <c r="C658" s="49" t="s">
        <v>168</v>
      </c>
      <c r="D658" s="67" t="s">
        <v>100</v>
      </c>
      <c r="E658" s="70"/>
      <c r="F658" s="70"/>
      <c r="G658" s="45" t="s">
        <v>100</v>
      </c>
      <c r="H658" s="70"/>
      <c r="I658" s="70"/>
      <c r="J658" s="70"/>
      <c r="K658" s="71"/>
      <c r="L658" s="68" t="n">
        <v>1.90231887472118</v>
      </c>
      <c r="M658" s="69" t="s">
        <v>20</v>
      </c>
    </row>
    <row r="659" customFormat="false" ht="11.25" hidden="false" customHeight="false" outlineLevel="0" collapsed="false">
      <c r="B659" s="42" t="s">
        <v>43</v>
      </c>
      <c r="C659" s="49" t="n">
        <v>0</v>
      </c>
      <c r="D659" s="67" t="s">
        <v>20</v>
      </c>
      <c r="E659" s="95" t="s">
        <v>20</v>
      </c>
      <c r="F659" s="70"/>
      <c r="G659" s="45" t="s">
        <v>20</v>
      </c>
      <c r="H659" s="98" t="s">
        <v>20</v>
      </c>
      <c r="I659" s="98" t="s">
        <v>20</v>
      </c>
      <c r="J659" s="70"/>
      <c r="K659" s="71"/>
      <c r="L659" s="68" t="s">
        <v>20</v>
      </c>
      <c r="M659" s="69" t="s">
        <v>20</v>
      </c>
    </row>
    <row r="660" customFormat="false" ht="11.25" hidden="false" customHeight="false" outlineLevel="0" collapsed="false">
      <c r="B660" s="42" t="s">
        <v>45</v>
      </c>
      <c r="C660" s="49" t="n">
        <v>0</v>
      </c>
      <c r="D660" s="67" t="s">
        <v>20</v>
      </c>
      <c r="E660" s="45" t="s">
        <v>20</v>
      </c>
      <c r="F660" s="45" t="s">
        <v>20</v>
      </c>
      <c r="G660" s="71"/>
      <c r="H660" s="45" t="s">
        <v>20</v>
      </c>
      <c r="I660" s="45" t="s">
        <v>20</v>
      </c>
      <c r="J660" s="45" t="s">
        <v>20</v>
      </c>
      <c r="K660" s="45" t="s">
        <v>20</v>
      </c>
      <c r="L660" s="71"/>
      <c r="M660" s="74"/>
    </row>
    <row r="661" customFormat="false" ht="11.25" hidden="false" customHeight="false" outlineLevel="0" collapsed="false">
      <c r="B661" s="51" t="s">
        <v>48</v>
      </c>
      <c r="C661" s="49" t="n">
        <v>0</v>
      </c>
      <c r="D661" s="67" t="s">
        <v>20</v>
      </c>
      <c r="E661" s="45" t="s">
        <v>20</v>
      </c>
      <c r="F661" s="45" t="s">
        <v>20</v>
      </c>
      <c r="G661" s="71"/>
      <c r="H661" s="44" t="s">
        <v>20</v>
      </c>
      <c r="I661" s="44" t="s">
        <v>20</v>
      </c>
      <c r="J661" s="44" t="s">
        <v>20</v>
      </c>
      <c r="K661" s="75" t="s">
        <v>20</v>
      </c>
      <c r="L661" s="71"/>
      <c r="M661" s="74"/>
    </row>
    <row r="662" customFormat="false" ht="11.25" hidden="false" customHeight="false" outlineLevel="0" collapsed="false">
      <c r="B662" s="51" t="s">
        <v>51</v>
      </c>
      <c r="C662" s="49" t="n">
        <v>0</v>
      </c>
      <c r="D662" s="67" t="s">
        <v>20</v>
      </c>
      <c r="E662" s="45" t="s">
        <v>20</v>
      </c>
      <c r="F662" s="45" t="s">
        <v>20</v>
      </c>
      <c r="G662" s="70"/>
      <c r="H662" s="44" t="s">
        <v>20</v>
      </c>
      <c r="I662" s="44" t="s">
        <v>20</v>
      </c>
      <c r="J662" s="44" t="s">
        <v>20</v>
      </c>
      <c r="K662" s="75" t="s">
        <v>20</v>
      </c>
      <c r="L662" s="71"/>
      <c r="M662" s="74"/>
    </row>
    <row r="663" customFormat="false" ht="11.25" hidden="false" customHeight="false" outlineLevel="0" collapsed="false">
      <c r="B663" s="42" t="s">
        <v>53</v>
      </c>
      <c r="C663" s="46"/>
      <c r="D663" s="46"/>
      <c r="E663" s="46"/>
      <c r="F663" s="46"/>
      <c r="G663" s="46"/>
      <c r="H663" s="45" t="n">
        <v>112.9128922744</v>
      </c>
      <c r="I663" s="45" t="s">
        <v>20</v>
      </c>
      <c r="J663" s="45" t="n">
        <v>0.504024224322976</v>
      </c>
      <c r="K663" s="45" t="s">
        <v>20</v>
      </c>
      <c r="L663" s="45" t="n">
        <v>0.000191037265326623</v>
      </c>
      <c r="M663" s="76" t="s">
        <v>20</v>
      </c>
    </row>
    <row r="664" customFormat="false" ht="11.25" hidden="false" customHeight="false" outlineLevel="0" collapsed="false">
      <c r="B664" s="51" t="s">
        <v>55</v>
      </c>
      <c r="C664" s="49" t="s">
        <v>56</v>
      </c>
      <c r="D664" s="280" t="s">
        <v>100</v>
      </c>
      <c r="E664" s="46"/>
      <c r="F664" s="78" t="s">
        <v>100</v>
      </c>
      <c r="G664" s="46"/>
      <c r="H664" s="310" t="n">
        <v>97.0784868925514</v>
      </c>
      <c r="I664" s="79"/>
      <c r="J664" s="280" t="n">
        <v>0.308087174322976</v>
      </c>
      <c r="K664" s="280" t="s">
        <v>20</v>
      </c>
      <c r="L664" s="310" t="n">
        <v>0.000191037265326623</v>
      </c>
      <c r="M664" s="80"/>
    </row>
    <row r="665" customFormat="false" ht="11.25" hidden="false" customHeight="false" outlineLevel="0" collapsed="false">
      <c r="B665" s="81" t="s">
        <v>57</v>
      </c>
      <c r="C665" s="49" t="s">
        <v>138</v>
      </c>
      <c r="D665" s="280" t="s">
        <v>100</v>
      </c>
      <c r="E665" s="78" t="s">
        <v>100</v>
      </c>
      <c r="F665" s="78" t="s">
        <v>100</v>
      </c>
      <c r="G665" s="78" t="s">
        <v>20</v>
      </c>
      <c r="H665" s="280" t="n">
        <v>7.37216455501299</v>
      </c>
      <c r="I665" s="280" t="s">
        <v>20</v>
      </c>
      <c r="J665" s="280" t="n">
        <v>0.19593705</v>
      </c>
      <c r="K665" s="280" t="s">
        <v>20</v>
      </c>
      <c r="L665" s="280" t="s">
        <v>20</v>
      </c>
      <c r="M665" s="82" t="s">
        <v>20</v>
      </c>
    </row>
    <row r="666" customFormat="false" ht="11.25" hidden="false" customHeight="false" outlineLevel="0" collapsed="false">
      <c r="B666" s="81" t="s">
        <v>59</v>
      </c>
      <c r="C666" s="49" t="s">
        <v>138</v>
      </c>
      <c r="D666" s="280" t="s">
        <v>20</v>
      </c>
      <c r="E666" s="46"/>
      <c r="F666" s="78" t="s">
        <v>20</v>
      </c>
      <c r="G666" s="46"/>
      <c r="H666" s="79"/>
      <c r="I666" s="79"/>
      <c r="J666" s="280" t="s">
        <v>20</v>
      </c>
      <c r="K666" s="280" t="s">
        <v>20</v>
      </c>
      <c r="L666" s="79"/>
      <c r="M666" s="80"/>
    </row>
    <row r="667" customFormat="false" ht="11.25" hidden="false" customHeight="false" outlineLevel="0" collapsed="false">
      <c r="B667" s="81" t="s">
        <v>61</v>
      </c>
      <c r="C667" s="49" t="s">
        <v>138</v>
      </c>
      <c r="D667" s="280" t="s">
        <v>20</v>
      </c>
      <c r="E667" s="46"/>
      <c r="F667" s="78" t="s">
        <v>20</v>
      </c>
      <c r="G667" s="46"/>
      <c r="H667" s="79"/>
      <c r="I667" s="79"/>
      <c r="J667" s="280" t="s">
        <v>20</v>
      </c>
      <c r="K667" s="280" t="s">
        <v>20</v>
      </c>
      <c r="L667" s="79"/>
      <c r="M667" s="80"/>
    </row>
    <row r="668" customFormat="false" ht="11.25" hidden="false" customHeight="false" outlineLevel="0" collapsed="false">
      <c r="B668" s="81" t="s">
        <v>63</v>
      </c>
      <c r="C668" s="49" t="s">
        <v>138</v>
      </c>
      <c r="D668" s="280" t="s">
        <v>20</v>
      </c>
      <c r="E668" s="46"/>
      <c r="F668" s="78" t="s">
        <v>20</v>
      </c>
      <c r="G668" s="46"/>
      <c r="H668" s="79"/>
      <c r="I668" s="79"/>
      <c r="J668" s="280" t="s">
        <v>20</v>
      </c>
      <c r="K668" s="280" t="s">
        <v>20</v>
      </c>
      <c r="L668" s="79"/>
      <c r="M668" s="80"/>
    </row>
    <row r="669" customFormat="false" ht="12" hidden="false" customHeight="false" outlineLevel="0" collapsed="false">
      <c r="B669" s="83"/>
      <c r="C669" s="84"/>
      <c r="D669" s="56"/>
      <c r="E669" s="85"/>
      <c r="F669" s="85"/>
      <c r="G669" s="85"/>
      <c r="H669" s="86"/>
      <c r="I669" s="56"/>
      <c r="J669" s="86"/>
      <c r="K669" s="56"/>
      <c r="L669" s="56"/>
      <c r="M669" s="58"/>
    </row>
    <row r="670" customFormat="false" ht="11.25" hidden="false" customHeight="false" outlineLevel="0" collapsed="false">
      <c r="B670" s="12" t="s">
        <v>2</v>
      </c>
      <c r="C670" s="13" t="s">
        <v>3</v>
      </c>
      <c r="D670" s="13"/>
      <c r="E670" s="14" t="s">
        <v>4</v>
      </c>
      <c r="F670" s="14"/>
      <c r="G670" s="14"/>
      <c r="H670" s="15" t="s">
        <v>5</v>
      </c>
      <c r="I670" s="15"/>
      <c r="J670" s="15"/>
      <c r="K670" s="15"/>
      <c r="L670" s="15"/>
      <c r="M670" s="15"/>
    </row>
    <row r="671" customFormat="false" ht="13.5" hidden="false" customHeight="false" outlineLevel="0" collapsed="false">
      <c r="B671" s="16" t="s">
        <v>6</v>
      </c>
      <c r="C671" s="17" t="s">
        <v>7</v>
      </c>
      <c r="D671" s="17"/>
      <c r="E671" s="18" t="s">
        <v>8</v>
      </c>
      <c r="F671" s="19" t="s">
        <v>9</v>
      </c>
      <c r="G671" s="20" t="s">
        <v>10</v>
      </c>
      <c r="H671" s="21" t="s">
        <v>8</v>
      </c>
      <c r="I671" s="21"/>
      <c r="J671" s="21" t="s">
        <v>9</v>
      </c>
      <c r="K671" s="21"/>
      <c r="L671" s="22" t="s">
        <v>10</v>
      </c>
      <c r="M671" s="22"/>
    </row>
    <row r="672" customFormat="false" ht="11.25" hidden="false" customHeight="false" outlineLevel="0" collapsed="false">
      <c r="B672" s="16"/>
      <c r="C672" s="17"/>
      <c r="D672" s="17"/>
      <c r="E672" s="23"/>
      <c r="F672" s="24"/>
      <c r="G672" s="25"/>
      <c r="H672" s="26" t="s">
        <v>11</v>
      </c>
      <c r="I672" s="27" t="s">
        <v>12</v>
      </c>
      <c r="J672" s="26" t="s">
        <v>11</v>
      </c>
      <c r="K672" s="27" t="s">
        <v>12</v>
      </c>
      <c r="L672" s="26" t="s">
        <v>11</v>
      </c>
      <c r="M672" s="28" t="s">
        <v>12</v>
      </c>
    </row>
    <row r="673" customFormat="false" ht="12" hidden="false" customHeight="true" outlineLevel="0" collapsed="false">
      <c r="B673" s="29"/>
      <c r="C673" s="30" t="s">
        <v>13</v>
      </c>
      <c r="D673" s="31" t="s">
        <v>14</v>
      </c>
      <c r="E673" s="32" t="s">
        <v>15</v>
      </c>
      <c r="F673" s="32"/>
      <c r="G673" s="32"/>
      <c r="H673" s="33" t="s">
        <v>16</v>
      </c>
      <c r="I673" s="33"/>
      <c r="J673" s="33"/>
      <c r="K673" s="33"/>
      <c r="L673" s="33"/>
      <c r="M673" s="33"/>
    </row>
    <row r="674" customFormat="false" ht="12" hidden="false" customHeight="false" outlineLevel="0" collapsed="false">
      <c r="B674" s="34" t="s">
        <v>65</v>
      </c>
      <c r="C674" s="87"/>
      <c r="D674" s="88"/>
      <c r="E674" s="37"/>
      <c r="F674" s="37"/>
      <c r="G674" s="89"/>
      <c r="H674" s="90" t="n">
        <v>23.3507376612228</v>
      </c>
      <c r="I674" s="90" t="s">
        <v>20</v>
      </c>
      <c r="J674" s="90" t="s">
        <v>18</v>
      </c>
      <c r="K674" s="90" t="s">
        <v>20</v>
      </c>
      <c r="L674" s="90" t="s">
        <v>20</v>
      </c>
      <c r="M674" s="91" t="s">
        <v>20</v>
      </c>
    </row>
    <row r="675" customFormat="false" ht="11.25" hidden="false" customHeight="false" outlineLevel="0" collapsed="false">
      <c r="B675" s="42" t="s">
        <v>66</v>
      </c>
      <c r="C675" s="92"/>
      <c r="D675" s="93"/>
      <c r="E675" s="94" t="n">
        <v>27.7386545788226</v>
      </c>
      <c r="F675" s="95" t="s">
        <v>18</v>
      </c>
      <c r="G675" s="96"/>
      <c r="H675" s="45" t="n">
        <v>20.6652976612228</v>
      </c>
      <c r="I675" s="45" t="s">
        <v>20</v>
      </c>
      <c r="J675" s="45" t="s">
        <v>18</v>
      </c>
      <c r="K675" s="45" t="s">
        <v>20</v>
      </c>
      <c r="L675" s="71"/>
      <c r="M675" s="48"/>
    </row>
    <row r="676" customFormat="false" ht="11.25" hidden="false" customHeight="false" outlineLevel="0" collapsed="false">
      <c r="B676" s="51" t="s">
        <v>67</v>
      </c>
      <c r="C676" s="97" t="n">
        <v>0</v>
      </c>
      <c r="D676" s="67" t="n">
        <v>0.745</v>
      </c>
      <c r="E676" s="45" t="n">
        <v>27.7386545788226</v>
      </c>
      <c r="F676" s="95" t="s">
        <v>20</v>
      </c>
      <c r="G676" s="96"/>
      <c r="H676" s="44" t="n">
        <v>20.6652976612228</v>
      </c>
      <c r="I676" s="67" t="s">
        <v>20</v>
      </c>
      <c r="J676" s="98" t="s">
        <v>20</v>
      </c>
      <c r="K676" s="99" t="s">
        <v>20</v>
      </c>
      <c r="L676" s="96"/>
      <c r="M676" s="48"/>
    </row>
    <row r="677" customFormat="false" ht="11.25" hidden="false" customHeight="false" outlineLevel="0" collapsed="false">
      <c r="B677" s="51" t="s">
        <v>69</v>
      </c>
      <c r="C677" s="97" t="n">
        <v>0</v>
      </c>
      <c r="D677" s="67" t="s">
        <v>30</v>
      </c>
      <c r="E677" s="45" t="s">
        <v>30</v>
      </c>
      <c r="F677" s="45" t="s">
        <v>30</v>
      </c>
      <c r="G677" s="96"/>
      <c r="H677" s="44" t="s">
        <v>30</v>
      </c>
      <c r="I677" s="67" t="s">
        <v>20</v>
      </c>
      <c r="J677" s="44" t="s">
        <v>30</v>
      </c>
      <c r="K677" s="68" t="s">
        <v>20</v>
      </c>
      <c r="L677" s="96"/>
      <c r="M677" s="48"/>
    </row>
    <row r="678" customFormat="false" ht="11.25" hidden="false" customHeight="false" outlineLevel="0" collapsed="false">
      <c r="B678" s="51" t="s">
        <v>71</v>
      </c>
      <c r="C678" s="97" t="n">
        <v>0</v>
      </c>
      <c r="D678" s="67" t="s">
        <v>30</v>
      </c>
      <c r="E678" s="45" t="s">
        <v>30</v>
      </c>
      <c r="F678" s="45" t="s">
        <v>30</v>
      </c>
      <c r="G678" s="96"/>
      <c r="H678" s="44" t="s">
        <v>30</v>
      </c>
      <c r="I678" s="67" t="s">
        <v>20</v>
      </c>
      <c r="J678" s="44" t="s">
        <v>30</v>
      </c>
      <c r="K678" s="68" t="s">
        <v>20</v>
      </c>
      <c r="L678" s="96"/>
      <c r="M678" s="48"/>
    </row>
    <row r="679" customFormat="false" ht="11.25" hidden="false" customHeight="false" outlineLevel="0" collapsed="false">
      <c r="B679" s="51" t="s">
        <v>73</v>
      </c>
      <c r="C679" s="97" t="n">
        <v>0</v>
      </c>
      <c r="D679" s="67" t="s">
        <v>30</v>
      </c>
      <c r="E679" s="45" t="s">
        <v>20</v>
      </c>
      <c r="F679" s="45" t="s">
        <v>20</v>
      </c>
      <c r="G679" s="100"/>
      <c r="H679" s="44" t="s">
        <v>20</v>
      </c>
      <c r="I679" s="67" t="s">
        <v>20</v>
      </c>
      <c r="J679" s="44" t="s">
        <v>20</v>
      </c>
      <c r="K679" s="68" t="s">
        <v>20</v>
      </c>
      <c r="L679" s="96"/>
      <c r="M679" s="48"/>
    </row>
    <row r="680" customFormat="false" ht="11.25" hidden="false" customHeight="false" outlineLevel="0" collapsed="false">
      <c r="B680" s="101" t="s">
        <v>75</v>
      </c>
      <c r="C680" s="102"/>
      <c r="D680" s="71"/>
      <c r="E680" s="71"/>
      <c r="F680" s="71"/>
      <c r="G680" s="71"/>
      <c r="H680" s="45" t="s">
        <v>20</v>
      </c>
      <c r="I680" s="45" t="s">
        <v>20</v>
      </c>
      <c r="J680" s="45" t="s">
        <v>20</v>
      </c>
      <c r="K680" s="45" t="s">
        <v>20</v>
      </c>
      <c r="L680" s="70"/>
      <c r="M680" s="103"/>
    </row>
    <row r="681" customFormat="false" ht="11.25" hidden="false" customHeight="false" outlineLevel="0" collapsed="false">
      <c r="B681" s="104"/>
      <c r="C681" s="97"/>
      <c r="D681" s="67"/>
      <c r="E681" s="45"/>
      <c r="F681" s="45"/>
      <c r="G681" s="105"/>
      <c r="H681" s="44"/>
      <c r="I681" s="67"/>
      <c r="J681" s="44"/>
      <c r="K681" s="67"/>
      <c r="L681" s="100"/>
      <c r="M681" s="103"/>
    </row>
    <row r="682" customFormat="false" ht="11.25" hidden="false" customHeight="false" outlineLevel="0" collapsed="false">
      <c r="B682" s="42" t="s">
        <v>76</v>
      </c>
      <c r="C682" s="97" t="s">
        <v>169</v>
      </c>
      <c r="D682" s="67" t="n">
        <v>1.049</v>
      </c>
      <c r="E682" s="45" t="n">
        <v>2.56</v>
      </c>
      <c r="F682" s="45" t="s">
        <v>20</v>
      </c>
      <c r="G682" s="96" t="n">
        <v>0</v>
      </c>
      <c r="H682" s="44" t="n">
        <v>2.68544</v>
      </c>
      <c r="I682" s="67" t="s">
        <v>20</v>
      </c>
      <c r="J682" s="67" t="s">
        <v>20</v>
      </c>
      <c r="K682" s="68" t="s">
        <v>20</v>
      </c>
      <c r="L682" s="96"/>
      <c r="M682" s="48"/>
    </row>
    <row r="683" customFormat="false" ht="11.25" hidden="false" customHeight="false" outlineLevel="0" collapsed="false">
      <c r="B683" s="42" t="s">
        <v>78</v>
      </c>
      <c r="C683" s="97" t="s">
        <v>170</v>
      </c>
      <c r="D683" s="67" t="s">
        <v>20</v>
      </c>
      <c r="E683" s="45" t="s">
        <v>20</v>
      </c>
      <c r="F683" s="45" t="s">
        <v>20</v>
      </c>
      <c r="G683" s="96" t="n">
        <v>0</v>
      </c>
      <c r="H683" s="44" t="s">
        <v>20</v>
      </c>
      <c r="I683" s="67" t="s">
        <v>20</v>
      </c>
      <c r="J683" s="67" t="s">
        <v>20</v>
      </c>
      <c r="K683" s="68" t="s">
        <v>20</v>
      </c>
      <c r="L683" s="96"/>
      <c r="M683" s="48"/>
    </row>
    <row r="684" customFormat="false" ht="24" hidden="false" customHeight="false" outlineLevel="0" collapsed="false">
      <c r="B684" s="106" t="s">
        <v>80</v>
      </c>
      <c r="C684" s="102"/>
      <c r="D684" s="100"/>
      <c r="E684" s="100"/>
      <c r="F684" s="46"/>
      <c r="G684" s="96"/>
      <c r="H684" s="100"/>
      <c r="I684" s="100"/>
      <c r="J684" s="46"/>
      <c r="K684" s="96"/>
      <c r="L684" s="96"/>
      <c r="M684" s="48"/>
    </row>
    <row r="685" customFormat="false" ht="11.25" hidden="false" customHeight="false" outlineLevel="0" collapsed="false">
      <c r="B685" s="42" t="s">
        <v>81</v>
      </c>
      <c r="C685" s="107"/>
      <c r="D685" s="100"/>
      <c r="E685" s="100"/>
      <c r="F685" s="100"/>
      <c r="G685" s="100"/>
      <c r="H685" s="45" t="s">
        <v>20</v>
      </c>
      <c r="I685" s="45" t="s">
        <v>20</v>
      </c>
      <c r="J685" s="45" t="s">
        <v>20</v>
      </c>
      <c r="K685" s="45" t="s">
        <v>20</v>
      </c>
      <c r="L685" s="45" t="s">
        <v>20</v>
      </c>
      <c r="M685" s="76" t="s">
        <v>20</v>
      </c>
    </row>
    <row r="686" customFormat="false" ht="12" hidden="false" customHeight="false" outlineLevel="0" collapsed="false">
      <c r="B686" s="290"/>
      <c r="C686" s="97"/>
      <c r="D686" s="108"/>
      <c r="E686" s="85"/>
      <c r="F686" s="85"/>
      <c r="G686" s="85"/>
      <c r="H686" s="86"/>
      <c r="I686" s="86"/>
      <c r="J686" s="56"/>
      <c r="K686" s="56"/>
      <c r="L686" s="56"/>
      <c r="M686" s="58"/>
    </row>
    <row r="687" customFormat="false" ht="11.25" hidden="false" customHeight="false" outlineLevel="0" collapsed="false">
      <c r="B687" s="59" t="s">
        <v>82</v>
      </c>
      <c r="C687" s="109"/>
      <c r="D687" s="109"/>
      <c r="E687" s="109"/>
      <c r="F687" s="109"/>
      <c r="G687" s="109"/>
      <c r="H687" s="65" t="n">
        <v>0.43657326</v>
      </c>
      <c r="I687" s="65" t="s">
        <v>20</v>
      </c>
      <c r="J687" s="109"/>
      <c r="K687" s="109"/>
      <c r="L687" s="109"/>
      <c r="M687" s="109"/>
    </row>
    <row r="688" customFormat="false" ht="11.25" hidden="false" customHeight="false" outlineLevel="0" collapsed="false">
      <c r="B688" s="42" t="s">
        <v>83</v>
      </c>
      <c r="C688" s="110"/>
      <c r="D688" s="110"/>
      <c r="E688" s="110"/>
      <c r="F688" s="110"/>
      <c r="G688" s="110"/>
      <c r="H688" s="110"/>
      <c r="I688" s="110"/>
      <c r="J688" s="110"/>
      <c r="K688" s="110"/>
      <c r="L688" s="110"/>
      <c r="M688" s="110"/>
    </row>
    <row r="689" customFormat="false" ht="12" hidden="false" customHeight="false" outlineLevel="0" collapsed="false">
      <c r="B689" s="111" t="s">
        <v>84</v>
      </c>
      <c r="C689" s="97" t="s">
        <v>171</v>
      </c>
      <c r="D689" s="112" t="n">
        <v>6583.55821933329</v>
      </c>
      <c r="E689" s="113" t="n">
        <v>6.63126603358588E-005</v>
      </c>
      <c r="F689" s="110"/>
      <c r="G689" s="110"/>
      <c r="H689" s="112" t="n">
        <v>0.43657326</v>
      </c>
      <c r="I689" s="112" t="s">
        <v>20</v>
      </c>
      <c r="J689" s="114"/>
      <c r="K689" s="114"/>
      <c r="L689" s="114"/>
      <c r="M689" s="114"/>
    </row>
    <row r="690" customFormat="false" ht="11.25" hidden="false" customHeight="false" outlineLevel="0" collapsed="false">
      <c r="B690" s="115" t="s">
        <v>86</v>
      </c>
      <c r="C690" s="109"/>
      <c r="D690" s="109"/>
      <c r="E690" s="109"/>
      <c r="F690" s="109"/>
      <c r="G690" s="109"/>
      <c r="H690" s="116" t="s">
        <v>20</v>
      </c>
      <c r="I690" s="116" t="s">
        <v>20</v>
      </c>
      <c r="J690" s="116" t="s">
        <v>20</v>
      </c>
      <c r="K690" s="116" t="s">
        <v>20</v>
      </c>
      <c r="L690" s="116" t="s">
        <v>20</v>
      </c>
      <c r="M690" s="117" t="s">
        <v>20</v>
      </c>
    </row>
    <row r="691" customFormat="false" ht="11.25" hidden="false" customHeight="false" outlineLevel="0" collapsed="false">
      <c r="B691" s="54"/>
      <c r="C691" s="97"/>
      <c r="D691" s="108"/>
      <c r="E691" s="85"/>
      <c r="F691" s="85"/>
      <c r="G691" s="85"/>
      <c r="H691" s="86"/>
      <c r="I691" s="56"/>
      <c r="J691" s="86"/>
      <c r="K691" s="56"/>
      <c r="L691" s="86"/>
      <c r="M691" s="58"/>
    </row>
    <row r="693" customFormat="false" ht="12.75" hidden="false" customHeight="false" outlineLevel="0" collapsed="false">
      <c r="A693" s="7" t="n">
        <v>2003</v>
      </c>
      <c r="B693" s="8"/>
      <c r="C693" s="8"/>
      <c r="D693" s="9"/>
      <c r="E693" s="9"/>
      <c r="F693" s="9"/>
      <c r="G693" s="9"/>
      <c r="H693" s="9"/>
      <c r="I693" s="9"/>
      <c r="J693" s="9"/>
      <c r="K693" s="10"/>
      <c r="L693" s="10"/>
      <c r="M693" s="10"/>
    </row>
    <row r="694" customFormat="false" ht="11.25" hidden="false" customHeight="false" outlineLevel="0" collapsed="false">
      <c r="A694" s="11"/>
      <c r="B694" s="12" t="s">
        <v>2</v>
      </c>
      <c r="C694" s="13" t="s">
        <v>3</v>
      </c>
      <c r="D694" s="13"/>
      <c r="E694" s="14" t="s">
        <v>4</v>
      </c>
      <c r="F694" s="14"/>
      <c r="G694" s="14"/>
      <c r="H694" s="15" t="s">
        <v>5</v>
      </c>
      <c r="I694" s="15"/>
      <c r="J694" s="15"/>
      <c r="K694" s="15"/>
      <c r="L694" s="15"/>
      <c r="M694" s="15"/>
    </row>
    <row r="695" customFormat="false" ht="13.5" hidden="false" customHeight="false" outlineLevel="0" collapsed="false">
      <c r="B695" s="16" t="s">
        <v>6</v>
      </c>
      <c r="C695" s="17" t="s">
        <v>7</v>
      </c>
      <c r="D695" s="17"/>
      <c r="E695" s="18" t="s">
        <v>8</v>
      </c>
      <c r="F695" s="19" t="s">
        <v>9</v>
      </c>
      <c r="G695" s="20" t="s">
        <v>10</v>
      </c>
      <c r="H695" s="21" t="s">
        <v>8</v>
      </c>
      <c r="I695" s="21"/>
      <c r="J695" s="21" t="s">
        <v>9</v>
      </c>
      <c r="K695" s="21"/>
      <c r="L695" s="22" t="s">
        <v>10</v>
      </c>
      <c r="M695" s="22"/>
    </row>
    <row r="696" customFormat="false" ht="11.25" hidden="false" customHeight="false" outlineLevel="0" collapsed="false">
      <c r="B696" s="16"/>
      <c r="C696" s="17"/>
      <c r="D696" s="17"/>
      <c r="E696" s="23"/>
      <c r="F696" s="24"/>
      <c r="G696" s="25"/>
      <c r="H696" s="26" t="s">
        <v>11</v>
      </c>
      <c r="I696" s="27" t="s">
        <v>12</v>
      </c>
      <c r="J696" s="26" t="s">
        <v>11</v>
      </c>
      <c r="K696" s="27" t="s">
        <v>12</v>
      </c>
      <c r="L696" s="26" t="s">
        <v>11</v>
      </c>
      <c r="M696" s="28" t="s">
        <v>12</v>
      </c>
    </row>
    <row r="697" customFormat="false" ht="12" hidden="false" customHeight="true" outlineLevel="0" collapsed="false">
      <c r="B697" s="29"/>
      <c r="C697" s="30" t="s">
        <v>13</v>
      </c>
      <c r="D697" s="31" t="s">
        <v>14</v>
      </c>
      <c r="E697" s="32" t="s">
        <v>15</v>
      </c>
      <c r="F697" s="32"/>
      <c r="G697" s="32"/>
      <c r="H697" s="33" t="s">
        <v>16</v>
      </c>
      <c r="I697" s="33"/>
      <c r="J697" s="33"/>
      <c r="K697" s="33"/>
      <c r="L697" s="33"/>
      <c r="M697" s="33"/>
    </row>
    <row r="698" customFormat="false" ht="12" hidden="false" customHeight="false" outlineLevel="0" collapsed="false">
      <c r="B698" s="34" t="s">
        <v>17</v>
      </c>
      <c r="C698" s="35"/>
      <c r="D698" s="36"/>
      <c r="E698" s="37"/>
      <c r="F698" s="37"/>
      <c r="G698" s="38"/>
      <c r="H698" s="39" t="n">
        <v>4219.11699839543</v>
      </c>
      <c r="I698" s="39" t="s">
        <v>20</v>
      </c>
      <c r="J698" s="39" t="n">
        <v>0.0827237457172598</v>
      </c>
      <c r="K698" s="39" t="s">
        <v>20</v>
      </c>
      <c r="L698" s="40" t="s">
        <v>20</v>
      </c>
      <c r="M698" s="41" t="s">
        <v>20</v>
      </c>
    </row>
    <row r="699" customFormat="false" ht="11.25" hidden="false" customHeight="false" outlineLevel="0" collapsed="false">
      <c r="B699" s="42" t="s">
        <v>21</v>
      </c>
      <c r="C699" s="43" t="s">
        <v>164</v>
      </c>
      <c r="D699" s="44" t="n">
        <v>6979.619</v>
      </c>
      <c r="E699" s="45" t="n">
        <v>0.506962553495007</v>
      </c>
      <c r="F699" s="46"/>
      <c r="G699" s="46"/>
      <c r="H699" s="47" t="n">
        <v>3538.40547066227</v>
      </c>
      <c r="I699" s="44" t="s">
        <v>20</v>
      </c>
      <c r="J699" s="46"/>
      <c r="K699" s="46"/>
      <c r="L699" s="46"/>
      <c r="M699" s="48"/>
    </row>
    <row r="700" customFormat="false" ht="11.25" hidden="false" customHeight="false" outlineLevel="0" collapsed="false">
      <c r="B700" s="42" t="s">
        <v>23</v>
      </c>
      <c r="C700" s="49" t="n">
        <v>0</v>
      </c>
      <c r="D700" s="44" t="n">
        <v>561.445515430828</v>
      </c>
      <c r="E700" s="45" t="n">
        <v>0.741980213619322</v>
      </c>
      <c r="F700" s="46"/>
      <c r="G700" s="46"/>
      <c r="H700" s="47" t="n">
        <v>416.581463474976</v>
      </c>
      <c r="I700" s="44" t="s">
        <v>20</v>
      </c>
      <c r="J700" s="46"/>
      <c r="K700" s="46"/>
      <c r="L700" s="46"/>
      <c r="M700" s="48"/>
    </row>
    <row r="701" customFormat="false" ht="11.25" hidden="false" customHeight="false" outlineLevel="0" collapsed="false">
      <c r="B701" s="42" t="s">
        <v>25</v>
      </c>
      <c r="C701" s="49" t="s">
        <v>165</v>
      </c>
      <c r="D701" s="44" t="n">
        <v>184.678016125236</v>
      </c>
      <c r="E701" s="45" t="n">
        <v>0.456940051922564</v>
      </c>
      <c r="F701" s="46"/>
      <c r="G701" s="46"/>
      <c r="H701" s="47" t="n">
        <v>84.3867822772215</v>
      </c>
      <c r="I701" s="44" t="s">
        <v>20</v>
      </c>
      <c r="J701" s="46"/>
      <c r="K701" s="46"/>
      <c r="L701" s="46"/>
      <c r="M701" s="48"/>
    </row>
    <row r="702" customFormat="false" ht="11.25" hidden="false" customHeight="false" outlineLevel="0" collapsed="false">
      <c r="B702" s="42" t="s">
        <v>27</v>
      </c>
      <c r="C702" s="46"/>
      <c r="D702" s="46"/>
      <c r="E702" s="46"/>
      <c r="F702" s="46"/>
      <c r="G702" s="46"/>
      <c r="H702" s="50" t="s">
        <v>30</v>
      </c>
      <c r="I702" s="50" t="s">
        <v>20</v>
      </c>
      <c r="J702" s="46"/>
      <c r="K702" s="46"/>
      <c r="L702" s="46"/>
      <c r="M702" s="48"/>
    </row>
    <row r="703" customFormat="false" ht="11.25" hidden="false" customHeight="false" outlineLevel="0" collapsed="false">
      <c r="B703" s="51" t="s">
        <v>28</v>
      </c>
      <c r="C703" s="49" t="n">
        <v>0</v>
      </c>
      <c r="D703" s="44" t="s">
        <v>30</v>
      </c>
      <c r="E703" s="45" t="s">
        <v>30</v>
      </c>
      <c r="F703" s="46"/>
      <c r="G703" s="46"/>
      <c r="H703" s="47" t="s">
        <v>30</v>
      </c>
      <c r="I703" s="44" t="s">
        <v>20</v>
      </c>
      <c r="J703" s="46"/>
      <c r="K703" s="46"/>
      <c r="L703" s="46"/>
      <c r="M703" s="48"/>
    </row>
    <row r="704" customFormat="false" ht="11.25" hidden="false" customHeight="false" outlineLevel="0" collapsed="false">
      <c r="B704" s="51" t="s">
        <v>31</v>
      </c>
      <c r="C704" s="49" t="n">
        <v>0</v>
      </c>
      <c r="D704" s="44" t="s">
        <v>30</v>
      </c>
      <c r="E704" s="45" t="s">
        <v>30</v>
      </c>
      <c r="F704" s="46"/>
      <c r="G704" s="46"/>
      <c r="H704" s="47" t="s">
        <v>30</v>
      </c>
      <c r="I704" s="44" t="s">
        <v>20</v>
      </c>
      <c r="J704" s="46"/>
      <c r="K704" s="46"/>
      <c r="L704" s="46"/>
      <c r="M704" s="48"/>
    </row>
    <row r="705" customFormat="false" ht="11.25" hidden="false" customHeight="false" outlineLevel="0" collapsed="false">
      <c r="B705" s="42" t="s">
        <v>33</v>
      </c>
      <c r="C705" s="49" t="n">
        <v>0</v>
      </c>
      <c r="D705" s="44" t="s">
        <v>30</v>
      </c>
      <c r="E705" s="45" t="s">
        <v>30</v>
      </c>
      <c r="F705" s="46"/>
      <c r="G705" s="46"/>
      <c r="H705" s="47" t="s">
        <v>30</v>
      </c>
      <c r="I705" s="44" t="s">
        <v>20</v>
      </c>
      <c r="J705" s="46"/>
      <c r="K705" s="46"/>
      <c r="L705" s="46"/>
      <c r="M705" s="48"/>
    </row>
    <row r="706" customFormat="false" ht="11.25" hidden="false" customHeight="false" outlineLevel="0" collapsed="false">
      <c r="B706" s="42" t="s">
        <v>35</v>
      </c>
      <c r="C706" s="49" t="s">
        <v>166</v>
      </c>
      <c r="D706" s="44" t="n">
        <v>512.32941633701</v>
      </c>
      <c r="E706" s="45" t="n">
        <v>0.0233799181474554</v>
      </c>
      <c r="F706" s="46"/>
      <c r="G706" s="46"/>
      <c r="H706" s="47" t="n">
        <v>11.9782198184929</v>
      </c>
      <c r="I706" s="44" t="s">
        <v>20</v>
      </c>
      <c r="J706" s="309" t="n">
        <v>0.0827237457172598</v>
      </c>
      <c r="K706" s="46"/>
      <c r="L706" s="46"/>
      <c r="M706" s="48"/>
    </row>
    <row r="707" customFormat="false" ht="11.25" hidden="false" customHeight="false" outlineLevel="0" collapsed="false">
      <c r="B707" s="42" t="s">
        <v>37</v>
      </c>
      <c r="C707" s="46"/>
      <c r="D707" s="46"/>
      <c r="E707" s="46"/>
      <c r="F707" s="52"/>
      <c r="G707" s="52"/>
      <c r="H707" s="50" t="n">
        <v>167.765062162466</v>
      </c>
      <c r="I707" s="50" t="s">
        <v>20</v>
      </c>
      <c r="J707" s="50" t="s">
        <v>20</v>
      </c>
      <c r="K707" s="50" t="s">
        <v>20</v>
      </c>
      <c r="L707" s="50" t="s">
        <v>20</v>
      </c>
      <c r="M707" s="53" t="s">
        <v>20</v>
      </c>
    </row>
    <row r="708" customFormat="false" ht="12" hidden="false" customHeight="false" outlineLevel="0" collapsed="false">
      <c r="B708" s="54"/>
      <c r="C708" s="55"/>
      <c r="D708" s="86"/>
      <c r="E708" s="45"/>
      <c r="F708" s="45"/>
      <c r="G708" s="45"/>
      <c r="H708" s="57"/>
      <c r="I708" s="56"/>
      <c r="J708" s="56"/>
      <c r="K708" s="56"/>
      <c r="L708" s="56"/>
      <c r="M708" s="58"/>
    </row>
    <row r="709" customFormat="false" ht="11.25" hidden="false" customHeight="false" outlineLevel="0" collapsed="false">
      <c r="B709" s="59" t="s">
        <v>38</v>
      </c>
      <c r="C709" s="60"/>
      <c r="D709" s="61"/>
      <c r="E709" s="62"/>
      <c r="F709" s="63"/>
      <c r="G709" s="64"/>
      <c r="H709" s="65" t="n">
        <v>1739.21615514539</v>
      </c>
      <c r="I709" s="65" t="s">
        <v>20</v>
      </c>
      <c r="J709" s="65" t="n">
        <v>0.51786482733362</v>
      </c>
      <c r="K709" s="65" t="s">
        <v>20</v>
      </c>
      <c r="L709" s="65" t="n">
        <v>1.9264962966909</v>
      </c>
      <c r="M709" s="66" t="s">
        <v>20</v>
      </c>
    </row>
    <row r="710" customFormat="false" ht="11.25" hidden="false" customHeight="false" outlineLevel="0" collapsed="false">
      <c r="B710" s="42" t="s">
        <v>39</v>
      </c>
      <c r="C710" s="49" t="s">
        <v>167</v>
      </c>
      <c r="D710" s="67" t="s">
        <v>100</v>
      </c>
      <c r="E710" s="45" t="s">
        <v>100</v>
      </c>
      <c r="F710" s="45" t="s">
        <v>20</v>
      </c>
      <c r="G710" s="45" t="s">
        <v>20</v>
      </c>
      <c r="H710" s="67" t="n">
        <v>1621.75941224004</v>
      </c>
      <c r="I710" s="67" t="s">
        <v>20</v>
      </c>
      <c r="J710" s="67" t="s">
        <v>20</v>
      </c>
      <c r="K710" s="68" t="s">
        <v>20</v>
      </c>
      <c r="L710" s="68" t="s">
        <v>20</v>
      </c>
      <c r="M710" s="69" t="s">
        <v>20</v>
      </c>
    </row>
    <row r="711" customFormat="false" ht="11.25" hidden="false" customHeight="false" outlineLevel="0" collapsed="false">
      <c r="B711" s="42" t="s">
        <v>41</v>
      </c>
      <c r="C711" s="49" t="s">
        <v>168</v>
      </c>
      <c r="D711" s="67" t="s">
        <v>100</v>
      </c>
      <c r="E711" s="70"/>
      <c r="F711" s="70"/>
      <c r="G711" s="45" t="s">
        <v>100</v>
      </c>
      <c r="H711" s="70"/>
      <c r="I711" s="70"/>
      <c r="J711" s="70"/>
      <c r="K711" s="71"/>
      <c r="L711" s="68" t="n">
        <v>1.92629667720869</v>
      </c>
      <c r="M711" s="69" t="s">
        <v>20</v>
      </c>
    </row>
    <row r="712" customFormat="false" ht="11.25" hidden="false" customHeight="false" outlineLevel="0" collapsed="false">
      <c r="B712" s="42" t="s">
        <v>43</v>
      </c>
      <c r="C712" s="49" t="n">
        <v>0</v>
      </c>
      <c r="D712" s="67" t="s">
        <v>20</v>
      </c>
      <c r="E712" s="95" t="s">
        <v>20</v>
      </c>
      <c r="F712" s="70"/>
      <c r="G712" s="45" t="s">
        <v>20</v>
      </c>
      <c r="H712" s="98" t="s">
        <v>20</v>
      </c>
      <c r="I712" s="98" t="s">
        <v>20</v>
      </c>
      <c r="J712" s="70"/>
      <c r="K712" s="71"/>
      <c r="L712" s="68" t="s">
        <v>20</v>
      </c>
      <c r="M712" s="69" t="s">
        <v>20</v>
      </c>
    </row>
    <row r="713" customFormat="false" ht="11.25" hidden="false" customHeight="false" outlineLevel="0" collapsed="false">
      <c r="B713" s="42" t="s">
        <v>45</v>
      </c>
      <c r="C713" s="49" t="n">
        <v>0</v>
      </c>
      <c r="D713" s="67" t="s">
        <v>20</v>
      </c>
      <c r="E713" s="45" t="s">
        <v>20</v>
      </c>
      <c r="F713" s="45" t="s">
        <v>20</v>
      </c>
      <c r="G713" s="71"/>
      <c r="H713" s="45" t="s">
        <v>20</v>
      </c>
      <c r="I713" s="45" t="s">
        <v>20</v>
      </c>
      <c r="J713" s="45" t="s">
        <v>20</v>
      </c>
      <c r="K713" s="45" t="s">
        <v>20</v>
      </c>
      <c r="L713" s="71"/>
      <c r="M713" s="74"/>
    </row>
    <row r="714" customFormat="false" ht="11.25" hidden="false" customHeight="false" outlineLevel="0" collapsed="false">
      <c r="B714" s="51" t="s">
        <v>48</v>
      </c>
      <c r="C714" s="49" t="n">
        <v>0</v>
      </c>
      <c r="D714" s="67" t="s">
        <v>20</v>
      </c>
      <c r="E714" s="45" t="s">
        <v>20</v>
      </c>
      <c r="F714" s="45" t="s">
        <v>20</v>
      </c>
      <c r="G714" s="71"/>
      <c r="H714" s="44" t="s">
        <v>20</v>
      </c>
      <c r="I714" s="44" t="s">
        <v>20</v>
      </c>
      <c r="J714" s="44" t="s">
        <v>20</v>
      </c>
      <c r="K714" s="75" t="s">
        <v>20</v>
      </c>
      <c r="L714" s="71"/>
      <c r="M714" s="74"/>
    </row>
    <row r="715" customFormat="false" ht="11.25" hidden="false" customHeight="false" outlineLevel="0" collapsed="false">
      <c r="B715" s="51" t="s">
        <v>51</v>
      </c>
      <c r="C715" s="49" t="n">
        <v>0</v>
      </c>
      <c r="D715" s="67" t="s">
        <v>20</v>
      </c>
      <c r="E715" s="45" t="s">
        <v>20</v>
      </c>
      <c r="F715" s="45" t="s">
        <v>20</v>
      </c>
      <c r="G715" s="70"/>
      <c r="H715" s="44" t="s">
        <v>20</v>
      </c>
      <c r="I715" s="44" t="s">
        <v>20</v>
      </c>
      <c r="J715" s="44" t="s">
        <v>20</v>
      </c>
      <c r="K715" s="75" t="s">
        <v>20</v>
      </c>
      <c r="L715" s="71"/>
      <c r="M715" s="74"/>
    </row>
    <row r="716" customFormat="false" ht="11.25" hidden="false" customHeight="false" outlineLevel="0" collapsed="false">
      <c r="B716" s="42" t="s">
        <v>53</v>
      </c>
      <c r="C716" s="46"/>
      <c r="D716" s="46"/>
      <c r="E716" s="46"/>
      <c r="F716" s="46"/>
      <c r="G716" s="46"/>
      <c r="H716" s="45" t="n">
        <v>117.456742905349</v>
      </c>
      <c r="I716" s="45" t="s">
        <v>20</v>
      </c>
      <c r="J716" s="45" t="n">
        <v>0.51786482733362</v>
      </c>
      <c r="K716" s="45" t="s">
        <v>20</v>
      </c>
      <c r="L716" s="45" t="n">
        <v>0.000199619482211942</v>
      </c>
      <c r="M716" s="76" t="s">
        <v>20</v>
      </c>
    </row>
    <row r="717" customFormat="false" ht="11.25" hidden="false" customHeight="false" outlineLevel="0" collapsed="false">
      <c r="B717" s="51" t="s">
        <v>55</v>
      </c>
      <c r="C717" s="49" t="s">
        <v>56</v>
      </c>
      <c r="D717" s="280" t="s">
        <v>100</v>
      </c>
      <c r="E717" s="46"/>
      <c r="F717" s="78" t="s">
        <v>100</v>
      </c>
      <c r="G717" s="46"/>
      <c r="H717" s="310" t="n">
        <v>101.439670706536</v>
      </c>
      <c r="I717" s="79"/>
      <c r="J717" s="280" t="n">
        <v>0.32192777733362</v>
      </c>
      <c r="K717" s="280" t="s">
        <v>20</v>
      </c>
      <c r="L717" s="310" t="n">
        <v>0.000199619482211942</v>
      </c>
      <c r="M717" s="80"/>
    </row>
    <row r="718" customFormat="false" ht="11.25" hidden="false" customHeight="false" outlineLevel="0" collapsed="false">
      <c r="B718" s="81" t="s">
        <v>57</v>
      </c>
      <c r="C718" s="49" t="s">
        <v>138</v>
      </c>
      <c r="D718" s="280" t="s">
        <v>100</v>
      </c>
      <c r="E718" s="78" t="s">
        <v>100</v>
      </c>
      <c r="F718" s="78" t="s">
        <v>100</v>
      </c>
      <c r="G718" s="78" t="s">
        <v>20</v>
      </c>
      <c r="H718" s="280" t="n">
        <v>7.47986223490565</v>
      </c>
      <c r="I718" s="280" t="s">
        <v>20</v>
      </c>
      <c r="J718" s="280" t="n">
        <v>0.19593705</v>
      </c>
      <c r="K718" s="280" t="s">
        <v>20</v>
      </c>
      <c r="L718" s="280" t="s">
        <v>20</v>
      </c>
      <c r="M718" s="82" t="s">
        <v>20</v>
      </c>
    </row>
    <row r="719" customFormat="false" ht="11.25" hidden="false" customHeight="false" outlineLevel="0" collapsed="false">
      <c r="B719" s="81" t="s">
        <v>59</v>
      </c>
      <c r="C719" s="49" t="s">
        <v>138</v>
      </c>
      <c r="D719" s="280" t="s">
        <v>20</v>
      </c>
      <c r="E719" s="46"/>
      <c r="F719" s="78" t="s">
        <v>20</v>
      </c>
      <c r="G719" s="46"/>
      <c r="H719" s="79"/>
      <c r="I719" s="79"/>
      <c r="J719" s="280" t="s">
        <v>20</v>
      </c>
      <c r="K719" s="280" t="s">
        <v>20</v>
      </c>
      <c r="L719" s="79"/>
      <c r="M719" s="80"/>
    </row>
    <row r="720" customFormat="false" ht="11.25" hidden="false" customHeight="false" outlineLevel="0" collapsed="false">
      <c r="B720" s="81" t="s">
        <v>61</v>
      </c>
      <c r="C720" s="49" t="s">
        <v>138</v>
      </c>
      <c r="D720" s="280" t="s">
        <v>20</v>
      </c>
      <c r="E720" s="46"/>
      <c r="F720" s="78" t="s">
        <v>20</v>
      </c>
      <c r="G720" s="46"/>
      <c r="H720" s="79"/>
      <c r="I720" s="79"/>
      <c r="J720" s="280" t="s">
        <v>20</v>
      </c>
      <c r="K720" s="280" t="s">
        <v>20</v>
      </c>
      <c r="L720" s="79"/>
      <c r="M720" s="80"/>
    </row>
    <row r="721" customFormat="false" ht="11.25" hidden="false" customHeight="false" outlineLevel="0" collapsed="false">
      <c r="B721" s="81" t="s">
        <v>63</v>
      </c>
      <c r="C721" s="49" t="s">
        <v>138</v>
      </c>
      <c r="D721" s="280" t="s">
        <v>20</v>
      </c>
      <c r="E721" s="46"/>
      <c r="F721" s="78" t="s">
        <v>20</v>
      </c>
      <c r="G721" s="46"/>
      <c r="H721" s="79"/>
      <c r="I721" s="79"/>
      <c r="J721" s="280" t="s">
        <v>20</v>
      </c>
      <c r="K721" s="280" t="s">
        <v>20</v>
      </c>
      <c r="L721" s="79"/>
      <c r="M721" s="80"/>
    </row>
    <row r="722" customFormat="false" ht="12" hidden="false" customHeight="false" outlineLevel="0" collapsed="false">
      <c r="B722" s="83"/>
      <c r="C722" s="84"/>
      <c r="D722" s="56"/>
      <c r="E722" s="85"/>
      <c r="F722" s="85"/>
      <c r="G722" s="85"/>
      <c r="H722" s="86"/>
      <c r="I722" s="56"/>
      <c r="J722" s="86"/>
      <c r="K722" s="56"/>
      <c r="L722" s="56"/>
      <c r="M722" s="58"/>
    </row>
    <row r="723" customFormat="false" ht="11.25" hidden="false" customHeight="false" outlineLevel="0" collapsed="false">
      <c r="B723" s="12" t="s">
        <v>2</v>
      </c>
      <c r="C723" s="13" t="s">
        <v>3</v>
      </c>
      <c r="D723" s="13"/>
      <c r="E723" s="14" t="s">
        <v>4</v>
      </c>
      <c r="F723" s="14"/>
      <c r="G723" s="14"/>
      <c r="H723" s="15" t="s">
        <v>5</v>
      </c>
      <c r="I723" s="15"/>
      <c r="J723" s="15"/>
      <c r="K723" s="15"/>
      <c r="L723" s="15"/>
      <c r="M723" s="15"/>
    </row>
    <row r="724" customFormat="false" ht="13.5" hidden="false" customHeight="false" outlineLevel="0" collapsed="false">
      <c r="B724" s="16" t="s">
        <v>6</v>
      </c>
      <c r="C724" s="17" t="s">
        <v>7</v>
      </c>
      <c r="D724" s="17"/>
      <c r="E724" s="18" t="s">
        <v>8</v>
      </c>
      <c r="F724" s="19" t="s">
        <v>9</v>
      </c>
      <c r="G724" s="20" t="s">
        <v>10</v>
      </c>
      <c r="H724" s="21" t="s">
        <v>8</v>
      </c>
      <c r="I724" s="21"/>
      <c r="J724" s="21" t="s">
        <v>9</v>
      </c>
      <c r="K724" s="21"/>
      <c r="L724" s="22" t="s">
        <v>10</v>
      </c>
      <c r="M724" s="22"/>
    </row>
    <row r="725" customFormat="false" ht="11.25" hidden="false" customHeight="false" outlineLevel="0" collapsed="false">
      <c r="B725" s="16"/>
      <c r="C725" s="17"/>
      <c r="D725" s="17"/>
      <c r="E725" s="23"/>
      <c r="F725" s="24"/>
      <c r="G725" s="25"/>
      <c r="H725" s="26" t="s">
        <v>11</v>
      </c>
      <c r="I725" s="27" t="s">
        <v>12</v>
      </c>
      <c r="J725" s="26" t="s">
        <v>11</v>
      </c>
      <c r="K725" s="27" t="s">
        <v>12</v>
      </c>
      <c r="L725" s="26" t="s">
        <v>11</v>
      </c>
      <c r="M725" s="28" t="s">
        <v>12</v>
      </c>
    </row>
    <row r="726" customFormat="false" ht="12" hidden="false" customHeight="true" outlineLevel="0" collapsed="false">
      <c r="B726" s="29"/>
      <c r="C726" s="30" t="s">
        <v>13</v>
      </c>
      <c r="D726" s="31" t="s">
        <v>14</v>
      </c>
      <c r="E726" s="32" t="s">
        <v>15</v>
      </c>
      <c r="F726" s="32"/>
      <c r="G726" s="32"/>
      <c r="H726" s="33" t="s">
        <v>16</v>
      </c>
      <c r="I726" s="33"/>
      <c r="J726" s="33"/>
      <c r="K726" s="33"/>
      <c r="L726" s="33"/>
      <c r="M726" s="33"/>
    </row>
    <row r="727" customFormat="false" ht="12" hidden="false" customHeight="false" outlineLevel="0" collapsed="false">
      <c r="B727" s="34" t="s">
        <v>65</v>
      </c>
      <c r="C727" s="87"/>
      <c r="D727" s="88"/>
      <c r="E727" s="37"/>
      <c r="F727" s="37"/>
      <c r="G727" s="89"/>
      <c r="H727" s="90" t="n">
        <v>26.1497463233415</v>
      </c>
      <c r="I727" s="90" t="s">
        <v>20</v>
      </c>
      <c r="J727" s="90" t="s">
        <v>18</v>
      </c>
      <c r="K727" s="90" t="s">
        <v>20</v>
      </c>
      <c r="L727" s="90" t="s">
        <v>20</v>
      </c>
      <c r="M727" s="91" t="s">
        <v>20</v>
      </c>
    </row>
    <row r="728" customFormat="false" ht="11.25" hidden="false" customHeight="false" outlineLevel="0" collapsed="false">
      <c r="B728" s="42" t="s">
        <v>66</v>
      </c>
      <c r="C728" s="92"/>
      <c r="D728" s="93"/>
      <c r="E728" s="94" t="n">
        <v>26.8163320325965</v>
      </c>
      <c r="F728" s="95" t="s">
        <v>18</v>
      </c>
      <c r="G728" s="96"/>
      <c r="H728" s="45" t="n">
        <v>23.4643063233415</v>
      </c>
      <c r="I728" s="45" t="s">
        <v>20</v>
      </c>
      <c r="J728" s="45" t="s">
        <v>18</v>
      </c>
      <c r="K728" s="45" t="s">
        <v>20</v>
      </c>
      <c r="L728" s="71"/>
      <c r="M728" s="48"/>
    </row>
    <row r="729" customFormat="false" ht="11.25" hidden="false" customHeight="false" outlineLevel="0" collapsed="false">
      <c r="B729" s="51" t="s">
        <v>67</v>
      </c>
      <c r="C729" s="97" t="n">
        <v>0</v>
      </c>
      <c r="D729" s="67" t="n">
        <v>0.875000589</v>
      </c>
      <c r="E729" s="45" t="n">
        <v>26.8163320325965</v>
      </c>
      <c r="F729" s="95" t="s">
        <v>20</v>
      </c>
      <c r="G729" s="96"/>
      <c r="H729" s="44" t="n">
        <v>23.4643063233415</v>
      </c>
      <c r="I729" s="67" t="s">
        <v>20</v>
      </c>
      <c r="J729" s="98" t="s">
        <v>20</v>
      </c>
      <c r="K729" s="99" t="s">
        <v>20</v>
      </c>
      <c r="L729" s="96"/>
      <c r="M729" s="48"/>
    </row>
    <row r="730" customFormat="false" ht="11.25" hidden="false" customHeight="false" outlineLevel="0" collapsed="false">
      <c r="B730" s="51" t="s">
        <v>69</v>
      </c>
      <c r="C730" s="97" t="n">
        <v>0</v>
      </c>
      <c r="D730" s="67" t="s">
        <v>30</v>
      </c>
      <c r="E730" s="45" t="s">
        <v>30</v>
      </c>
      <c r="F730" s="45" t="s">
        <v>30</v>
      </c>
      <c r="G730" s="96"/>
      <c r="H730" s="44" t="s">
        <v>30</v>
      </c>
      <c r="I730" s="67" t="s">
        <v>20</v>
      </c>
      <c r="J730" s="44" t="s">
        <v>30</v>
      </c>
      <c r="K730" s="68" t="s">
        <v>20</v>
      </c>
      <c r="L730" s="96"/>
      <c r="M730" s="48"/>
    </row>
    <row r="731" customFormat="false" ht="11.25" hidden="false" customHeight="false" outlineLevel="0" collapsed="false">
      <c r="B731" s="51" t="s">
        <v>71</v>
      </c>
      <c r="C731" s="97" t="n">
        <v>0</v>
      </c>
      <c r="D731" s="67" t="s">
        <v>30</v>
      </c>
      <c r="E731" s="45" t="s">
        <v>30</v>
      </c>
      <c r="F731" s="45" t="s">
        <v>30</v>
      </c>
      <c r="G731" s="96"/>
      <c r="H731" s="44" t="s">
        <v>30</v>
      </c>
      <c r="I731" s="67" t="s">
        <v>20</v>
      </c>
      <c r="J731" s="44" t="s">
        <v>30</v>
      </c>
      <c r="K731" s="68" t="s">
        <v>20</v>
      </c>
      <c r="L731" s="96"/>
      <c r="M731" s="48"/>
    </row>
    <row r="732" customFormat="false" ht="11.25" hidden="false" customHeight="false" outlineLevel="0" collapsed="false">
      <c r="B732" s="51" t="s">
        <v>73</v>
      </c>
      <c r="C732" s="97" t="n">
        <v>0</v>
      </c>
      <c r="D732" s="67" t="s">
        <v>30</v>
      </c>
      <c r="E732" s="45" t="s">
        <v>20</v>
      </c>
      <c r="F732" s="45" t="s">
        <v>20</v>
      </c>
      <c r="G732" s="100"/>
      <c r="H732" s="44" t="s">
        <v>20</v>
      </c>
      <c r="I732" s="67" t="s">
        <v>20</v>
      </c>
      <c r="J732" s="44" t="s">
        <v>20</v>
      </c>
      <c r="K732" s="68" t="s">
        <v>20</v>
      </c>
      <c r="L732" s="96"/>
      <c r="M732" s="48"/>
    </row>
    <row r="733" customFormat="false" ht="11.25" hidden="false" customHeight="false" outlineLevel="0" collapsed="false">
      <c r="B733" s="101" t="s">
        <v>75</v>
      </c>
      <c r="C733" s="102"/>
      <c r="D733" s="71"/>
      <c r="E733" s="71"/>
      <c r="F733" s="71"/>
      <c r="G733" s="71"/>
      <c r="H733" s="45" t="s">
        <v>20</v>
      </c>
      <c r="I733" s="45" t="s">
        <v>20</v>
      </c>
      <c r="J733" s="45" t="s">
        <v>20</v>
      </c>
      <c r="K733" s="45" t="s">
        <v>20</v>
      </c>
      <c r="L733" s="70"/>
      <c r="M733" s="103"/>
    </row>
    <row r="734" customFormat="false" ht="11.25" hidden="false" customHeight="false" outlineLevel="0" collapsed="false">
      <c r="B734" s="104"/>
      <c r="C734" s="97"/>
      <c r="D734" s="67"/>
      <c r="E734" s="45"/>
      <c r="F734" s="45"/>
      <c r="G734" s="105"/>
      <c r="H734" s="44"/>
      <c r="I734" s="67"/>
      <c r="J734" s="44"/>
      <c r="K734" s="67"/>
      <c r="L734" s="100"/>
      <c r="M734" s="103"/>
    </row>
    <row r="735" customFormat="false" ht="11.25" hidden="false" customHeight="false" outlineLevel="0" collapsed="false">
      <c r="B735" s="42" t="s">
        <v>76</v>
      </c>
      <c r="C735" s="97" t="s">
        <v>169</v>
      </c>
      <c r="D735" s="67" t="n">
        <v>1.049</v>
      </c>
      <c r="E735" s="45" t="n">
        <v>2.56</v>
      </c>
      <c r="F735" s="45" t="s">
        <v>20</v>
      </c>
      <c r="G735" s="96" t="n">
        <v>0</v>
      </c>
      <c r="H735" s="44" t="n">
        <v>2.68544</v>
      </c>
      <c r="I735" s="67" t="s">
        <v>20</v>
      </c>
      <c r="J735" s="67" t="s">
        <v>20</v>
      </c>
      <c r="K735" s="68" t="s">
        <v>20</v>
      </c>
      <c r="L735" s="96"/>
      <c r="M735" s="48"/>
    </row>
    <row r="736" customFormat="false" ht="11.25" hidden="false" customHeight="false" outlineLevel="0" collapsed="false">
      <c r="B736" s="42" t="s">
        <v>78</v>
      </c>
      <c r="C736" s="97" t="s">
        <v>170</v>
      </c>
      <c r="D736" s="67" t="s">
        <v>20</v>
      </c>
      <c r="E736" s="45" t="s">
        <v>20</v>
      </c>
      <c r="F736" s="45" t="s">
        <v>20</v>
      </c>
      <c r="G736" s="96" t="n">
        <v>0</v>
      </c>
      <c r="H736" s="44" t="s">
        <v>20</v>
      </c>
      <c r="I736" s="67" t="s">
        <v>20</v>
      </c>
      <c r="J736" s="67" t="s">
        <v>20</v>
      </c>
      <c r="K736" s="68" t="s">
        <v>20</v>
      </c>
      <c r="L736" s="96"/>
      <c r="M736" s="48"/>
    </row>
    <row r="737" customFormat="false" ht="24" hidden="false" customHeight="false" outlineLevel="0" collapsed="false">
      <c r="B737" s="106" t="s">
        <v>80</v>
      </c>
      <c r="C737" s="102"/>
      <c r="D737" s="100"/>
      <c r="E737" s="100"/>
      <c r="F737" s="46"/>
      <c r="G737" s="96"/>
      <c r="H737" s="100"/>
      <c r="I737" s="100"/>
      <c r="J737" s="46"/>
      <c r="K737" s="96"/>
      <c r="L737" s="96"/>
      <c r="M737" s="48"/>
    </row>
    <row r="738" customFormat="false" ht="11.25" hidden="false" customHeight="false" outlineLevel="0" collapsed="false">
      <c r="B738" s="42" t="s">
        <v>81</v>
      </c>
      <c r="C738" s="107"/>
      <c r="D738" s="100"/>
      <c r="E738" s="100"/>
      <c r="F738" s="100"/>
      <c r="G738" s="100"/>
      <c r="H738" s="45" t="s">
        <v>20</v>
      </c>
      <c r="I738" s="45" t="s">
        <v>20</v>
      </c>
      <c r="J738" s="45" t="s">
        <v>20</v>
      </c>
      <c r="K738" s="45" t="s">
        <v>20</v>
      </c>
      <c r="L738" s="45" t="s">
        <v>20</v>
      </c>
      <c r="M738" s="76" t="s">
        <v>20</v>
      </c>
    </row>
    <row r="739" customFormat="false" ht="12" hidden="false" customHeight="false" outlineLevel="0" collapsed="false">
      <c r="B739" s="290"/>
      <c r="C739" s="97"/>
      <c r="D739" s="108"/>
      <c r="E739" s="85"/>
      <c r="F739" s="85"/>
      <c r="G739" s="85"/>
      <c r="H739" s="86"/>
      <c r="I739" s="86"/>
      <c r="J739" s="56"/>
      <c r="K739" s="56"/>
      <c r="L739" s="56"/>
      <c r="M739" s="58"/>
    </row>
    <row r="740" customFormat="false" ht="11.25" hidden="false" customHeight="false" outlineLevel="0" collapsed="false">
      <c r="B740" s="59" t="s">
        <v>82</v>
      </c>
      <c r="C740" s="109"/>
      <c r="D740" s="109"/>
      <c r="E740" s="109"/>
      <c r="F740" s="109"/>
      <c r="G740" s="109"/>
      <c r="H740" s="65" t="n">
        <v>0.43657326</v>
      </c>
      <c r="I740" s="65" t="s">
        <v>20</v>
      </c>
      <c r="J740" s="109"/>
      <c r="K740" s="109"/>
      <c r="L740" s="109"/>
      <c r="M740" s="109"/>
    </row>
    <row r="741" customFormat="false" ht="11.25" hidden="false" customHeight="false" outlineLevel="0" collapsed="false">
      <c r="B741" s="42" t="s">
        <v>83</v>
      </c>
      <c r="C741" s="110"/>
      <c r="D741" s="110"/>
      <c r="E741" s="110"/>
      <c r="F741" s="110"/>
      <c r="G741" s="110"/>
      <c r="H741" s="110"/>
      <c r="I741" s="110"/>
      <c r="J741" s="110"/>
      <c r="K741" s="110"/>
      <c r="L741" s="110"/>
      <c r="M741" s="110"/>
    </row>
    <row r="742" customFormat="false" ht="12" hidden="false" customHeight="false" outlineLevel="0" collapsed="false">
      <c r="B742" s="111" t="s">
        <v>84</v>
      </c>
      <c r="C742" s="97" t="s">
        <v>171</v>
      </c>
      <c r="D742" s="112" t="n">
        <v>6635.47325266661</v>
      </c>
      <c r="E742" s="113" t="n">
        <v>6.57938391695805E-005</v>
      </c>
      <c r="F742" s="110"/>
      <c r="G742" s="110"/>
      <c r="H742" s="112" t="n">
        <v>0.43657326</v>
      </c>
      <c r="I742" s="112" t="s">
        <v>20</v>
      </c>
      <c r="J742" s="114"/>
      <c r="K742" s="114"/>
      <c r="L742" s="114"/>
      <c r="M742" s="114"/>
    </row>
    <row r="743" customFormat="false" ht="11.25" hidden="false" customHeight="false" outlineLevel="0" collapsed="false">
      <c r="B743" s="115" t="s">
        <v>86</v>
      </c>
      <c r="C743" s="109"/>
      <c r="D743" s="109"/>
      <c r="E743" s="109"/>
      <c r="F743" s="109"/>
      <c r="G743" s="109"/>
      <c r="H743" s="116" t="s">
        <v>20</v>
      </c>
      <c r="I743" s="116" t="s">
        <v>20</v>
      </c>
      <c r="J743" s="116" t="s">
        <v>20</v>
      </c>
      <c r="K743" s="116" t="s">
        <v>20</v>
      </c>
      <c r="L743" s="116" t="s">
        <v>20</v>
      </c>
      <c r="M743" s="117" t="s">
        <v>20</v>
      </c>
    </row>
    <row r="744" customFormat="false" ht="11.25" hidden="false" customHeight="false" outlineLevel="0" collapsed="false">
      <c r="B744" s="54"/>
      <c r="C744" s="97"/>
      <c r="D744" s="108"/>
      <c r="E744" s="85"/>
      <c r="F744" s="85"/>
      <c r="G744" s="85"/>
      <c r="H744" s="86"/>
      <c r="I744" s="56"/>
      <c r="J744" s="86"/>
      <c r="K744" s="56"/>
      <c r="L744" s="86"/>
      <c r="M744" s="58"/>
    </row>
    <row r="746" customFormat="false" ht="12.75" hidden="false" customHeight="false" outlineLevel="0" collapsed="false">
      <c r="A746" s="7" t="n">
        <v>2004</v>
      </c>
      <c r="B746" s="8"/>
      <c r="C746" s="8"/>
      <c r="D746" s="9"/>
      <c r="E746" s="9"/>
      <c r="F746" s="9"/>
      <c r="G746" s="9"/>
      <c r="H746" s="9"/>
      <c r="I746" s="9"/>
      <c r="J746" s="9"/>
      <c r="K746" s="10"/>
      <c r="L746" s="10"/>
      <c r="M746" s="10"/>
    </row>
    <row r="747" customFormat="false" ht="11.25" hidden="false" customHeight="false" outlineLevel="0" collapsed="false">
      <c r="A747" s="11"/>
      <c r="B747" s="12" t="s">
        <v>2</v>
      </c>
      <c r="C747" s="13" t="s">
        <v>3</v>
      </c>
      <c r="D747" s="13"/>
      <c r="E747" s="14" t="s">
        <v>4</v>
      </c>
      <c r="F747" s="14"/>
      <c r="G747" s="14"/>
      <c r="H747" s="15" t="s">
        <v>5</v>
      </c>
      <c r="I747" s="15"/>
      <c r="J747" s="15"/>
      <c r="K747" s="15"/>
      <c r="L747" s="15"/>
      <c r="M747" s="15"/>
    </row>
    <row r="748" customFormat="false" ht="13.5" hidden="false" customHeight="false" outlineLevel="0" collapsed="false">
      <c r="B748" s="16" t="s">
        <v>6</v>
      </c>
      <c r="C748" s="17" t="s">
        <v>7</v>
      </c>
      <c r="D748" s="17"/>
      <c r="E748" s="18" t="s">
        <v>8</v>
      </c>
      <c r="F748" s="19" t="s">
        <v>9</v>
      </c>
      <c r="G748" s="20" t="s">
        <v>10</v>
      </c>
      <c r="H748" s="21" t="s">
        <v>8</v>
      </c>
      <c r="I748" s="21"/>
      <c r="J748" s="21" t="s">
        <v>9</v>
      </c>
      <c r="K748" s="21"/>
      <c r="L748" s="22" t="s">
        <v>10</v>
      </c>
      <c r="M748" s="22"/>
    </row>
    <row r="749" customFormat="false" ht="11.25" hidden="false" customHeight="false" outlineLevel="0" collapsed="false">
      <c r="B749" s="16"/>
      <c r="C749" s="17"/>
      <c r="D749" s="17"/>
      <c r="E749" s="23"/>
      <c r="F749" s="24"/>
      <c r="G749" s="25"/>
      <c r="H749" s="26" t="s">
        <v>11</v>
      </c>
      <c r="I749" s="27" t="s">
        <v>12</v>
      </c>
      <c r="J749" s="26" t="s">
        <v>11</v>
      </c>
      <c r="K749" s="27" t="s">
        <v>12</v>
      </c>
      <c r="L749" s="26" t="s">
        <v>11</v>
      </c>
      <c r="M749" s="28" t="s">
        <v>12</v>
      </c>
    </row>
    <row r="750" customFormat="false" ht="12" hidden="false" customHeight="true" outlineLevel="0" collapsed="false">
      <c r="B750" s="29"/>
      <c r="C750" s="30" t="s">
        <v>13</v>
      </c>
      <c r="D750" s="31" t="s">
        <v>14</v>
      </c>
      <c r="E750" s="32" t="s">
        <v>15</v>
      </c>
      <c r="F750" s="32"/>
      <c r="G750" s="32"/>
      <c r="H750" s="33" t="s">
        <v>16</v>
      </c>
      <c r="I750" s="33"/>
      <c r="J750" s="33"/>
      <c r="K750" s="33"/>
      <c r="L750" s="33"/>
      <c r="M750" s="33"/>
    </row>
    <row r="751" customFormat="false" ht="12" hidden="false" customHeight="false" outlineLevel="0" collapsed="false">
      <c r="B751" s="34" t="s">
        <v>17</v>
      </c>
      <c r="C751" s="35"/>
      <c r="D751" s="36"/>
      <c r="E751" s="37"/>
      <c r="F751" s="37"/>
      <c r="G751" s="38"/>
      <c r="H751" s="39" t="n">
        <v>4244.8888657668</v>
      </c>
      <c r="I751" s="39" t="s">
        <v>20</v>
      </c>
      <c r="J751" s="39" t="n">
        <v>0.0850348004932329</v>
      </c>
      <c r="K751" s="39" t="s">
        <v>20</v>
      </c>
      <c r="L751" s="40" t="s">
        <v>20</v>
      </c>
      <c r="M751" s="41" t="s">
        <v>20</v>
      </c>
    </row>
    <row r="752" customFormat="false" ht="11.25" hidden="false" customHeight="false" outlineLevel="0" collapsed="false">
      <c r="B752" s="42" t="s">
        <v>21</v>
      </c>
      <c r="C752" s="43" t="s">
        <v>164</v>
      </c>
      <c r="D752" s="44" t="n">
        <v>6979.619</v>
      </c>
      <c r="E752" s="45" t="n">
        <v>0.506962553495007</v>
      </c>
      <c r="F752" s="46"/>
      <c r="G752" s="46"/>
      <c r="H752" s="47" t="n">
        <v>3538.40547066227</v>
      </c>
      <c r="I752" s="44" t="s">
        <v>20</v>
      </c>
      <c r="J752" s="46"/>
      <c r="K752" s="46"/>
      <c r="L752" s="46"/>
      <c r="M752" s="48"/>
    </row>
    <row r="753" customFormat="false" ht="11.25" hidden="false" customHeight="false" outlineLevel="0" collapsed="false">
      <c r="B753" s="42" t="s">
        <v>23</v>
      </c>
      <c r="C753" s="49" t="n">
        <v>0</v>
      </c>
      <c r="D753" s="44" t="n">
        <v>587.177961277955</v>
      </c>
      <c r="E753" s="45" t="n">
        <v>0.7445752855135</v>
      </c>
      <c r="F753" s="46"/>
      <c r="G753" s="46"/>
      <c r="H753" s="47" t="n">
        <v>437.198198165768</v>
      </c>
      <c r="I753" s="44" t="s">
        <v>20</v>
      </c>
      <c r="J753" s="46"/>
      <c r="K753" s="46"/>
      <c r="L753" s="46"/>
      <c r="M753" s="48"/>
    </row>
    <row r="754" customFormat="false" ht="11.25" hidden="false" customHeight="false" outlineLevel="0" collapsed="false">
      <c r="B754" s="42" t="s">
        <v>25</v>
      </c>
      <c r="C754" s="49" t="s">
        <v>165</v>
      </c>
      <c r="D754" s="44" t="n">
        <v>190.16763893844</v>
      </c>
      <c r="E754" s="45" t="n">
        <v>0.457279876244322</v>
      </c>
      <c r="F754" s="46"/>
      <c r="G754" s="46"/>
      <c r="H754" s="47" t="n">
        <v>86.9598343994448</v>
      </c>
      <c r="I754" s="44" t="s">
        <v>20</v>
      </c>
      <c r="J754" s="46"/>
      <c r="K754" s="46"/>
      <c r="L754" s="46"/>
      <c r="M754" s="48"/>
    </row>
    <row r="755" customFormat="false" ht="11.25" hidden="false" customHeight="false" outlineLevel="0" collapsed="false">
      <c r="B755" s="42" t="s">
        <v>27</v>
      </c>
      <c r="C755" s="46"/>
      <c r="D755" s="46"/>
      <c r="E755" s="46"/>
      <c r="F755" s="46"/>
      <c r="G755" s="46"/>
      <c r="H755" s="50" t="s">
        <v>30</v>
      </c>
      <c r="I755" s="50" t="s">
        <v>20</v>
      </c>
      <c r="J755" s="46"/>
      <c r="K755" s="46"/>
      <c r="L755" s="46"/>
      <c r="M755" s="48"/>
    </row>
    <row r="756" customFormat="false" ht="11.25" hidden="false" customHeight="false" outlineLevel="0" collapsed="false">
      <c r="B756" s="51" t="s">
        <v>28</v>
      </c>
      <c r="C756" s="49" t="n">
        <v>0</v>
      </c>
      <c r="D756" s="44" t="s">
        <v>30</v>
      </c>
      <c r="E756" s="45" t="s">
        <v>30</v>
      </c>
      <c r="F756" s="46"/>
      <c r="G756" s="46"/>
      <c r="H756" s="47" t="s">
        <v>30</v>
      </c>
      <c r="I756" s="44" t="s">
        <v>20</v>
      </c>
      <c r="J756" s="46"/>
      <c r="K756" s="46"/>
      <c r="L756" s="46"/>
      <c r="M756" s="48"/>
    </row>
    <row r="757" customFormat="false" ht="11.25" hidden="false" customHeight="false" outlineLevel="0" collapsed="false">
      <c r="B757" s="51" t="s">
        <v>31</v>
      </c>
      <c r="C757" s="49" t="n">
        <v>0</v>
      </c>
      <c r="D757" s="44" t="s">
        <v>30</v>
      </c>
      <c r="E757" s="45" t="s">
        <v>30</v>
      </c>
      <c r="F757" s="46"/>
      <c r="G757" s="46"/>
      <c r="H757" s="47" t="s">
        <v>30</v>
      </c>
      <c r="I757" s="44" t="s">
        <v>20</v>
      </c>
      <c r="J757" s="46"/>
      <c r="K757" s="46"/>
      <c r="L757" s="46"/>
      <c r="M757" s="48"/>
    </row>
    <row r="758" customFormat="false" ht="11.25" hidden="false" customHeight="false" outlineLevel="0" collapsed="false">
      <c r="B758" s="42" t="s">
        <v>33</v>
      </c>
      <c r="C758" s="49" t="n">
        <v>0</v>
      </c>
      <c r="D758" s="44" t="s">
        <v>30</v>
      </c>
      <c r="E758" s="45" t="s">
        <v>30</v>
      </c>
      <c r="F758" s="46"/>
      <c r="G758" s="46"/>
      <c r="H758" s="47" t="s">
        <v>30</v>
      </c>
      <c r="I758" s="44" t="s">
        <v>20</v>
      </c>
      <c r="J758" s="46"/>
      <c r="K758" s="46"/>
      <c r="L758" s="46"/>
      <c r="M758" s="48"/>
    </row>
    <row r="759" customFormat="false" ht="11.25" hidden="false" customHeight="false" outlineLevel="0" collapsed="false">
      <c r="B759" s="42" t="s">
        <v>35</v>
      </c>
      <c r="C759" s="49" t="s">
        <v>166</v>
      </c>
      <c r="D759" s="44" t="n">
        <v>524.132411166629</v>
      </c>
      <c r="E759" s="45" t="n">
        <v>0.0225556978214552</v>
      </c>
      <c r="F759" s="46"/>
      <c r="G759" s="46"/>
      <c r="H759" s="47" t="n">
        <v>11.8221722847052</v>
      </c>
      <c r="I759" s="44" t="s">
        <v>20</v>
      </c>
      <c r="J759" s="309" t="n">
        <v>0.0850348004932329</v>
      </c>
      <c r="K759" s="46"/>
      <c r="L759" s="46"/>
      <c r="M759" s="48"/>
    </row>
    <row r="760" customFormat="false" ht="11.25" hidden="false" customHeight="false" outlineLevel="0" collapsed="false">
      <c r="B760" s="42" t="s">
        <v>37</v>
      </c>
      <c r="C760" s="46"/>
      <c r="D760" s="46"/>
      <c r="E760" s="46"/>
      <c r="F760" s="52"/>
      <c r="G760" s="52"/>
      <c r="H760" s="50" t="n">
        <v>170.503190254614</v>
      </c>
      <c r="I760" s="50" t="s">
        <v>20</v>
      </c>
      <c r="J760" s="50" t="s">
        <v>20</v>
      </c>
      <c r="K760" s="50" t="s">
        <v>20</v>
      </c>
      <c r="L760" s="50" t="s">
        <v>20</v>
      </c>
      <c r="M760" s="53" t="s">
        <v>20</v>
      </c>
    </row>
    <row r="761" customFormat="false" ht="12" hidden="false" customHeight="false" outlineLevel="0" collapsed="false">
      <c r="B761" s="54"/>
      <c r="C761" s="55"/>
      <c r="D761" s="86"/>
      <c r="E761" s="45"/>
      <c r="F761" s="45"/>
      <c r="G761" s="45"/>
      <c r="H761" s="57"/>
      <c r="I761" s="56"/>
      <c r="J761" s="56"/>
      <c r="K761" s="56"/>
      <c r="L761" s="56"/>
      <c r="M761" s="58"/>
    </row>
    <row r="762" customFormat="false" ht="11.25" hidden="false" customHeight="false" outlineLevel="0" collapsed="false">
      <c r="B762" s="59" t="s">
        <v>38</v>
      </c>
      <c r="C762" s="60"/>
      <c r="D762" s="61"/>
      <c r="E762" s="62"/>
      <c r="F762" s="63"/>
      <c r="G762" s="64"/>
      <c r="H762" s="65" t="n">
        <v>1837.44156390365</v>
      </c>
      <c r="I762" s="65" t="s">
        <v>20</v>
      </c>
      <c r="J762" s="65" t="n">
        <v>0.531705430344263</v>
      </c>
      <c r="K762" s="65" t="s">
        <v>20</v>
      </c>
      <c r="L762" s="65" t="n">
        <v>1.9504826813953</v>
      </c>
      <c r="M762" s="66" t="s">
        <v>20</v>
      </c>
    </row>
    <row r="763" customFormat="false" ht="11.25" hidden="false" customHeight="false" outlineLevel="0" collapsed="false">
      <c r="B763" s="42" t="s">
        <v>39</v>
      </c>
      <c r="C763" s="49" t="s">
        <v>167</v>
      </c>
      <c r="D763" s="67" t="s">
        <v>100</v>
      </c>
      <c r="E763" s="45" t="s">
        <v>100</v>
      </c>
      <c r="F763" s="45" t="s">
        <v>20</v>
      </c>
      <c r="G763" s="45" t="s">
        <v>20</v>
      </c>
      <c r="H763" s="67" t="n">
        <v>1715.44097036735</v>
      </c>
      <c r="I763" s="67" t="s">
        <v>20</v>
      </c>
      <c r="J763" s="67" t="s">
        <v>20</v>
      </c>
      <c r="K763" s="68" t="s">
        <v>20</v>
      </c>
      <c r="L763" s="68" t="s">
        <v>20</v>
      </c>
      <c r="M763" s="69" t="s">
        <v>20</v>
      </c>
    </row>
    <row r="764" customFormat="false" ht="11.25" hidden="false" customHeight="false" outlineLevel="0" collapsed="false">
      <c r="B764" s="42" t="s">
        <v>41</v>
      </c>
      <c r="C764" s="49" t="s">
        <v>168</v>
      </c>
      <c r="D764" s="67" t="s">
        <v>100</v>
      </c>
      <c r="E764" s="70"/>
      <c r="F764" s="70"/>
      <c r="G764" s="45" t="s">
        <v>100</v>
      </c>
      <c r="H764" s="70"/>
      <c r="I764" s="70"/>
      <c r="J764" s="70"/>
      <c r="K764" s="71"/>
      <c r="L764" s="68" t="n">
        <v>1.9502744796962</v>
      </c>
      <c r="M764" s="69" t="s">
        <v>20</v>
      </c>
    </row>
    <row r="765" customFormat="false" ht="11.25" hidden="false" customHeight="false" outlineLevel="0" collapsed="false">
      <c r="B765" s="42" t="s">
        <v>43</v>
      </c>
      <c r="C765" s="49" t="n">
        <v>0</v>
      </c>
      <c r="D765" s="67" t="s">
        <v>20</v>
      </c>
      <c r="E765" s="95" t="s">
        <v>20</v>
      </c>
      <c r="F765" s="70"/>
      <c r="G765" s="45" t="s">
        <v>20</v>
      </c>
      <c r="H765" s="98" t="s">
        <v>20</v>
      </c>
      <c r="I765" s="98" t="s">
        <v>20</v>
      </c>
      <c r="J765" s="70"/>
      <c r="K765" s="71"/>
      <c r="L765" s="68" t="s">
        <v>20</v>
      </c>
      <c r="M765" s="69" t="s">
        <v>20</v>
      </c>
    </row>
    <row r="766" customFormat="false" ht="11.25" hidden="false" customHeight="false" outlineLevel="0" collapsed="false">
      <c r="B766" s="42" t="s">
        <v>45</v>
      </c>
      <c r="C766" s="49" t="n">
        <v>0</v>
      </c>
      <c r="D766" s="67" t="s">
        <v>20</v>
      </c>
      <c r="E766" s="45" t="s">
        <v>20</v>
      </c>
      <c r="F766" s="45" t="s">
        <v>20</v>
      </c>
      <c r="G766" s="71"/>
      <c r="H766" s="45" t="s">
        <v>20</v>
      </c>
      <c r="I766" s="45" t="s">
        <v>20</v>
      </c>
      <c r="J766" s="45" t="s">
        <v>20</v>
      </c>
      <c r="K766" s="45" t="s">
        <v>20</v>
      </c>
      <c r="L766" s="71"/>
      <c r="M766" s="74"/>
    </row>
    <row r="767" customFormat="false" ht="11.25" hidden="false" customHeight="false" outlineLevel="0" collapsed="false">
      <c r="B767" s="51" t="s">
        <v>48</v>
      </c>
      <c r="C767" s="49" t="n">
        <v>0</v>
      </c>
      <c r="D767" s="67" t="s">
        <v>20</v>
      </c>
      <c r="E767" s="45" t="s">
        <v>20</v>
      </c>
      <c r="F767" s="45" t="s">
        <v>20</v>
      </c>
      <c r="G767" s="71"/>
      <c r="H767" s="44" t="s">
        <v>20</v>
      </c>
      <c r="I767" s="44" t="s">
        <v>20</v>
      </c>
      <c r="J767" s="44" t="s">
        <v>20</v>
      </c>
      <c r="K767" s="75" t="s">
        <v>20</v>
      </c>
      <c r="L767" s="71"/>
      <c r="M767" s="74"/>
    </row>
    <row r="768" customFormat="false" ht="11.25" hidden="false" customHeight="false" outlineLevel="0" collapsed="false">
      <c r="B768" s="51" t="s">
        <v>51</v>
      </c>
      <c r="C768" s="49" t="n">
        <v>0</v>
      </c>
      <c r="D768" s="67" t="s">
        <v>20</v>
      </c>
      <c r="E768" s="45" t="s">
        <v>20</v>
      </c>
      <c r="F768" s="45" t="s">
        <v>20</v>
      </c>
      <c r="G768" s="70"/>
      <c r="H768" s="44" t="s">
        <v>20</v>
      </c>
      <c r="I768" s="44" t="s">
        <v>20</v>
      </c>
      <c r="J768" s="44" t="s">
        <v>20</v>
      </c>
      <c r="K768" s="75" t="s">
        <v>20</v>
      </c>
      <c r="L768" s="71"/>
      <c r="M768" s="74"/>
    </row>
    <row r="769" customFormat="false" ht="11.25" hidden="false" customHeight="false" outlineLevel="0" collapsed="false">
      <c r="B769" s="42" t="s">
        <v>53</v>
      </c>
      <c r="C769" s="46"/>
      <c r="D769" s="46"/>
      <c r="E769" s="46"/>
      <c r="F769" s="46"/>
      <c r="G769" s="46"/>
      <c r="H769" s="45" t="n">
        <v>122.000593536299</v>
      </c>
      <c r="I769" s="45" t="s">
        <v>20</v>
      </c>
      <c r="J769" s="45" t="n">
        <v>0.531705430344263</v>
      </c>
      <c r="K769" s="45" t="s">
        <v>20</v>
      </c>
      <c r="L769" s="45" t="n">
        <v>0.00020820169909726</v>
      </c>
      <c r="M769" s="76" t="s">
        <v>20</v>
      </c>
    </row>
    <row r="770" customFormat="false" ht="11.25" hidden="false" customHeight="false" outlineLevel="0" collapsed="false">
      <c r="B770" s="51" t="s">
        <v>55</v>
      </c>
      <c r="C770" s="49" t="s">
        <v>56</v>
      </c>
      <c r="D770" s="280" t="s">
        <v>100</v>
      </c>
      <c r="E770" s="46"/>
      <c r="F770" s="78" t="s">
        <v>100</v>
      </c>
      <c r="G770" s="46"/>
      <c r="H770" s="310" t="n">
        <v>105.800854520522</v>
      </c>
      <c r="I770" s="79"/>
      <c r="J770" s="280" t="n">
        <v>0.335768380344263</v>
      </c>
      <c r="K770" s="280" t="s">
        <v>20</v>
      </c>
      <c r="L770" s="310" t="n">
        <v>0.00020820169909726</v>
      </c>
      <c r="M770" s="80"/>
    </row>
    <row r="771" customFormat="false" ht="11.25" hidden="false" customHeight="false" outlineLevel="0" collapsed="false">
      <c r="B771" s="81" t="s">
        <v>57</v>
      </c>
      <c r="C771" s="49" t="s">
        <v>138</v>
      </c>
      <c r="D771" s="280" t="s">
        <v>100</v>
      </c>
      <c r="E771" s="78" t="s">
        <v>100</v>
      </c>
      <c r="F771" s="78" t="s">
        <v>100</v>
      </c>
      <c r="G771" s="78" t="s">
        <v>20</v>
      </c>
      <c r="H771" s="280" t="n">
        <v>7.58755991479829</v>
      </c>
      <c r="I771" s="280" t="s">
        <v>20</v>
      </c>
      <c r="J771" s="280" t="n">
        <v>0.19593705</v>
      </c>
      <c r="K771" s="280" t="s">
        <v>20</v>
      </c>
      <c r="L771" s="280" t="s">
        <v>20</v>
      </c>
      <c r="M771" s="82" t="s">
        <v>20</v>
      </c>
    </row>
    <row r="772" customFormat="false" ht="11.25" hidden="false" customHeight="false" outlineLevel="0" collapsed="false">
      <c r="B772" s="81" t="s">
        <v>59</v>
      </c>
      <c r="C772" s="49" t="s">
        <v>138</v>
      </c>
      <c r="D772" s="280" t="s">
        <v>20</v>
      </c>
      <c r="E772" s="46"/>
      <c r="F772" s="78" t="s">
        <v>20</v>
      </c>
      <c r="G772" s="46"/>
      <c r="H772" s="79"/>
      <c r="I772" s="79"/>
      <c r="J772" s="280" t="s">
        <v>20</v>
      </c>
      <c r="K772" s="280" t="s">
        <v>20</v>
      </c>
      <c r="L772" s="79"/>
      <c r="M772" s="80"/>
    </row>
    <row r="773" customFormat="false" ht="11.25" hidden="false" customHeight="false" outlineLevel="0" collapsed="false">
      <c r="B773" s="81" t="s">
        <v>61</v>
      </c>
      <c r="C773" s="49" t="s">
        <v>138</v>
      </c>
      <c r="D773" s="280" t="s">
        <v>20</v>
      </c>
      <c r="E773" s="46"/>
      <c r="F773" s="78" t="s">
        <v>20</v>
      </c>
      <c r="G773" s="46"/>
      <c r="H773" s="79"/>
      <c r="I773" s="79"/>
      <c r="J773" s="280" t="s">
        <v>20</v>
      </c>
      <c r="K773" s="280" t="s">
        <v>20</v>
      </c>
      <c r="L773" s="79"/>
      <c r="M773" s="80"/>
    </row>
    <row r="774" customFormat="false" ht="11.25" hidden="false" customHeight="false" outlineLevel="0" collapsed="false">
      <c r="B774" s="81" t="s">
        <v>63</v>
      </c>
      <c r="C774" s="49" t="s">
        <v>138</v>
      </c>
      <c r="D774" s="280" t="s">
        <v>20</v>
      </c>
      <c r="E774" s="46"/>
      <c r="F774" s="78" t="s">
        <v>20</v>
      </c>
      <c r="G774" s="46"/>
      <c r="H774" s="79"/>
      <c r="I774" s="79"/>
      <c r="J774" s="280" t="s">
        <v>20</v>
      </c>
      <c r="K774" s="280" t="s">
        <v>20</v>
      </c>
      <c r="L774" s="79"/>
      <c r="M774" s="80"/>
    </row>
    <row r="775" customFormat="false" ht="12" hidden="false" customHeight="false" outlineLevel="0" collapsed="false">
      <c r="B775" s="83"/>
      <c r="C775" s="84"/>
      <c r="D775" s="56"/>
      <c r="E775" s="85"/>
      <c r="F775" s="85"/>
      <c r="G775" s="85"/>
      <c r="H775" s="86"/>
      <c r="I775" s="56"/>
      <c r="J775" s="86"/>
      <c r="K775" s="56"/>
      <c r="L775" s="56"/>
      <c r="M775" s="58"/>
    </row>
    <row r="776" customFormat="false" ht="11.25" hidden="false" customHeight="false" outlineLevel="0" collapsed="false">
      <c r="B776" s="12" t="s">
        <v>2</v>
      </c>
      <c r="C776" s="13" t="s">
        <v>3</v>
      </c>
      <c r="D776" s="13"/>
      <c r="E776" s="14" t="s">
        <v>4</v>
      </c>
      <c r="F776" s="14"/>
      <c r="G776" s="14"/>
      <c r="H776" s="15" t="s">
        <v>5</v>
      </c>
      <c r="I776" s="15"/>
      <c r="J776" s="15"/>
      <c r="K776" s="15"/>
      <c r="L776" s="15"/>
      <c r="M776" s="15"/>
    </row>
    <row r="777" customFormat="false" ht="13.5" hidden="false" customHeight="false" outlineLevel="0" collapsed="false">
      <c r="B777" s="16" t="s">
        <v>6</v>
      </c>
      <c r="C777" s="17" t="s">
        <v>7</v>
      </c>
      <c r="D777" s="17"/>
      <c r="E777" s="18" t="s">
        <v>8</v>
      </c>
      <c r="F777" s="19" t="s">
        <v>9</v>
      </c>
      <c r="G777" s="20" t="s">
        <v>10</v>
      </c>
      <c r="H777" s="21" t="s">
        <v>8</v>
      </c>
      <c r="I777" s="21"/>
      <c r="J777" s="21" t="s">
        <v>9</v>
      </c>
      <c r="K777" s="21"/>
      <c r="L777" s="22" t="s">
        <v>10</v>
      </c>
      <c r="M777" s="22"/>
    </row>
    <row r="778" customFormat="false" ht="11.25" hidden="false" customHeight="false" outlineLevel="0" collapsed="false">
      <c r="B778" s="16"/>
      <c r="C778" s="17"/>
      <c r="D778" s="17"/>
      <c r="E778" s="23"/>
      <c r="F778" s="24"/>
      <c r="G778" s="25"/>
      <c r="H778" s="26" t="s">
        <v>11</v>
      </c>
      <c r="I778" s="27" t="s">
        <v>12</v>
      </c>
      <c r="J778" s="26" t="s">
        <v>11</v>
      </c>
      <c r="K778" s="27" t="s">
        <v>12</v>
      </c>
      <c r="L778" s="26" t="s">
        <v>11</v>
      </c>
      <c r="M778" s="28" t="s">
        <v>12</v>
      </c>
    </row>
    <row r="779" customFormat="false" ht="12" hidden="false" customHeight="true" outlineLevel="0" collapsed="false">
      <c r="B779" s="29"/>
      <c r="C779" s="30" t="s">
        <v>13</v>
      </c>
      <c r="D779" s="31" t="s">
        <v>14</v>
      </c>
      <c r="E779" s="32" t="s">
        <v>15</v>
      </c>
      <c r="F779" s="32"/>
      <c r="G779" s="32"/>
      <c r="H779" s="33" t="s">
        <v>16</v>
      </c>
      <c r="I779" s="33"/>
      <c r="J779" s="33"/>
      <c r="K779" s="33"/>
      <c r="L779" s="33"/>
      <c r="M779" s="33"/>
    </row>
    <row r="780" customFormat="false" ht="12" hidden="false" customHeight="false" outlineLevel="0" collapsed="false">
      <c r="B780" s="34" t="s">
        <v>65</v>
      </c>
      <c r="C780" s="87"/>
      <c r="D780" s="88"/>
      <c r="E780" s="37"/>
      <c r="F780" s="37"/>
      <c r="G780" s="89"/>
      <c r="H780" s="90" t="n">
        <v>38.116010731154</v>
      </c>
      <c r="I780" s="90" t="s">
        <v>20</v>
      </c>
      <c r="J780" s="90" t="s">
        <v>18</v>
      </c>
      <c r="K780" s="90" t="s">
        <v>20</v>
      </c>
      <c r="L780" s="90" t="s">
        <v>20</v>
      </c>
      <c r="M780" s="91" t="s">
        <v>20</v>
      </c>
    </row>
    <row r="781" customFormat="false" ht="11.25" hidden="false" customHeight="false" outlineLevel="0" collapsed="false">
      <c r="B781" s="42" t="s">
        <v>66</v>
      </c>
      <c r="C781" s="92"/>
      <c r="D781" s="93"/>
      <c r="E781" s="94" t="n">
        <v>24.7631773494635</v>
      </c>
      <c r="F781" s="95" t="s">
        <v>18</v>
      </c>
      <c r="G781" s="96"/>
      <c r="H781" s="45" t="n">
        <v>35.430570731154</v>
      </c>
      <c r="I781" s="45" t="s">
        <v>20</v>
      </c>
      <c r="J781" s="45" t="s">
        <v>18</v>
      </c>
      <c r="K781" s="45" t="s">
        <v>20</v>
      </c>
      <c r="L781" s="71"/>
      <c r="M781" s="48"/>
    </row>
    <row r="782" customFormat="false" ht="11.25" hidden="false" customHeight="false" outlineLevel="0" collapsed="false">
      <c r="B782" s="51" t="s">
        <v>67</v>
      </c>
      <c r="C782" s="97" t="n">
        <v>0</v>
      </c>
      <c r="D782" s="67" t="n">
        <v>1.43077644</v>
      </c>
      <c r="E782" s="45" t="n">
        <v>24.7631773494635</v>
      </c>
      <c r="F782" s="95" t="s">
        <v>20</v>
      </c>
      <c r="G782" s="96"/>
      <c r="H782" s="44" t="n">
        <v>35.430570731154</v>
      </c>
      <c r="I782" s="67" t="s">
        <v>20</v>
      </c>
      <c r="J782" s="98" t="s">
        <v>20</v>
      </c>
      <c r="K782" s="99" t="s">
        <v>20</v>
      </c>
      <c r="L782" s="96"/>
      <c r="M782" s="48"/>
    </row>
    <row r="783" customFormat="false" ht="11.25" hidden="false" customHeight="false" outlineLevel="0" collapsed="false">
      <c r="B783" s="51" t="s">
        <v>69</v>
      </c>
      <c r="C783" s="97" t="n">
        <v>0</v>
      </c>
      <c r="D783" s="67" t="s">
        <v>30</v>
      </c>
      <c r="E783" s="45" t="s">
        <v>30</v>
      </c>
      <c r="F783" s="45" t="s">
        <v>30</v>
      </c>
      <c r="G783" s="96"/>
      <c r="H783" s="44" t="s">
        <v>30</v>
      </c>
      <c r="I783" s="67" t="s">
        <v>20</v>
      </c>
      <c r="J783" s="44" t="s">
        <v>30</v>
      </c>
      <c r="K783" s="68" t="s">
        <v>20</v>
      </c>
      <c r="L783" s="96"/>
      <c r="M783" s="48"/>
    </row>
    <row r="784" customFormat="false" ht="11.25" hidden="false" customHeight="false" outlineLevel="0" collapsed="false">
      <c r="B784" s="51" t="s">
        <v>71</v>
      </c>
      <c r="C784" s="97" t="n">
        <v>0</v>
      </c>
      <c r="D784" s="67" t="s">
        <v>30</v>
      </c>
      <c r="E784" s="45" t="s">
        <v>30</v>
      </c>
      <c r="F784" s="45" t="s">
        <v>30</v>
      </c>
      <c r="G784" s="96"/>
      <c r="H784" s="44" t="s">
        <v>30</v>
      </c>
      <c r="I784" s="67" t="s">
        <v>20</v>
      </c>
      <c r="J784" s="44" t="s">
        <v>30</v>
      </c>
      <c r="K784" s="68" t="s">
        <v>20</v>
      </c>
      <c r="L784" s="96"/>
      <c r="M784" s="48"/>
    </row>
    <row r="785" customFormat="false" ht="11.25" hidden="false" customHeight="false" outlineLevel="0" collapsed="false">
      <c r="B785" s="51" t="s">
        <v>73</v>
      </c>
      <c r="C785" s="97" t="n">
        <v>0</v>
      </c>
      <c r="D785" s="67" t="s">
        <v>30</v>
      </c>
      <c r="E785" s="45" t="s">
        <v>20</v>
      </c>
      <c r="F785" s="45" t="s">
        <v>20</v>
      </c>
      <c r="G785" s="100"/>
      <c r="H785" s="44" t="s">
        <v>20</v>
      </c>
      <c r="I785" s="67" t="s">
        <v>20</v>
      </c>
      <c r="J785" s="44" t="s">
        <v>20</v>
      </c>
      <c r="K785" s="68" t="s">
        <v>20</v>
      </c>
      <c r="L785" s="96"/>
      <c r="M785" s="48"/>
    </row>
    <row r="786" customFormat="false" ht="11.25" hidden="false" customHeight="false" outlineLevel="0" collapsed="false">
      <c r="B786" s="101" t="s">
        <v>75</v>
      </c>
      <c r="C786" s="102"/>
      <c r="D786" s="71"/>
      <c r="E786" s="71"/>
      <c r="F786" s="71"/>
      <c r="G786" s="71"/>
      <c r="H786" s="45" t="s">
        <v>20</v>
      </c>
      <c r="I786" s="45" t="s">
        <v>20</v>
      </c>
      <c r="J786" s="45" t="s">
        <v>20</v>
      </c>
      <c r="K786" s="45" t="s">
        <v>20</v>
      </c>
      <c r="L786" s="70"/>
      <c r="M786" s="103"/>
    </row>
    <row r="787" customFormat="false" ht="11.25" hidden="false" customHeight="false" outlineLevel="0" collapsed="false">
      <c r="B787" s="104"/>
      <c r="C787" s="97"/>
      <c r="D787" s="67"/>
      <c r="E787" s="45"/>
      <c r="F787" s="45"/>
      <c r="G787" s="105"/>
      <c r="H787" s="44"/>
      <c r="I787" s="67"/>
      <c r="J787" s="44"/>
      <c r="K787" s="67"/>
      <c r="L787" s="100"/>
      <c r="M787" s="103"/>
    </row>
    <row r="788" customFormat="false" ht="11.25" hidden="false" customHeight="false" outlineLevel="0" collapsed="false">
      <c r="B788" s="42" t="s">
        <v>76</v>
      </c>
      <c r="C788" s="97" t="s">
        <v>169</v>
      </c>
      <c r="D788" s="67" t="n">
        <v>1.049</v>
      </c>
      <c r="E788" s="45" t="n">
        <v>2.56</v>
      </c>
      <c r="F788" s="45" t="s">
        <v>20</v>
      </c>
      <c r="G788" s="96" t="n">
        <v>0</v>
      </c>
      <c r="H788" s="44" t="n">
        <v>2.68544</v>
      </c>
      <c r="I788" s="67" t="s">
        <v>20</v>
      </c>
      <c r="J788" s="67" t="s">
        <v>20</v>
      </c>
      <c r="K788" s="68" t="s">
        <v>20</v>
      </c>
      <c r="L788" s="96"/>
      <c r="M788" s="48"/>
    </row>
    <row r="789" customFormat="false" ht="11.25" hidden="false" customHeight="false" outlineLevel="0" collapsed="false">
      <c r="B789" s="42" t="s">
        <v>78</v>
      </c>
      <c r="C789" s="97" t="s">
        <v>170</v>
      </c>
      <c r="D789" s="67" t="s">
        <v>20</v>
      </c>
      <c r="E789" s="45" t="s">
        <v>20</v>
      </c>
      <c r="F789" s="45" t="s">
        <v>20</v>
      </c>
      <c r="G789" s="96" t="n">
        <v>0</v>
      </c>
      <c r="H789" s="44" t="s">
        <v>20</v>
      </c>
      <c r="I789" s="67" t="s">
        <v>20</v>
      </c>
      <c r="J789" s="67" t="s">
        <v>20</v>
      </c>
      <c r="K789" s="68" t="s">
        <v>20</v>
      </c>
      <c r="L789" s="96"/>
      <c r="M789" s="48"/>
    </row>
    <row r="790" customFormat="false" ht="24" hidden="false" customHeight="false" outlineLevel="0" collapsed="false">
      <c r="B790" s="106" t="s">
        <v>80</v>
      </c>
      <c r="C790" s="102"/>
      <c r="D790" s="100"/>
      <c r="E790" s="100"/>
      <c r="F790" s="46"/>
      <c r="G790" s="96"/>
      <c r="H790" s="100"/>
      <c r="I790" s="100"/>
      <c r="J790" s="46"/>
      <c r="K790" s="96"/>
      <c r="L790" s="96"/>
      <c r="M790" s="48"/>
    </row>
    <row r="791" customFormat="false" ht="11.25" hidden="false" customHeight="false" outlineLevel="0" collapsed="false">
      <c r="B791" s="42" t="s">
        <v>81</v>
      </c>
      <c r="C791" s="107"/>
      <c r="D791" s="100"/>
      <c r="E791" s="100"/>
      <c r="F791" s="100"/>
      <c r="G791" s="100"/>
      <c r="H791" s="45" t="s">
        <v>20</v>
      </c>
      <c r="I791" s="45" t="s">
        <v>20</v>
      </c>
      <c r="J791" s="45" t="s">
        <v>20</v>
      </c>
      <c r="K791" s="45" t="s">
        <v>20</v>
      </c>
      <c r="L791" s="45" t="s">
        <v>20</v>
      </c>
      <c r="M791" s="76" t="s">
        <v>20</v>
      </c>
    </row>
    <row r="792" customFormat="false" ht="12" hidden="false" customHeight="false" outlineLevel="0" collapsed="false">
      <c r="B792" s="290"/>
      <c r="C792" s="97"/>
      <c r="D792" s="108"/>
      <c r="E792" s="85"/>
      <c r="F792" s="85"/>
      <c r="G792" s="85"/>
      <c r="H792" s="86"/>
      <c r="I792" s="86"/>
      <c r="J792" s="56"/>
      <c r="K792" s="56"/>
      <c r="L792" s="56"/>
      <c r="M792" s="58"/>
    </row>
    <row r="793" customFormat="false" ht="11.25" hidden="false" customHeight="false" outlineLevel="0" collapsed="false">
      <c r="B793" s="59" t="s">
        <v>82</v>
      </c>
      <c r="C793" s="109"/>
      <c r="D793" s="109"/>
      <c r="E793" s="109"/>
      <c r="F793" s="109"/>
      <c r="G793" s="109"/>
      <c r="H793" s="65" t="n">
        <v>0.43657326</v>
      </c>
      <c r="I793" s="65" t="s">
        <v>20</v>
      </c>
      <c r="J793" s="109"/>
      <c r="K793" s="109"/>
      <c r="L793" s="109"/>
      <c r="M793" s="109"/>
    </row>
    <row r="794" customFormat="false" ht="11.25" hidden="false" customHeight="false" outlineLevel="0" collapsed="false">
      <c r="B794" s="42" t="s">
        <v>83</v>
      </c>
      <c r="C794" s="110"/>
      <c r="D794" s="110"/>
      <c r="E794" s="110"/>
      <c r="F794" s="110"/>
      <c r="G794" s="110"/>
      <c r="H794" s="110"/>
      <c r="I794" s="110"/>
      <c r="J794" s="110"/>
      <c r="K794" s="110"/>
      <c r="L794" s="110"/>
      <c r="M794" s="110"/>
    </row>
    <row r="795" customFormat="false" ht="12" hidden="false" customHeight="false" outlineLevel="0" collapsed="false">
      <c r="B795" s="111" t="s">
        <v>84</v>
      </c>
      <c r="C795" s="97" t="s">
        <v>171</v>
      </c>
      <c r="D795" s="112" t="n">
        <v>6640.63283599995</v>
      </c>
      <c r="E795" s="113" t="n">
        <v>6.57427192229731E-005</v>
      </c>
      <c r="F795" s="110"/>
      <c r="G795" s="110"/>
      <c r="H795" s="112" t="n">
        <v>0.43657326</v>
      </c>
      <c r="I795" s="112" t="s">
        <v>20</v>
      </c>
      <c r="J795" s="114"/>
      <c r="K795" s="114"/>
      <c r="L795" s="114"/>
      <c r="M795" s="114"/>
    </row>
    <row r="796" customFormat="false" ht="11.25" hidden="false" customHeight="false" outlineLevel="0" collapsed="false">
      <c r="B796" s="115" t="s">
        <v>86</v>
      </c>
      <c r="C796" s="109"/>
      <c r="D796" s="109"/>
      <c r="E796" s="109"/>
      <c r="F796" s="109"/>
      <c r="G796" s="109"/>
      <c r="H796" s="116" t="s">
        <v>20</v>
      </c>
      <c r="I796" s="116" t="s">
        <v>20</v>
      </c>
      <c r="J796" s="116" t="s">
        <v>20</v>
      </c>
      <c r="K796" s="116" t="s">
        <v>20</v>
      </c>
      <c r="L796" s="116" t="s">
        <v>20</v>
      </c>
      <c r="M796" s="117" t="s">
        <v>20</v>
      </c>
    </row>
    <row r="797" customFormat="false" ht="11.25" hidden="false" customHeight="false" outlineLevel="0" collapsed="false">
      <c r="B797" s="54"/>
      <c r="C797" s="97"/>
      <c r="D797" s="108"/>
      <c r="E797" s="85"/>
      <c r="F797" s="85"/>
      <c r="G797" s="85"/>
      <c r="H797" s="86"/>
      <c r="I797" s="56"/>
      <c r="J797" s="86"/>
      <c r="K797" s="56"/>
      <c r="L797" s="86"/>
      <c r="M797" s="58"/>
    </row>
  </sheetData>
  <mergeCells count="270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</mergeCells>
  <dataValidations count="1">
    <dataValidation allowBlank="true" errorStyle="stop" operator="between" showDropDown="false" showErrorMessage="true" showInputMessage="false" sqref="B1:M55 B57:M57 B58:C59 E58:E61 H58:H74 F59:G60 J59:J60 L59:L60 B60:B108 I60 K60 M60 C61:D65 E62:G65 I62:M74 C66:G104 H75:M104 C105:M108 B110:M161 B163:M214 B216:M267 B269:M320 B322:M373 B375:M426 B428:M479 B481:M532 B534:M585 B587:M638 B640:M691 B693:M744 B746:M79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7"/>
  <sheetViews>
    <sheetView showFormulas="false" showGridLines="false" showRowColHeaders="true" showZeros="true" rightToLeft="false" tabSelected="false" showOutlineSymbols="true" defaultGridColor="true" view="normal" topLeftCell="A746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0</v>
      </c>
      <c r="C1" s="233"/>
      <c r="D1" s="233"/>
      <c r="E1" s="233"/>
      <c r="F1" s="233"/>
      <c r="G1" s="233"/>
      <c r="H1" s="233"/>
      <c r="I1" s="233"/>
      <c r="J1" s="235"/>
      <c r="K1" s="235"/>
      <c r="L1" s="235"/>
      <c r="M1" s="236"/>
    </row>
    <row r="2" customFormat="false" ht="17.25" hidden="false" customHeight="false" outlineLevel="0" collapsed="false">
      <c r="A2" s="2"/>
      <c r="B2" s="3" t="s">
        <v>1</v>
      </c>
      <c r="C2" s="233"/>
      <c r="D2" s="233"/>
      <c r="E2" s="233"/>
      <c r="F2" s="233"/>
      <c r="G2" s="233"/>
      <c r="H2" s="233"/>
      <c r="I2" s="233"/>
      <c r="J2" s="235"/>
      <c r="K2" s="235"/>
      <c r="L2" s="235"/>
      <c r="M2" s="236"/>
    </row>
    <row r="3" customFormat="false" ht="15.75" hidden="false" customHeight="false" outlineLevel="0" collapsed="false">
      <c r="B3" s="3"/>
      <c r="C3" s="235"/>
      <c r="D3" s="235"/>
      <c r="E3" s="235"/>
      <c r="F3" s="235"/>
      <c r="G3" s="235"/>
      <c r="H3" s="235"/>
      <c r="I3" s="235"/>
      <c r="J3" s="235"/>
      <c r="K3" s="235"/>
      <c r="L3" s="236"/>
      <c r="M3" s="236"/>
    </row>
    <row r="4" customFormat="false" ht="12.75" hidden="false" customHeight="false" outlineLevel="0" collapsed="false">
      <c r="A4" s="7" t="n">
        <v>1990</v>
      </c>
      <c r="B4" s="237"/>
      <c r="C4" s="237"/>
      <c r="D4" s="238"/>
      <c r="E4" s="238"/>
      <c r="F4" s="238"/>
      <c r="G4" s="238"/>
      <c r="H4" s="238"/>
      <c r="I4" s="238"/>
      <c r="J4" s="238"/>
      <c r="K4" s="239"/>
      <c r="L4" s="239"/>
      <c r="M4" s="239"/>
    </row>
    <row r="5" customFormat="false" ht="11.25" hidden="false" customHeight="false" outlineLevel="0" collapsed="false">
      <c r="A5" s="11"/>
      <c r="B5" s="12" t="s">
        <v>2</v>
      </c>
      <c r="C5" s="240" t="s">
        <v>3</v>
      </c>
      <c r="D5" s="240"/>
      <c r="E5" s="241" t="s">
        <v>110</v>
      </c>
      <c r="F5" s="241"/>
      <c r="G5" s="241"/>
      <c r="H5" s="15" t="s">
        <v>5</v>
      </c>
      <c r="I5" s="15"/>
      <c r="J5" s="15"/>
      <c r="K5" s="15"/>
      <c r="L5" s="15"/>
      <c r="M5" s="15"/>
    </row>
    <row r="6" customFormat="false" ht="13.5" hidden="false" customHeight="false" outlineLevel="0" collapsed="false">
      <c r="B6" s="242" t="s">
        <v>6</v>
      </c>
      <c r="C6" s="243" t="s">
        <v>7</v>
      </c>
      <c r="D6" s="243"/>
      <c r="E6" s="244" t="s">
        <v>111</v>
      </c>
      <c r="F6" s="245" t="s">
        <v>112</v>
      </c>
      <c r="G6" s="246" t="s">
        <v>113</v>
      </c>
      <c r="H6" s="247" t="s">
        <v>111</v>
      </c>
      <c r="I6" s="247"/>
      <c r="J6" s="247" t="s">
        <v>112</v>
      </c>
      <c r="K6" s="247"/>
      <c r="L6" s="248" t="s">
        <v>113</v>
      </c>
      <c r="M6" s="248"/>
    </row>
    <row r="7" customFormat="false" ht="11.25" hidden="false" customHeight="false" outlineLevel="0" collapsed="false">
      <c r="B7" s="242"/>
      <c r="C7" s="243"/>
      <c r="D7" s="243"/>
      <c r="E7" s="249"/>
      <c r="F7" s="250"/>
      <c r="G7" s="251"/>
      <c r="H7" s="252" t="s">
        <v>114</v>
      </c>
      <c r="I7" s="253" t="s">
        <v>115</v>
      </c>
      <c r="J7" s="252" t="s">
        <v>114</v>
      </c>
      <c r="K7" s="253" t="s">
        <v>115</v>
      </c>
      <c r="L7" s="252" t="s">
        <v>114</v>
      </c>
      <c r="M7" s="254" t="s">
        <v>115</v>
      </c>
    </row>
    <row r="8" customFormat="false" ht="12" hidden="false" customHeight="true" outlineLevel="0" collapsed="false">
      <c r="B8" s="255"/>
      <c r="C8" s="256" t="s">
        <v>116</v>
      </c>
      <c r="D8" s="257" t="s">
        <v>14</v>
      </c>
      <c r="E8" s="258" t="s">
        <v>15</v>
      </c>
      <c r="F8" s="258"/>
      <c r="G8" s="258"/>
      <c r="H8" s="259" t="s">
        <v>16</v>
      </c>
      <c r="I8" s="259"/>
      <c r="J8" s="259"/>
      <c r="K8" s="259"/>
      <c r="L8" s="259"/>
      <c r="M8" s="259"/>
    </row>
    <row r="9" customFormat="false" ht="12" hidden="false" customHeight="false" outlineLevel="0" collapsed="false">
      <c r="B9" s="34" t="s">
        <v>17</v>
      </c>
      <c r="C9" s="260"/>
      <c r="D9" s="261"/>
      <c r="E9" s="262"/>
      <c r="F9" s="262"/>
      <c r="G9" s="263"/>
      <c r="H9" s="264" t="n">
        <v>15668.845985</v>
      </c>
      <c r="I9" s="264" t="s">
        <v>139</v>
      </c>
      <c r="J9" s="264" t="s">
        <v>139</v>
      </c>
      <c r="K9" s="264" t="s">
        <v>139</v>
      </c>
      <c r="L9" s="40" t="s">
        <v>139</v>
      </c>
      <c r="M9" s="41" t="s">
        <v>139</v>
      </c>
    </row>
    <row r="10" customFormat="false" ht="11.25" hidden="false" customHeight="false" outlineLevel="0" collapsed="false">
      <c r="B10" s="265" t="s">
        <v>21</v>
      </c>
      <c r="C10" s="266" t="s">
        <v>150</v>
      </c>
      <c r="D10" s="44" t="n">
        <v>23211.731</v>
      </c>
      <c r="E10" s="45" t="n">
        <v>0.539999998276733</v>
      </c>
      <c r="F10" s="267"/>
      <c r="G10" s="267"/>
      <c r="H10" s="47" t="n">
        <v>12534.3347</v>
      </c>
      <c r="I10" s="44" t="s">
        <v>29</v>
      </c>
      <c r="J10" s="267"/>
      <c r="K10" s="267"/>
      <c r="L10" s="267"/>
      <c r="M10" s="268"/>
    </row>
    <row r="11" customFormat="false" ht="11.25" hidden="false" customHeight="false" outlineLevel="0" collapsed="false">
      <c r="B11" s="265" t="s">
        <v>23</v>
      </c>
      <c r="C11" s="269" t="s">
        <v>151</v>
      </c>
      <c r="D11" s="44" t="n">
        <v>1475.399</v>
      </c>
      <c r="E11" s="45" t="n">
        <v>0.760961658507292</v>
      </c>
      <c r="F11" s="267"/>
      <c r="G11" s="267"/>
      <c r="H11" s="47" t="n">
        <v>1122.72207</v>
      </c>
      <c r="I11" s="44" t="s">
        <v>29</v>
      </c>
      <c r="J11" s="267"/>
      <c r="K11" s="267"/>
      <c r="L11" s="267"/>
      <c r="M11" s="268"/>
    </row>
    <row r="12" customFormat="false" ht="11.25" hidden="false" customHeight="false" outlineLevel="0" collapsed="false">
      <c r="B12" s="265" t="s">
        <v>25</v>
      </c>
      <c r="C12" s="269" t="s">
        <v>172</v>
      </c>
      <c r="D12" s="44" t="n">
        <v>2758.42259</v>
      </c>
      <c r="E12" s="45" t="n">
        <v>0.442418313431808</v>
      </c>
      <c r="F12" s="267"/>
      <c r="G12" s="267"/>
      <c r="H12" s="47" t="n">
        <v>1220.37667</v>
      </c>
      <c r="I12" s="44" t="s">
        <v>29</v>
      </c>
      <c r="J12" s="267"/>
      <c r="K12" s="267"/>
      <c r="L12" s="267"/>
      <c r="M12" s="268"/>
    </row>
    <row r="13" customFormat="false" ht="11.25" hidden="false" customHeight="false" outlineLevel="0" collapsed="false">
      <c r="B13" s="265" t="s">
        <v>27</v>
      </c>
      <c r="C13" s="267"/>
      <c r="D13" s="267"/>
      <c r="E13" s="267"/>
      <c r="F13" s="267"/>
      <c r="G13" s="267"/>
      <c r="H13" s="270" t="n">
        <v>530.769589</v>
      </c>
      <c r="I13" s="270" t="s">
        <v>135</v>
      </c>
      <c r="J13" s="267"/>
      <c r="K13" s="267"/>
      <c r="L13" s="267"/>
      <c r="M13" s="268"/>
    </row>
    <row r="14" customFormat="false" ht="11.25" hidden="false" customHeight="false" outlineLevel="0" collapsed="false">
      <c r="B14" s="51" t="s">
        <v>28</v>
      </c>
      <c r="C14" s="269" t="s">
        <v>173</v>
      </c>
      <c r="D14" s="44" t="s">
        <v>100</v>
      </c>
      <c r="E14" s="45" t="s">
        <v>100</v>
      </c>
      <c r="F14" s="267"/>
      <c r="G14" s="267"/>
      <c r="H14" s="47" t="n">
        <v>270.192</v>
      </c>
      <c r="I14" s="44" t="s">
        <v>50</v>
      </c>
      <c r="J14" s="267"/>
      <c r="K14" s="267"/>
      <c r="L14" s="267"/>
      <c r="M14" s="268"/>
    </row>
    <row r="15" customFormat="false" ht="11.25" hidden="false" customHeight="false" outlineLevel="0" collapsed="false">
      <c r="B15" s="51" t="s">
        <v>31</v>
      </c>
      <c r="C15" s="269" t="s">
        <v>174</v>
      </c>
      <c r="D15" s="44" t="s">
        <v>100</v>
      </c>
      <c r="E15" s="45" t="s">
        <v>100</v>
      </c>
      <c r="F15" s="267"/>
      <c r="G15" s="267"/>
      <c r="H15" s="47" t="n">
        <v>260.577589</v>
      </c>
      <c r="I15" s="44" t="s">
        <v>29</v>
      </c>
      <c r="J15" s="267"/>
      <c r="K15" s="267"/>
      <c r="L15" s="267"/>
      <c r="M15" s="268"/>
    </row>
    <row r="16" customFormat="false" ht="11.25" hidden="false" customHeight="false" outlineLevel="0" collapsed="false">
      <c r="B16" s="265" t="s">
        <v>33</v>
      </c>
      <c r="C16" s="269" t="s">
        <v>175</v>
      </c>
      <c r="D16" s="44" t="n">
        <v>80</v>
      </c>
      <c r="E16" s="45" t="s">
        <v>50</v>
      </c>
      <c r="F16" s="267"/>
      <c r="G16" s="267"/>
      <c r="H16" s="47" t="s">
        <v>50</v>
      </c>
      <c r="I16" s="44" t="s">
        <v>29</v>
      </c>
      <c r="J16" s="267"/>
      <c r="K16" s="267"/>
      <c r="L16" s="267"/>
      <c r="M16" s="268"/>
    </row>
    <row r="17" customFormat="false" ht="11.25" hidden="false" customHeight="false" outlineLevel="0" collapsed="false">
      <c r="B17" s="265" t="s">
        <v>35</v>
      </c>
      <c r="C17" s="269" t="s">
        <v>176</v>
      </c>
      <c r="D17" s="44" t="n">
        <v>364.47</v>
      </c>
      <c r="E17" s="45" t="s">
        <v>50</v>
      </c>
      <c r="F17" s="267"/>
      <c r="G17" s="267"/>
      <c r="H17" s="47" t="s">
        <v>50</v>
      </c>
      <c r="I17" s="44" t="s">
        <v>29</v>
      </c>
      <c r="J17" s="267"/>
      <c r="K17" s="267"/>
      <c r="L17" s="267"/>
      <c r="M17" s="268"/>
    </row>
    <row r="18" customFormat="false" ht="11.25" hidden="false" customHeight="false" outlineLevel="0" collapsed="false">
      <c r="B18" s="265" t="s">
        <v>119</v>
      </c>
      <c r="C18" s="267"/>
      <c r="D18" s="267"/>
      <c r="E18" s="267"/>
      <c r="F18" s="271"/>
      <c r="G18" s="271"/>
      <c r="H18" s="270" t="n">
        <v>260.642956</v>
      </c>
      <c r="I18" s="270" t="s">
        <v>19</v>
      </c>
      <c r="J18" s="270" t="s">
        <v>139</v>
      </c>
      <c r="K18" s="270" t="s">
        <v>139</v>
      </c>
      <c r="L18" s="270" t="s">
        <v>139</v>
      </c>
      <c r="M18" s="53" t="s">
        <v>139</v>
      </c>
    </row>
    <row r="19" customFormat="false" ht="12" hidden="false" customHeight="false" outlineLevel="0" collapsed="false">
      <c r="B19" s="54"/>
      <c r="C19" s="55"/>
      <c r="D19" s="56"/>
      <c r="E19" s="45"/>
      <c r="F19" s="45"/>
      <c r="G19" s="45"/>
      <c r="H19" s="57"/>
      <c r="I19" s="56"/>
      <c r="J19" s="56"/>
      <c r="K19" s="56"/>
      <c r="L19" s="56"/>
      <c r="M19" s="58"/>
    </row>
    <row r="20" customFormat="false" ht="11.25" hidden="false" customHeight="false" outlineLevel="0" collapsed="false">
      <c r="B20" s="273" t="s">
        <v>38</v>
      </c>
      <c r="C20" s="274"/>
      <c r="D20" s="61"/>
      <c r="E20" s="275"/>
      <c r="F20" s="276"/>
      <c r="G20" s="277"/>
      <c r="H20" s="65" t="n">
        <v>832.102165</v>
      </c>
      <c r="I20" s="65" t="s">
        <v>135</v>
      </c>
      <c r="J20" s="65" t="n">
        <v>1.946227373</v>
      </c>
      <c r="K20" s="65" t="s">
        <v>135</v>
      </c>
      <c r="L20" s="65" t="n">
        <v>9.303749</v>
      </c>
      <c r="M20" s="66" t="s">
        <v>135</v>
      </c>
    </row>
    <row r="21" customFormat="false" ht="11.25" hidden="false" customHeight="false" outlineLevel="0" collapsed="false">
      <c r="B21" s="265" t="s">
        <v>120</v>
      </c>
      <c r="C21" s="269" t="s">
        <v>177</v>
      </c>
      <c r="D21" s="67" t="n">
        <v>572.985</v>
      </c>
      <c r="E21" s="45" t="n">
        <v>1.23684095918741</v>
      </c>
      <c r="F21" s="45" t="s">
        <v>50</v>
      </c>
      <c r="G21" s="45" t="s">
        <v>50</v>
      </c>
      <c r="H21" s="67" t="n">
        <v>708.691317</v>
      </c>
      <c r="I21" s="67" t="s">
        <v>50</v>
      </c>
      <c r="J21" s="67" t="s">
        <v>50</v>
      </c>
      <c r="K21" s="68" t="s">
        <v>50</v>
      </c>
      <c r="L21" s="68" t="s">
        <v>50</v>
      </c>
      <c r="M21" s="69" t="s">
        <v>50</v>
      </c>
    </row>
    <row r="22" customFormat="false" ht="11.25" hidden="false" customHeight="false" outlineLevel="0" collapsed="false">
      <c r="B22" s="265" t="s">
        <v>41</v>
      </c>
      <c r="C22" s="269" t="s">
        <v>178</v>
      </c>
      <c r="D22" s="67" t="n">
        <v>1329.107</v>
      </c>
      <c r="E22" s="100"/>
      <c r="F22" s="100"/>
      <c r="G22" s="45" t="n">
        <v>0.007</v>
      </c>
      <c r="H22" s="100"/>
      <c r="I22" s="100"/>
      <c r="J22" s="100"/>
      <c r="K22" s="105"/>
      <c r="L22" s="68" t="n">
        <v>9.303749</v>
      </c>
      <c r="M22" s="69" t="s">
        <v>50</v>
      </c>
    </row>
    <row r="23" customFormat="false" ht="11.25" hidden="false" customHeight="false" outlineLevel="0" collapsed="false">
      <c r="B23" s="265" t="s">
        <v>43</v>
      </c>
      <c r="C23" s="269" t="s">
        <v>179</v>
      </c>
      <c r="D23" s="67" t="s">
        <v>20</v>
      </c>
      <c r="E23" s="278" t="s">
        <v>29</v>
      </c>
      <c r="F23" s="100"/>
      <c r="G23" s="45" t="s">
        <v>29</v>
      </c>
      <c r="H23" s="279" t="s">
        <v>29</v>
      </c>
      <c r="I23" s="312" t="s">
        <v>29</v>
      </c>
      <c r="J23" s="100"/>
      <c r="K23" s="105"/>
      <c r="L23" s="68" t="s">
        <v>29</v>
      </c>
      <c r="M23" s="69" t="s">
        <v>29</v>
      </c>
    </row>
    <row r="24" customFormat="false" ht="11.25" hidden="false" customHeight="false" outlineLevel="0" collapsed="false">
      <c r="B24" s="265" t="s">
        <v>45</v>
      </c>
      <c r="C24" s="269" t="s">
        <v>121</v>
      </c>
      <c r="D24" s="67" t="n">
        <v>43.604</v>
      </c>
      <c r="E24" s="45" t="n">
        <v>2.83026437941473</v>
      </c>
      <c r="F24" s="45" t="n">
        <v>0.00447932896064581</v>
      </c>
      <c r="G24" s="105"/>
      <c r="H24" s="45" t="n">
        <v>123.410848</v>
      </c>
      <c r="I24" s="45" t="s">
        <v>29</v>
      </c>
      <c r="J24" s="45" t="n">
        <v>0.19531666</v>
      </c>
      <c r="K24" s="45" t="s">
        <v>135</v>
      </c>
      <c r="L24" s="105"/>
      <c r="M24" s="103"/>
    </row>
    <row r="25" customFormat="false" ht="11.25" hidden="false" customHeight="false" outlineLevel="0" collapsed="false">
      <c r="B25" s="51" t="s">
        <v>48</v>
      </c>
      <c r="C25" s="269" t="s">
        <v>180</v>
      </c>
      <c r="D25" s="67" t="s">
        <v>100</v>
      </c>
      <c r="E25" s="45" t="s">
        <v>100</v>
      </c>
      <c r="F25" s="45" t="s">
        <v>100</v>
      </c>
      <c r="G25" s="105"/>
      <c r="H25" s="44" t="n">
        <v>44.923648</v>
      </c>
      <c r="I25" s="44" t="s">
        <v>29</v>
      </c>
      <c r="J25" s="44" t="n">
        <v>0.19531666</v>
      </c>
      <c r="K25" s="75" t="s">
        <v>29</v>
      </c>
      <c r="L25" s="105"/>
      <c r="M25" s="103"/>
    </row>
    <row r="26" customFormat="false" ht="11.25" hidden="false" customHeight="false" outlineLevel="0" collapsed="false">
      <c r="B26" s="51" t="s">
        <v>51</v>
      </c>
      <c r="C26" s="269" t="s">
        <v>181</v>
      </c>
      <c r="D26" s="67" t="n">
        <v>43.604</v>
      </c>
      <c r="E26" s="45" t="n">
        <v>1.8</v>
      </c>
      <c r="F26" s="45" t="s">
        <v>50</v>
      </c>
      <c r="G26" s="100"/>
      <c r="H26" s="44" t="n">
        <v>78.4872</v>
      </c>
      <c r="I26" s="44" t="s">
        <v>29</v>
      </c>
      <c r="J26" s="44" t="s">
        <v>50</v>
      </c>
      <c r="K26" s="75" t="s">
        <v>50</v>
      </c>
      <c r="L26" s="105"/>
      <c r="M26" s="103"/>
    </row>
    <row r="27" customFormat="false" ht="11.25" hidden="false" customHeight="false" outlineLevel="0" collapsed="false">
      <c r="B27" s="265" t="s">
        <v>122</v>
      </c>
      <c r="C27" s="267"/>
      <c r="D27" s="267"/>
      <c r="E27" s="267"/>
      <c r="F27" s="267"/>
      <c r="G27" s="267"/>
      <c r="H27" s="45" t="s">
        <v>50</v>
      </c>
      <c r="I27" s="45" t="s">
        <v>50</v>
      </c>
      <c r="J27" s="45" t="n">
        <v>1.750910713</v>
      </c>
      <c r="K27" s="45" t="s">
        <v>135</v>
      </c>
      <c r="L27" s="45" t="s">
        <v>50</v>
      </c>
      <c r="M27" s="76" t="s">
        <v>50</v>
      </c>
    </row>
    <row r="28" customFormat="false" ht="11.25" hidden="false" customHeight="false" outlineLevel="0" collapsed="false">
      <c r="B28" s="51" t="s">
        <v>55</v>
      </c>
      <c r="C28" s="269" t="s">
        <v>182</v>
      </c>
      <c r="D28" s="280" t="n">
        <v>64.948</v>
      </c>
      <c r="E28" s="267"/>
      <c r="F28" s="281" t="n">
        <v>0.011</v>
      </c>
      <c r="G28" s="267"/>
      <c r="H28" s="79"/>
      <c r="I28" s="79"/>
      <c r="J28" s="280" t="n">
        <v>0.714428</v>
      </c>
      <c r="K28" s="280" t="s">
        <v>29</v>
      </c>
      <c r="L28" s="79"/>
      <c r="M28" s="80"/>
    </row>
    <row r="29" customFormat="false" ht="11.25" hidden="false" customHeight="false" outlineLevel="0" collapsed="false">
      <c r="B29" s="282" t="s">
        <v>57</v>
      </c>
      <c r="C29" s="269" t="s">
        <v>183</v>
      </c>
      <c r="D29" s="280" t="n">
        <v>1033.334</v>
      </c>
      <c r="E29" s="281" t="s">
        <v>50</v>
      </c>
      <c r="F29" s="281" t="n">
        <v>0.001</v>
      </c>
      <c r="G29" s="281" t="s">
        <v>50</v>
      </c>
      <c r="H29" s="280" t="s">
        <v>50</v>
      </c>
      <c r="I29" s="280" t="s">
        <v>50</v>
      </c>
      <c r="J29" s="280" t="n">
        <v>1.033334</v>
      </c>
      <c r="K29" s="280" t="s">
        <v>29</v>
      </c>
      <c r="L29" s="280" t="s">
        <v>50</v>
      </c>
      <c r="M29" s="82" t="s">
        <v>50</v>
      </c>
    </row>
    <row r="30" customFormat="false" ht="11.25" hidden="false" customHeight="false" outlineLevel="0" collapsed="false">
      <c r="B30" s="282" t="s">
        <v>59</v>
      </c>
      <c r="C30" s="269" t="n">
        <v>0</v>
      </c>
      <c r="D30" s="280" t="s">
        <v>50</v>
      </c>
      <c r="E30" s="267"/>
      <c r="F30" s="281" t="s">
        <v>50</v>
      </c>
      <c r="G30" s="267"/>
      <c r="H30" s="79"/>
      <c r="I30" s="79"/>
      <c r="J30" s="280" t="s">
        <v>50</v>
      </c>
      <c r="K30" s="280" t="s">
        <v>50</v>
      </c>
      <c r="L30" s="79"/>
      <c r="M30" s="80"/>
    </row>
    <row r="31" customFormat="false" ht="11.25" hidden="false" customHeight="false" outlineLevel="0" collapsed="false">
      <c r="B31" s="282" t="s">
        <v>61</v>
      </c>
      <c r="C31" s="269" t="s">
        <v>184</v>
      </c>
      <c r="D31" s="280" t="n">
        <v>116.619</v>
      </c>
      <c r="E31" s="267"/>
      <c r="F31" s="281" t="n">
        <v>2.7E-005</v>
      </c>
      <c r="G31" s="267"/>
      <c r="H31" s="79"/>
      <c r="I31" s="79"/>
      <c r="J31" s="280" t="n">
        <v>0.003148713</v>
      </c>
      <c r="K31" s="280" t="s">
        <v>29</v>
      </c>
      <c r="L31" s="79"/>
      <c r="M31" s="80"/>
    </row>
    <row r="32" customFormat="false" ht="11.25" hidden="false" customHeight="false" outlineLevel="0" collapsed="false">
      <c r="B32" s="282" t="s">
        <v>63</v>
      </c>
      <c r="C32" s="269" t="n">
        <v>0</v>
      </c>
      <c r="D32" s="280" t="s">
        <v>20</v>
      </c>
      <c r="E32" s="267"/>
      <c r="F32" s="281" t="s">
        <v>29</v>
      </c>
      <c r="G32" s="267"/>
      <c r="H32" s="79"/>
      <c r="I32" s="79"/>
      <c r="J32" s="280" t="s">
        <v>29</v>
      </c>
      <c r="K32" s="280" t="s">
        <v>29</v>
      </c>
      <c r="L32" s="79"/>
      <c r="M32" s="80"/>
    </row>
    <row r="33" customFormat="false" ht="12" hidden="false" customHeight="false" outlineLevel="0" collapsed="false">
      <c r="B33" s="83"/>
      <c r="C33" s="84"/>
      <c r="D33" s="56"/>
      <c r="E33" s="283"/>
      <c r="F33" s="283"/>
      <c r="G33" s="283"/>
      <c r="H33" s="86"/>
      <c r="I33" s="56"/>
      <c r="J33" s="86"/>
      <c r="K33" s="86"/>
      <c r="L33" s="56"/>
      <c r="M33" s="58"/>
    </row>
    <row r="34" customFormat="false" ht="11.25" hidden="false" customHeight="false" outlineLevel="0" collapsed="false">
      <c r="B34" s="12" t="s">
        <v>2</v>
      </c>
      <c r="C34" s="240" t="s">
        <v>3</v>
      </c>
      <c r="D34" s="240"/>
      <c r="E34" s="241" t="s">
        <v>110</v>
      </c>
      <c r="F34" s="241"/>
      <c r="G34" s="241"/>
      <c r="H34" s="15" t="s">
        <v>5</v>
      </c>
      <c r="I34" s="15"/>
      <c r="J34" s="15"/>
      <c r="K34" s="15"/>
      <c r="L34" s="15"/>
      <c r="M34" s="15"/>
    </row>
    <row r="35" customFormat="false" ht="13.5" hidden="false" customHeight="false" outlineLevel="0" collapsed="false">
      <c r="B35" s="242" t="s">
        <v>6</v>
      </c>
      <c r="C35" s="243" t="s">
        <v>7</v>
      </c>
      <c r="D35" s="243"/>
      <c r="E35" s="244" t="s">
        <v>111</v>
      </c>
      <c r="F35" s="245" t="s">
        <v>112</v>
      </c>
      <c r="G35" s="246" t="s">
        <v>113</v>
      </c>
      <c r="H35" s="247" t="s">
        <v>111</v>
      </c>
      <c r="I35" s="247"/>
      <c r="J35" s="247" t="s">
        <v>112</v>
      </c>
      <c r="K35" s="247"/>
      <c r="L35" s="248" t="s">
        <v>113</v>
      </c>
      <c r="M35" s="248"/>
    </row>
    <row r="36" customFormat="false" ht="11.25" hidden="false" customHeight="false" outlineLevel="0" collapsed="false">
      <c r="B36" s="242"/>
      <c r="C36" s="243"/>
      <c r="D36" s="243"/>
      <c r="E36" s="249"/>
      <c r="F36" s="250"/>
      <c r="G36" s="251"/>
      <c r="H36" s="252" t="s">
        <v>114</v>
      </c>
      <c r="I36" s="253" t="s">
        <v>115</v>
      </c>
      <c r="J36" s="252" t="s">
        <v>114</v>
      </c>
      <c r="K36" s="253" t="s">
        <v>115</v>
      </c>
      <c r="L36" s="252" t="s">
        <v>114</v>
      </c>
      <c r="M36" s="254" t="s">
        <v>115</v>
      </c>
    </row>
    <row r="37" customFormat="false" ht="12" hidden="false" customHeight="true" outlineLevel="0" collapsed="false">
      <c r="B37" s="255"/>
      <c r="C37" s="256" t="s">
        <v>116</v>
      </c>
      <c r="D37" s="257" t="s">
        <v>14</v>
      </c>
      <c r="E37" s="258" t="s">
        <v>15</v>
      </c>
      <c r="F37" s="258"/>
      <c r="G37" s="258"/>
      <c r="H37" s="259" t="s">
        <v>16</v>
      </c>
      <c r="I37" s="259"/>
      <c r="J37" s="259"/>
      <c r="K37" s="259"/>
      <c r="L37" s="259"/>
      <c r="M37" s="259"/>
    </row>
    <row r="38" customFormat="false" ht="12" hidden="false" customHeight="false" outlineLevel="0" collapsed="false">
      <c r="B38" s="34" t="s">
        <v>65</v>
      </c>
      <c r="C38" s="284"/>
      <c r="D38" s="88"/>
      <c r="E38" s="262"/>
      <c r="F38" s="262"/>
      <c r="G38" s="285"/>
      <c r="H38" s="90" t="n">
        <v>2845.668454</v>
      </c>
      <c r="I38" s="90" t="s">
        <v>139</v>
      </c>
      <c r="J38" s="90" t="n">
        <v>1.00588104</v>
      </c>
      <c r="K38" s="90" t="s">
        <v>139</v>
      </c>
      <c r="L38" s="90" t="s">
        <v>135</v>
      </c>
      <c r="M38" s="91" t="s">
        <v>135</v>
      </c>
    </row>
    <row r="39" customFormat="false" ht="11.25" hidden="false" customHeight="false" outlineLevel="0" collapsed="false">
      <c r="B39" s="265" t="s">
        <v>66</v>
      </c>
      <c r="C39" s="92"/>
      <c r="D39" s="93"/>
      <c r="E39" s="286" t="n">
        <v>0.06312740288923</v>
      </c>
      <c r="F39" s="278" t="n">
        <v>3.4795049524815E-005</v>
      </c>
      <c r="G39" s="287"/>
      <c r="H39" s="45" t="n">
        <v>1824.933677</v>
      </c>
      <c r="I39" s="45" t="s">
        <v>139</v>
      </c>
      <c r="J39" s="45" t="n">
        <v>1.00588104</v>
      </c>
      <c r="K39" s="45" t="s">
        <v>139</v>
      </c>
      <c r="L39" s="105"/>
      <c r="M39" s="268"/>
    </row>
    <row r="40" customFormat="false" ht="11.25" hidden="false" customHeight="false" outlineLevel="0" collapsed="false">
      <c r="B40" s="51" t="s">
        <v>67</v>
      </c>
      <c r="C40" s="97" t="s">
        <v>185</v>
      </c>
      <c r="D40" s="67" t="n">
        <v>13162.544</v>
      </c>
      <c r="E40" s="45" t="n">
        <v>0.0791110540637129</v>
      </c>
      <c r="F40" s="278" t="s">
        <v>50</v>
      </c>
      <c r="G40" s="287"/>
      <c r="H40" s="44" t="n">
        <v>1041.30273</v>
      </c>
      <c r="I40" s="67" t="s">
        <v>50</v>
      </c>
      <c r="J40" s="279" t="s">
        <v>50</v>
      </c>
      <c r="K40" s="288" t="s">
        <v>50</v>
      </c>
      <c r="L40" s="287"/>
      <c r="M40" s="268"/>
    </row>
    <row r="41" customFormat="false" ht="11.25" hidden="false" customHeight="false" outlineLevel="0" collapsed="false">
      <c r="B41" s="51" t="s">
        <v>69</v>
      </c>
      <c r="C41" s="97" t="s">
        <v>186</v>
      </c>
      <c r="D41" s="67" t="n">
        <v>5588.228</v>
      </c>
      <c r="E41" s="45" t="n">
        <v>0.0440214585016932</v>
      </c>
      <c r="F41" s="45" t="n">
        <v>0.00018</v>
      </c>
      <c r="G41" s="287"/>
      <c r="H41" s="44" t="n">
        <v>246.001947</v>
      </c>
      <c r="I41" s="67" t="n">
        <v>0</v>
      </c>
      <c r="J41" s="44" t="n">
        <v>1.00588104</v>
      </c>
      <c r="K41" s="68" t="n">
        <v>0</v>
      </c>
      <c r="L41" s="287"/>
      <c r="M41" s="268"/>
    </row>
    <row r="42" customFormat="false" ht="11.25" hidden="false" customHeight="false" outlineLevel="0" collapsed="false">
      <c r="B42" s="51" t="s">
        <v>71</v>
      </c>
      <c r="C42" s="97" t="s">
        <v>187</v>
      </c>
      <c r="D42" s="67" t="n">
        <v>6946.968</v>
      </c>
      <c r="E42" s="45" t="n">
        <v>0.0773904529285294</v>
      </c>
      <c r="F42" s="45" t="s">
        <v>50</v>
      </c>
      <c r="G42" s="287"/>
      <c r="H42" s="44" t="n">
        <v>537.629</v>
      </c>
      <c r="I42" s="67" t="s">
        <v>50</v>
      </c>
      <c r="J42" s="44" t="s">
        <v>50</v>
      </c>
      <c r="K42" s="68" t="s">
        <v>50</v>
      </c>
      <c r="L42" s="287"/>
      <c r="M42" s="268"/>
    </row>
    <row r="43" customFormat="false" ht="11.25" hidden="false" customHeight="false" outlineLevel="0" collapsed="false">
      <c r="B43" s="51" t="s">
        <v>73</v>
      </c>
      <c r="C43" s="97" t="s">
        <v>188</v>
      </c>
      <c r="D43" s="67" t="n">
        <v>3211</v>
      </c>
      <c r="E43" s="45" t="s">
        <v>30</v>
      </c>
      <c r="F43" s="45" t="s">
        <v>30</v>
      </c>
      <c r="G43" s="100"/>
      <c r="H43" s="44" t="s">
        <v>30</v>
      </c>
      <c r="I43" s="67" t="s">
        <v>30</v>
      </c>
      <c r="J43" s="44" t="s">
        <v>30</v>
      </c>
      <c r="K43" s="68" t="s">
        <v>30</v>
      </c>
      <c r="L43" s="287"/>
      <c r="M43" s="268"/>
    </row>
    <row r="44" customFormat="false" ht="11.25" hidden="false" customHeight="false" outlineLevel="0" collapsed="false">
      <c r="B44" s="51" t="s">
        <v>123</v>
      </c>
      <c r="C44" s="289"/>
      <c r="D44" s="105"/>
      <c r="E44" s="105"/>
      <c r="F44" s="105"/>
      <c r="G44" s="105"/>
      <c r="H44" s="45" t="s">
        <v>29</v>
      </c>
      <c r="I44" s="45" t="s">
        <v>29</v>
      </c>
      <c r="J44" s="45" t="s">
        <v>29</v>
      </c>
      <c r="K44" s="45" t="s">
        <v>29</v>
      </c>
      <c r="L44" s="100"/>
      <c r="M44" s="103"/>
    </row>
    <row r="45" customFormat="false" ht="11.25" hidden="false" customHeight="false" outlineLevel="0" collapsed="false">
      <c r="B45" s="104"/>
      <c r="C45" s="97"/>
      <c r="D45" s="67"/>
      <c r="E45" s="45"/>
      <c r="F45" s="45"/>
      <c r="G45" s="105"/>
      <c r="H45" s="44"/>
      <c r="I45" s="67"/>
      <c r="J45" s="44"/>
      <c r="K45" s="67"/>
      <c r="L45" s="100"/>
      <c r="M45" s="103"/>
    </row>
    <row r="46" customFormat="false" ht="11.25" hidden="false" customHeight="false" outlineLevel="0" collapsed="false">
      <c r="B46" s="265" t="s">
        <v>76</v>
      </c>
      <c r="C46" s="97" t="s">
        <v>189</v>
      </c>
      <c r="D46" s="67" t="n">
        <v>142.192</v>
      </c>
      <c r="E46" s="45" t="n">
        <v>2.3211560214358</v>
      </c>
      <c r="F46" s="45" t="s">
        <v>50</v>
      </c>
      <c r="G46" s="287"/>
      <c r="H46" s="44" t="n">
        <v>330.049817</v>
      </c>
      <c r="I46" s="67" t="s">
        <v>29</v>
      </c>
      <c r="J46" s="67" t="s">
        <v>50</v>
      </c>
      <c r="K46" s="68" t="s">
        <v>29</v>
      </c>
      <c r="L46" s="287"/>
      <c r="M46" s="268"/>
    </row>
    <row r="47" customFormat="false" ht="11.25" hidden="false" customHeight="false" outlineLevel="0" collapsed="false">
      <c r="B47" s="265" t="s">
        <v>78</v>
      </c>
      <c r="C47" s="97" t="s">
        <v>190</v>
      </c>
      <c r="D47" s="67" t="n">
        <v>355.301</v>
      </c>
      <c r="E47" s="45" t="n">
        <v>1.71767881317531</v>
      </c>
      <c r="F47" s="45" t="s">
        <v>20</v>
      </c>
      <c r="G47" s="287"/>
      <c r="H47" s="44" t="n">
        <v>610.293</v>
      </c>
      <c r="I47" s="67" t="s">
        <v>50</v>
      </c>
      <c r="J47" s="67" t="s">
        <v>20</v>
      </c>
      <c r="K47" s="68" t="s">
        <v>29</v>
      </c>
      <c r="L47" s="287"/>
      <c r="M47" s="268"/>
    </row>
    <row r="48" customFormat="false" ht="24" hidden="false" customHeight="false" outlineLevel="0" collapsed="false">
      <c r="B48" s="291" t="s">
        <v>124</v>
      </c>
      <c r="C48" s="289"/>
      <c r="D48" s="100"/>
      <c r="E48" s="100"/>
      <c r="F48" s="267"/>
      <c r="G48" s="287"/>
      <c r="H48" s="100"/>
      <c r="I48" s="100"/>
      <c r="J48" s="267"/>
      <c r="K48" s="287"/>
      <c r="L48" s="287"/>
      <c r="M48" s="268"/>
    </row>
    <row r="49" customFormat="false" ht="11.25" hidden="false" customHeight="false" outlineLevel="0" collapsed="false">
      <c r="B49" s="265" t="s">
        <v>125</v>
      </c>
      <c r="C49" s="107"/>
      <c r="D49" s="100"/>
      <c r="E49" s="100"/>
      <c r="F49" s="100"/>
      <c r="G49" s="100"/>
      <c r="H49" s="45" t="n">
        <v>80.39196</v>
      </c>
      <c r="I49" s="45" t="s">
        <v>135</v>
      </c>
      <c r="J49" s="45" t="s">
        <v>135</v>
      </c>
      <c r="K49" s="45" t="s">
        <v>135</v>
      </c>
      <c r="L49" s="45" t="s">
        <v>135</v>
      </c>
      <c r="M49" s="76" t="s">
        <v>135</v>
      </c>
    </row>
    <row r="50" customFormat="false" ht="12" hidden="false" customHeight="false" outlineLevel="0" collapsed="false">
      <c r="B50" s="290"/>
      <c r="C50" s="97"/>
      <c r="D50" s="108"/>
      <c r="E50" s="283"/>
      <c r="F50" s="283"/>
      <c r="G50" s="283"/>
      <c r="H50" s="86"/>
      <c r="I50" s="86"/>
      <c r="J50" s="56"/>
      <c r="K50" s="56"/>
      <c r="L50" s="56"/>
      <c r="M50" s="58"/>
    </row>
    <row r="51" customFormat="false" ht="11.25" hidden="false" customHeight="false" outlineLevel="0" collapsed="false">
      <c r="B51" s="273" t="s">
        <v>82</v>
      </c>
      <c r="C51" s="109"/>
      <c r="D51" s="109"/>
      <c r="E51" s="109"/>
      <c r="F51" s="109"/>
      <c r="G51" s="109"/>
      <c r="H51" s="65" t="s">
        <v>29</v>
      </c>
      <c r="I51" s="65" t="s">
        <v>29</v>
      </c>
      <c r="J51" s="109"/>
      <c r="K51" s="109"/>
      <c r="L51" s="109"/>
      <c r="M51" s="109"/>
    </row>
    <row r="52" customFormat="false" ht="11.25" hidden="false" customHeight="false" outlineLevel="0" collapsed="false">
      <c r="B52" s="265" t="s">
        <v>83</v>
      </c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</row>
    <row r="53" customFormat="false" ht="12" hidden="false" customHeight="false" outlineLevel="0" collapsed="false">
      <c r="B53" s="293" t="s">
        <v>84</v>
      </c>
      <c r="C53" s="97" t="n">
        <v>0</v>
      </c>
      <c r="D53" s="112" t="s">
        <v>29</v>
      </c>
      <c r="E53" s="113" t="s">
        <v>29</v>
      </c>
      <c r="F53" s="110"/>
      <c r="G53" s="110"/>
      <c r="H53" s="112" t="s">
        <v>29</v>
      </c>
      <c r="I53" s="112" t="s">
        <v>29</v>
      </c>
      <c r="J53" s="114"/>
      <c r="K53" s="114"/>
      <c r="L53" s="114"/>
      <c r="M53" s="114"/>
    </row>
    <row r="54" customFormat="false" ht="11.25" hidden="false" customHeight="false" outlineLevel="0" collapsed="false">
      <c r="B54" s="34" t="s">
        <v>127</v>
      </c>
      <c r="C54" s="109"/>
      <c r="D54" s="109"/>
      <c r="E54" s="109"/>
      <c r="F54" s="109"/>
      <c r="G54" s="109"/>
      <c r="H54" s="116" t="s">
        <v>29</v>
      </c>
      <c r="I54" s="116" t="s">
        <v>29</v>
      </c>
      <c r="J54" s="116" t="s">
        <v>29</v>
      </c>
      <c r="K54" s="116" t="s">
        <v>29</v>
      </c>
      <c r="L54" s="116" t="s">
        <v>29</v>
      </c>
      <c r="M54" s="117" t="s">
        <v>29</v>
      </c>
    </row>
    <row r="55" customFormat="false" ht="11.25" hidden="false" customHeight="false" outlineLevel="0" collapsed="false">
      <c r="B55" s="54"/>
      <c r="C55" s="97"/>
      <c r="D55" s="108"/>
      <c r="E55" s="283"/>
      <c r="F55" s="283"/>
      <c r="G55" s="283"/>
      <c r="H55" s="56"/>
      <c r="I55" s="56"/>
      <c r="J55" s="56"/>
      <c r="K55" s="56"/>
      <c r="L55" s="56"/>
      <c r="M55" s="58"/>
    </row>
    <row r="57" customFormat="false" ht="12.75" hidden="false" customHeight="false" outlineLevel="0" collapsed="false">
      <c r="A57" s="7" t="n">
        <v>1991</v>
      </c>
      <c r="B57" s="237"/>
      <c r="C57" s="237"/>
      <c r="D57" s="238"/>
      <c r="E57" s="238"/>
      <c r="F57" s="238"/>
      <c r="G57" s="238"/>
      <c r="H57" s="238"/>
      <c r="I57" s="238"/>
      <c r="J57" s="238"/>
      <c r="K57" s="239"/>
      <c r="L57" s="239"/>
      <c r="M57" s="239"/>
    </row>
    <row r="58" customFormat="false" ht="11.25" hidden="false" customHeight="false" outlineLevel="0" collapsed="false">
      <c r="A58" s="11"/>
      <c r="B58" s="12" t="s">
        <v>2</v>
      </c>
      <c r="C58" s="240" t="s">
        <v>3</v>
      </c>
      <c r="D58" s="240"/>
      <c r="E58" s="241" t="s">
        <v>110</v>
      </c>
      <c r="F58" s="241"/>
      <c r="G58" s="241"/>
      <c r="H58" s="15" t="s">
        <v>5</v>
      </c>
      <c r="I58" s="15"/>
      <c r="J58" s="15"/>
      <c r="K58" s="15"/>
      <c r="L58" s="15"/>
      <c r="M58" s="15"/>
    </row>
    <row r="59" customFormat="false" ht="13.5" hidden="false" customHeight="false" outlineLevel="0" collapsed="false">
      <c r="B59" s="242" t="s">
        <v>6</v>
      </c>
      <c r="C59" s="243" t="s">
        <v>7</v>
      </c>
      <c r="D59" s="243"/>
      <c r="E59" s="244" t="s">
        <v>111</v>
      </c>
      <c r="F59" s="245" t="s">
        <v>112</v>
      </c>
      <c r="G59" s="246" t="s">
        <v>113</v>
      </c>
      <c r="H59" s="247" t="s">
        <v>111</v>
      </c>
      <c r="I59" s="247"/>
      <c r="J59" s="247" t="s">
        <v>112</v>
      </c>
      <c r="K59" s="247"/>
      <c r="L59" s="248" t="s">
        <v>113</v>
      </c>
      <c r="M59" s="248"/>
    </row>
    <row r="60" customFormat="false" ht="11.25" hidden="false" customHeight="false" outlineLevel="0" collapsed="false">
      <c r="B60" s="242"/>
      <c r="C60" s="243"/>
      <c r="D60" s="243"/>
      <c r="E60" s="249"/>
      <c r="F60" s="250"/>
      <c r="G60" s="251"/>
      <c r="H60" s="252" t="s">
        <v>114</v>
      </c>
      <c r="I60" s="253" t="s">
        <v>115</v>
      </c>
      <c r="J60" s="252" t="s">
        <v>114</v>
      </c>
      <c r="K60" s="253" t="s">
        <v>115</v>
      </c>
      <c r="L60" s="252" t="s">
        <v>114</v>
      </c>
      <c r="M60" s="254" t="s">
        <v>115</v>
      </c>
    </row>
    <row r="61" customFormat="false" ht="12" hidden="false" customHeight="true" outlineLevel="0" collapsed="false">
      <c r="B61" s="255"/>
      <c r="C61" s="256" t="s">
        <v>116</v>
      </c>
      <c r="D61" s="257" t="s">
        <v>14</v>
      </c>
      <c r="E61" s="258" t="s">
        <v>15</v>
      </c>
      <c r="F61" s="258"/>
      <c r="G61" s="258"/>
      <c r="H61" s="259" t="s">
        <v>16</v>
      </c>
      <c r="I61" s="259"/>
      <c r="J61" s="259"/>
      <c r="K61" s="259"/>
      <c r="L61" s="259"/>
      <c r="M61" s="259"/>
    </row>
    <row r="62" customFormat="false" ht="12" hidden="false" customHeight="false" outlineLevel="0" collapsed="false">
      <c r="B62" s="34" t="s">
        <v>17</v>
      </c>
      <c r="C62" s="260"/>
      <c r="D62" s="261"/>
      <c r="E62" s="262"/>
      <c r="F62" s="262"/>
      <c r="G62" s="263"/>
      <c r="H62" s="264" t="n">
        <v>14992.265234</v>
      </c>
      <c r="I62" s="264" t="s">
        <v>139</v>
      </c>
      <c r="J62" s="264" t="s">
        <v>139</v>
      </c>
      <c r="K62" s="264" t="s">
        <v>139</v>
      </c>
      <c r="L62" s="40" t="s">
        <v>139</v>
      </c>
      <c r="M62" s="41" t="s">
        <v>139</v>
      </c>
    </row>
    <row r="63" customFormat="false" ht="11.25" hidden="false" customHeight="false" outlineLevel="0" collapsed="false">
      <c r="B63" s="265" t="s">
        <v>21</v>
      </c>
      <c r="C63" s="266" t="s">
        <v>150</v>
      </c>
      <c r="D63" s="44" t="n">
        <v>22118.675</v>
      </c>
      <c r="E63" s="45" t="n">
        <v>0.54</v>
      </c>
      <c r="F63" s="267"/>
      <c r="G63" s="267"/>
      <c r="H63" s="47" t="n">
        <v>11944.0845</v>
      </c>
      <c r="I63" s="44" t="s">
        <v>29</v>
      </c>
      <c r="J63" s="267"/>
      <c r="K63" s="267"/>
      <c r="L63" s="267"/>
      <c r="M63" s="268"/>
    </row>
    <row r="64" customFormat="false" ht="11.25" hidden="false" customHeight="false" outlineLevel="0" collapsed="false">
      <c r="B64" s="265" t="s">
        <v>23</v>
      </c>
      <c r="C64" s="269" t="s">
        <v>151</v>
      </c>
      <c r="D64" s="44" t="n">
        <v>1500.489</v>
      </c>
      <c r="E64" s="45" t="n">
        <v>0.760886930860539</v>
      </c>
      <c r="F64" s="267"/>
      <c r="G64" s="267"/>
      <c r="H64" s="47" t="n">
        <v>1141.70247</v>
      </c>
      <c r="I64" s="44" t="s">
        <v>29</v>
      </c>
      <c r="J64" s="267"/>
      <c r="K64" s="267"/>
      <c r="L64" s="267"/>
      <c r="M64" s="268"/>
    </row>
    <row r="65" customFormat="false" ht="11.25" hidden="false" customHeight="false" outlineLevel="0" collapsed="false">
      <c r="B65" s="265" t="s">
        <v>25</v>
      </c>
      <c r="C65" s="269" t="s">
        <v>172</v>
      </c>
      <c r="D65" s="44" t="n">
        <v>2591.2705</v>
      </c>
      <c r="E65" s="45" t="n">
        <v>0.440802042858899</v>
      </c>
      <c r="F65" s="267"/>
      <c r="G65" s="267"/>
      <c r="H65" s="47" t="n">
        <v>1142.23733</v>
      </c>
      <c r="I65" s="44" t="s">
        <v>29</v>
      </c>
      <c r="J65" s="267"/>
      <c r="K65" s="267"/>
      <c r="L65" s="267"/>
      <c r="M65" s="268"/>
    </row>
    <row r="66" customFormat="false" ht="11.25" hidden="false" customHeight="false" outlineLevel="0" collapsed="false">
      <c r="B66" s="265" t="s">
        <v>27</v>
      </c>
      <c r="C66" s="267"/>
      <c r="D66" s="267"/>
      <c r="E66" s="267"/>
      <c r="F66" s="267"/>
      <c r="G66" s="267"/>
      <c r="H66" s="270" t="n">
        <v>527.052287</v>
      </c>
      <c r="I66" s="270" t="s">
        <v>135</v>
      </c>
      <c r="J66" s="267"/>
      <c r="K66" s="267"/>
      <c r="L66" s="267"/>
      <c r="M66" s="268"/>
    </row>
    <row r="67" customFormat="false" ht="11.25" hidden="false" customHeight="false" outlineLevel="0" collapsed="false">
      <c r="B67" s="51" t="s">
        <v>28</v>
      </c>
      <c r="C67" s="269" t="s">
        <v>173</v>
      </c>
      <c r="D67" s="44" t="s">
        <v>100</v>
      </c>
      <c r="E67" s="45" t="s">
        <v>100</v>
      </c>
      <c r="F67" s="267"/>
      <c r="G67" s="267"/>
      <c r="H67" s="47" t="n">
        <v>253.38</v>
      </c>
      <c r="I67" s="44" t="s">
        <v>50</v>
      </c>
      <c r="J67" s="267"/>
      <c r="K67" s="267"/>
      <c r="L67" s="267"/>
      <c r="M67" s="268"/>
    </row>
    <row r="68" customFormat="false" ht="11.25" hidden="false" customHeight="false" outlineLevel="0" collapsed="false">
      <c r="B68" s="51" t="s">
        <v>31</v>
      </c>
      <c r="C68" s="269" t="s">
        <v>174</v>
      </c>
      <c r="D68" s="44" t="s">
        <v>100</v>
      </c>
      <c r="E68" s="45" t="s">
        <v>100</v>
      </c>
      <c r="F68" s="267"/>
      <c r="G68" s="267"/>
      <c r="H68" s="47" t="n">
        <v>273.672287</v>
      </c>
      <c r="I68" s="44" t="s">
        <v>29</v>
      </c>
      <c r="J68" s="267"/>
      <c r="K68" s="267"/>
      <c r="L68" s="267"/>
      <c r="M68" s="268"/>
    </row>
    <row r="69" customFormat="false" ht="11.25" hidden="false" customHeight="false" outlineLevel="0" collapsed="false">
      <c r="B69" s="265" t="s">
        <v>33</v>
      </c>
      <c r="C69" s="269" t="s">
        <v>175</v>
      </c>
      <c r="D69" s="44" t="n">
        <v>80</v>
      </c>
      <c r="E69" s="45" t="s">
        <v>50</v>
      </c>
      <c r="F69" s="267"/>
      <c r="G69" s="267"/>
      <c r="H69" s="47" t="s">
        <v>50</v>
      </c>
      <c r="I69" s="44" t="s">
        <v>29</v>
      </c>
      <c r="J69" s="267"/>
      <c r="K69" s="267"/>
      <c r="L69" s="267"/>
      <c r="M69" s="268"/>
    </row>
    <row r="70" customFormat="false" ht="11.25" hidden="false" customHeight="false" outlineLevel="0" collapsed="false">
      <c r="B70" s="265" t="s">
        <v>35</v>
      </c>
      <c r="C70" s="269" t="s">
        <v>176</v>
      </c>
      <c r="D70" s="44" t="n">
        <v>409.66</v>
      </c>
      <c r="E70" s="45" t="s">
        <v>50</v>
      </c>
      <c r="F70" s="267"/>
      <c r="G70" s="267"/>
      <c r="H70" s="47" t="s">
        <v>50</v>
      </c>
      <c r="I70" s="44" t="s">
        <v>29</v>
      </c>
      <c r="J70" s="267"/>
      <c r="K70" s="267"/>
      <c r="L70" s="267"/>
      <c r="M70" s="268"/>
    </row>
    <row r="71" customFormat="false" ht="11.25" hidden="false" customHeight="false" outlineLevel="0" collapsed="false">
      <c r="B71" s="265" t="s">
        <v>119</v>
      </c>
      <c r="C71" s="267"/>
      <c r="D71" s="267"/>
      <c r="E71" s="267"/>
      <c r="F71" s="271"/>
      <c r="G71" s="271"/>
      <c r="H71" s="270" t="n">
        <v>237.188647</v>
      </c>
      <c r="I71" s="270" t="s">
        <v>19</v>
      </c>
      <c r="J71" s="270" t="s">
        <v>139</v>
      </c>
      <c r="K71" s="270" t="s">
        <v>139</v>
      </c>
      <c r="L71" s="270" t="s">
        <v>139</v>
      </c>
      <c r="M71" s="53" t="s">
        <v>139</v>
      </c>
    </row>
    <row r="72" customFormat="false" ht="12" hidden="false" customHeight="false" outlineLevel="0" collapsed="false">
      <c r="B72" s="54"/>
      <c r="C72" s="55"/>
      <c r="D72" s="56"/>
      <c r="E72" s="45"/>
      <c r="F72" s="45"/>
      <c r="G72" s="45"/>
      <c r="H72" s="57"/>
      <c r="I72" s="56"/>
      <c r="J72" s="56"/>
      <c r="K72" s="56"/>
      <c r="L72" s="56"/>
      <c r="M72" s="58"/>
    </row>
    <row r="73" customFormat="false" ht="11.25" hidden="false" customHeight="false" outlineLevel="0" collapsed="false">
      <c r="B73" s="273" t="s">
        <v>38</v>
      </c>
      <c r="C73" s="274"/>
      <c r="D73" s="61"/>
      <c r="E73" s="275"/>
      <c r="F73" s="276"/>
      <c r="G73" s="277"/>
      <c r="H73" s="65" t="n">
        <v>960.254769</v>
      </c>
      <c r="I73" s="65" t="s">
        <v>135</v>
      </c>
      <c r="J73" s="65" t="n">
        <v>1.941790942</v>
      </c>
      <c r="K73" s="65" t="s">
        <v>135</v>
      </c>
      <c r="L73" s="65" t="n">
        <v>8.336251</v>
      </c>
      <c r="M73" s="66" t="s">
        <v>135</v>
      </c>
    </row>
    <row r="74" customFormat="false" ht="11.25" hidden="false" customHeight="false" outlineLevel="0" collapsed="false">
      <c r="B74" s="265" t="s">
        <v>120</v>
      </c>
      <c r="C74" s="269" t="s">
        <v>177</v>
      </c>
      <c r="D74" s="67" t="n">
        <v>682.503</v>
      </c>
      <c r="E74" s="45" t="n">
        <v>1.25450864391805</v>
      </c>
      <c r="F74" s="45" t="s">
        <v>50</v>
      </c>
      <c r="G74" s="45" t="s">
        <v>50</v>
      </c>
      <c r="H74" s="67" t="n">
        <v>856.205913</v>
      </c>
      <c r="I74" s="67" t="s">
        <v>50</v>
      </c>
      <c r="J74" s="67" t="s">
        <v>50</v>
      </c>
      <c r="K74" s="68" t="s">
        <v>50</v>
      </c>
      <c r="L74" s="68" t="s">
        <v>50</v>
      </c>
      <c r="M74" s="69" t="s">
        <v>50</v>
      </c>
    </row>
    <row r="75" customFormat="false" ht="11.25" hidden="false" customHeight="false" outlineLevel="0" collapsed="false">
      <c r="B75" s="265" t="s">
        <v>41</v>
      </c>
      <c r="C75" s="269" t="s">
        <v>178</v>
      </c>
      <c r="D75" s="67" t="n">
        <v>1190.893</v>
      </c>
      <c r="E75" s="100"/>
      <c r="F75" s="100"/>
      <c r="G75" s="45" t="n">
        <v>0.007</v>
      </c>
      <c r="H75" s="100"/>
      <c r="I75" s="100"/>
      <c r="J75" s="100"/>
      <c r="K75" s="105"/>
      <c r="L75" s="68" t="n">
        <v>8.336251</v>
      </c>
      <c r="M75" s="69" t="s">
        <v>50</v>
      </c>
    </row>
    <row r="76" customFormat="false" ht="11.25" hidden="false" customHeight="false" outlineLevel="0" collapsed="false">
      <c r="B76" s="265" t="s">
        <v>43</v>
      </c>
      <c r="C76" s="269" t="s">
        <v>179</v>
      </c>
      <c r="D76" s="67" t="s">
        <v>20</v>
      </c>
      <c r="E76" s="278" t="s">
        <v>29</v>
      </c>
      <c r="F76" s="100"/>
      <c r="G76" s="45" t="s">
        <v>29</v>
      </c>
      <c r="H76" s="279" t="s">
        <v>29</v>
      </c>
      <c r="I76" s="312" t="s">
        <v>29</v>
      </c>
      <c r="J76" s="100"/>
      <c r="K76" s="105"/>
      <c r="L76" s="68" t="s">
        <v>29</v>
      </c>
      <c r="M76" s="69" t="s">
        <v>29</v>
      </c>
    </row>
    <row r="77" customFormat="false" ht="11.25" hidden="false" customHeight="false" outlineLevel="0" collapsed="false">
      <c r="B77" s="265" t="s">
        <v>45</v>
      </c>
      <c r="C77" s="269" t="s">
        <v>121</v>
      </c>
      <c r="D77" s="67" t="n">
        <v>37.447</v>
      </c>
      <c r="E77" s="45" t="n">
        <v>2.77856319598366</v>
      </c>
      <c r="F77" s="45" t="n">
        <v>0.0042545453040297</v>
      </c>
      <c r="G77" s="105"/>
      <c r="H77" s="45" t="n">
        <v>104.048856</v>
      </c>
      <c r="I77" s="45" t="s">
        <v>29</v>
      </c>
      <c r="J77" s="45" t="n">
        <v>0.159319958</v>
      </c>
      <c r="K77" s="45" t="s">
        <v>135</v>
      </c>
      <c r="L77" s="105"/>
      <c r="M77" s="103"/>
    </row>
    <row r="78" customFormat="false" ht="11.25" hidden="false" customHeight="false" outlineLevel="0" collapsed="false">
      <c r="B78" s="51" t="s">
        <v>48</v>
      </c>
      <c r="C78" s="269" t="s">
        <v>180</v>
      </c>
      <c r="D78" s="67" t="s">
        <v>100</v>
      </c>
      <c r="E78" s="45" t="s">
        <v>100</v>
      </c>
      <c r="F78" s="45" t="s">
        <v>100</v>
      </c>
      <c r="G78" s="105"/>
      <c r="H78" s="44" t="n">
        <v>36.644256</v>
      </c>
      <c r="I78" s="44" t="s">
        <v>29</v>
      </c>
      <c r="J78" s="44" t="n">
        <v>0.159319958</v>
      </c>
      <c r="K78" s="75" t="s">
        <v>29</v>
      </c>
      <c r="L78" s="105"/>
      <c r="M78" s="103"/>
    </row>
    <row r="79" customFormat="false" ht="11.25" hidden="false" customHeight="false" outlineLevel="0" collapsed="false">
      <c r="B79" s="51" t="s">
        <v>51</v>
      </c>
      <c r="C79" s="269" t="s">
        <v>181</v>
      </c>
      <c r="D79" s="67" t="n">
        <v>37.447</v>
      </c>
      <c r="E79" s="45" t="n">
        <v>1.8</v>
      </c>
      <c r="F79" s="45" t="s">
        <v>50</v>
      </c>
      <c r="G79" s="100"/>
      <c r="H79" s="44" t="n">
        <v>67.4046</v>
      </c>
      <c r="I79" s="44" t="s">
        <v>29</v>
      </c>
      <c r="J79" s="44" t="s">
        <v>50</v>
      </c>
      <c r="K79" s="75" t="s">
        <v>50</v>
      </c>
      <c r="L79" s="105"/>
      <c r="M79" s="103"/>
    </row>
    <row r="80" customFormat="false" ht="11.25" hidden="false" customHeight="false" outlineLevel="0" collapsed="false">
      <c r="B80" s="265" t="s">
        <v>122</v>
      </c>
      <c r="C80" s="267"/>
      <c r="D80" s="267"/>
      <c r="E80" s="267"/>
      <c r="F80" s="267"/>
      <c r="G80" s="267"/>
      <c r="H80" s="45" t="s">
        <v>50</v>
      </c>
      <c r="I80" s="45" t="s">
        <v>50</v>
      </c>
      <c r="J80" s="45" t="n">
        <v>1.782470984</v>
      </c>
      <c r="K80" s="45" t="s">
        <v>135</v>
      </c>
      <c r="L80" s="45" t="s">
        <v>50</v>
      </c>
      <c r="M80" s="76" t="s">
        <v>50</v>
      </c>
    </row>
    <row r="81" customFormat="false" ht="11.25" hidden="false" customHeight="false" outlineLevel="0" collapsed="false">
      <c r="B81" s="51" t="s">
        <v>55</v>
      </c>
      <c r="C81" s="269" t="s">
        <v>182</v>
      </c>
      <c r="D81" s="280" t="n">
        <v>71.9</v>
      </c>
      <c r="E81" s="267"/>
      <c r="F81" s="281" t="n">
        <v>0.011</v>
      </c>
      <c r="G81" s="267"/>
      <c r="H81" s="79"/>
      <c r="I81" s="79"/>
      <c r="J81" s="280" t="n">
        <v>0.7909</v>
      </c>
      <c r="K81" s="280" t="s">
        <v>29</v>
      </c>
      <c r="L81" s="79"/>
      <c r="M81" s="80"/>
    </row>
    <row r="82" customFormat="false" ht="11.25" hidden="false" customHeight="false" outlineLevel="0" collapsed="false">
      <c r="B82" s="282" t="s">
        <v>57</v>
      </c>
      <c r="C82" s="269" t="s">
        <v>183</v>
      </c>
      <c r="D82" s="280" t="n">
        <v>988.72</v>
      </c>
      <c r="E82" s="281" t="s">
        <v>50</v>
      </c>
      <c r="F82" s="281" t="n">
        <v>0.001</v>
      </c>
      <c r="G82" s="281" t="s">
        <v>50</v>
      </c>
      <c r="H82" s="280" t="s">
        <v>50</v>
      </c>
      <c r="I82" s="280" t="s">
        <v>50</v>
      </c>
      <c r="J82" s="280" t="n">
        <v>0.98872</v>
      </c>
      <c r="K82" s="280" t="s">
        <v>29</v>
      </c>
      <c r="L82" s="280" t="s">
        <v>50</v>
      </c>
      <c r="M82" s="82" t="s">
        <v>50</v>
      </c>
    </row>
    <row r="83" customFormat="false" ht="11.25" hidden="false" customHeight="false" outlineLevel="0" collapsed="false">
      <c r="B83" s="282" t="s">
        <v>59</v>
      </c>
      <c r="C83" s="269" t="n">
        <v>0</v>
      </c>
      <c r="D83" s="280" t="s">
        <v>50</v>
      </c>
      <c r="E83" s="267"/>
      <c r="F83" s="281" t="s">
        <v>50</v>
      </c>
      <c r="G83" s="267"/>
      <c r="H83" s="79"/>
      <c r="I83" s="79"/>
      <c r="J83" s="280" t="s">
        <v>50</v>
      </c>
      <c r="K83" s="280" t="s">
        <v>50</v>
      </c>
      <c r="L83" s="79"/>
      <c r="M83" s="80"/>
    </row>
    <row r="84" customFormat="false" ht="11.25" hidden="false" customHeight="false" outlineLevel="0" collapsed="false">
      <c r="B84" s="282" t="s">
        <v>61</v>
      </c>
      <c r="C84" s="269" t="s">
        <v>184</v>
      </c>
      <c r="D84" s="280" t="n">
        <v>105.592</v>
      </c>
      <c r="E84" s="267"/>
      <c r="F84" s="281" t="n">
        <v>2.7E-005</v>
      </c>
      <c r="G84" s="267"/>
      <c r="H84" s="79"/>
      <c r="I84" s="79"/>
      <c r="J84" s="280" t="n">
        <v>0.002850984</v>
      </c>
      <c r="K84" s="280" t="s">
        <v>29</v>
      </c>
      <c r="L84" s="79"/>
      <c r="M84" s="80"/>
    </row>
    <row r="85" customFormat="false" ht="11.25" hidden="false" customHeight="false" outlineLevel="0" collapsed="false">
      <c r="B85" s="282" t="s">
        <v>63</v>
      </c>
      <c r="C85" s="269" t="n">
        <v>0</v>
      </c>
      <c r="D85" s="280" t="s">
        <v>20</v>
      </c>
      <c r="E85" s="267"/>
      <c r="F85" s="281" t="s">
        <v>29</v>
      </c>
      <c r="G85" s="267"/>
      <c r="H85" s="79"/>
      <c r="I85" s="79"/>
      <c r="J85" s="280" t="s">
        <v>29</v>
      </c>
      <c r="K85" s="280" t="s">
        <v>29</v>
      </c>
      <c r="L85" s="79"/>
      <c r="M85" s="80"/>
    </row>
    <row r="86" customFormat="false" ht="12" hidden="false" customHeight="false" outlineLevel="0" collapsed="false">
      <c r="B86" s="83"/>
      <c r="C86" s="84"/>
      <c r="D86" s="56"/>
      <c r="E86" s="283"/>
      <c r="F86" s="283"/>
      <c r="G86" s="283"/>
      <c r="H86" s="86"/>
      <c r="I86" s="56"/>
      <c r="J86" s="86"/>
      <c r="K86" s="86"/>
      <c r="L86" s="56"/>
      <c r="M86" s="58"/>
    </row>
    <row r="87" customFormat="false" ht="11.25" hidden="false" customHeight="false" outlineLevel="0" collapsed="false">
      <c r="B87" s="12" t="s">
        <v>2</v>
      </c>
      <c r="C87" s="240" t="s">
        <v>3</v>
      </c>
      <c r="D87" s="240"/>
      <c r="E87" s="241" t="s">
        <v>110</v>
      </c>
      <c r="F87" s="241"/>
      <c r="G87" s="241"/>
      <c r="H87" s="15" t="s">
        <v>5</v>
      </c>
      <c r="I87" s="15"/>
      <c r="J87" s="15"/>
      <c r="K87" s="15"/>
      <c r="L87" s="15"/>
      <c r="M87" s="15"/>
    </row>
    <row r="88" customFormat="false" ht="13.5" hidden="false" customHeight="false" outlineLevel="0" collapsed="false">
      <c r="B88" s="242" t="s">
        <v>6</v>
      </c>
      <c r="C88" s="243" t="s">
        <v>7</v>
      </c>
      <c r="D88" s="243"/>
      <c r="E88" s="244" t="s">
        <v>111</v>
      </c>
      <c r="F88" s="245" t="s">
        <v>112</v>
      </c>
      <c r="G88" s="246" t="s">
        <v>113</v>
      </c>
      <c r="H88" s="247" t="s">
        <v>111</v>
      </c>
      <c r="I88" s="247"/>
      <c r="J88" s="247" t="s">
        <v>112</v>
      </c>
      <c r="K88" s="247"/>
      <c r="L88" s="248" t="s">
        <v>113</v>
      </c>
      <c r="M88" s="248"/>
    </row>
    <row r="89" customFormat="false" ht="11.25" hidden="false" customHeight="false" outlineLevel="0" collapsed="false">
      <c r="B89" s="242"/>
      <c r="C89" s="243"/>
      <c r="D89" s="243"/>
      <c r="E89" s="249"/>
      <c r="F89" s="250"/>
      <c r="G89" s="251"/>
      <c r="H89" s="252" t="s">
        <v>114</v>
      </c>
      <c r="I89" s="253" t="s">
        <v>115</v>
      </c>
      <c r="J89" s="252" t="s">
        <v>114</v>
      </c>
      <c r="K89" s="253" t="s">
        <v>115</v>
      </c>
      <c r="L89" s="252" t="s">
        <v>114</v>
      </c>
      <c r="M89" s="254" t="s">
        <v>115</v>
      </c>
    </row>
    <row r="90" customFormat="false" ht="12" hidden="false" customHeight="true" outlineLevel="0" collapsed="false">
      <c r="B90" s="255"/>
      <c r="C90" s="256" t="s">
        <v>116</v>
      </c>
      <c r="D90" s="257" t="s">
        <v>14</v>
      </c>
      <c r="E90" s="258" t="s">
        <v>15</v>
      </c>
      <c r="F90" s="258"/>
      <c r="G90" s="258"/>
      <c r="H90" s="259" t="s">
        <v>16</v>
      </c>
      <c r="I90" s="259"/>
      <c r="J90" s="259"/>
      <c r="K90" s="259"/>
      <c r="L90" s="259"/>
      <c r="M90" s="259"/>
    </row>
    <row r="91" customFormat="false" ht="12" hidden="false" customHeight="false" outlineLevel="0" collapsed="false">
      <c r="B91" s="34" t="s">
        <v>65</v>
      </c>
      <c r="C91" s="284"/>
      <c r="D91" s="88"/>
      <c r="E91" s="262"/>
      <c r="F91" s="262"/>
      <c r="G91" s="285"/>
      <c r="H91" s="90" t="n">
        <v>2829.715252</v>
      </c>
      <c r="I91" s="90" t="s">
        <v>139</v>
      </c>
      <c r="J91" s="90" t="n">
        <v>1.00911474</v>
      </c>
      <c r="K91" s="90" t="s">
        <v>139</v>
      </c>
      <c r="L91" s="90" t="s">
        <v>135</v>
      </c>
      <c r="M91" s="91" t="s">
        <v>135</v>
      </c>
    </row>
    <row r="92" customFormat="false" ht="11.25" hidden="false" customHeight="false" outlineLevel="0" collapsed="false">
      <c r="B92" s="265" t="s">
        <v>66</v>
      </c>
      <c r="C92" s="92"/>
      <c r="D92" s="93"/>
      <c r="E92" s="286" t="n">
        <v>0.0637419096086655</v>
      </c>
      <c r="F92" s="278" t="n">
        <v>3.44957420720176E-005</v>
      </c>
      <c r="G92" s="287"/>
      <c r="H92" s="45" t="n">
        <v>1864.662033</v>
      </c>
      <c r="I92" s="45" t="s">
        <v>139</v>
      </c>
      <c r="J92" s="45" t="n">
        <v>1.00911474</v>
      </c>
      <c r="K92" s="45" t="s">
        <v>139</v>
      </c>
      <c r="L92" s="105"/>
      <c r="M92" s="268"/>
    </row>
    <row r="93" customFormat="false" ht="11.25" hidden="false" customHeight="false" outlineLevel="0" collapsed="false">
      <c r="B93" s="51" t="s">
        <v>67</v>
      </c>
      <c r="C93" s="97" t="s">
        <v>185</v>
      </c>
      <c r="D93" s="67" t="n">
        <v>13147.177</v>
      </c>
      <c r="E93" s="45" t="n">
        <v>0.079132149814367</v>
      </c>
      <c r="F93" s="278" t="s">
        <v>50</v>
      </c>
      <c r="G93" s="287"/>
      <c r="H93" s="44" t="n">
        <v>1040.36438</v>
      </c>
      <c r="I93" s="67" t="s">
        <v>50</v>
      </c>
      <c r="J93" s="279" t="s">
        <v>50</v>
      </c>
      <c r="K93" s="288" t="s">
        <v>50</v>
      </c>
      <c r="L93" s="287"/>
      <c r="M93" s="268"/>
    </row>
    <row r="94" customFormat="false" ht="11.25" hidden="false" customHeight="false" outlineLevel="0" collapsed="false">
      <c r="B94" s="51" t="s">
        <v>69</v>
      </c>
      <c r="C94" s="97" t="s">
        <v>186</v>
      </c>
      <c r="D94" s="67" t="n">
        <v>5606.193</v>
      </c>
      <c r="E94" s="45" t="n">
        <v>0.0440214336181434</v>
      </c>
      <c r="F94" s="45" t="n">
        <v>0.00018</v>
      </c>
      <c r="G94" s="287"/>
      <c r="H94" s="44" t="n">
        <v>246.792653</v>
      </c>
      <c r="I94" s="67" t="n">
        <v>0</v>
      </c>
      <c r="J94" s="44" t="n">
        <v>1.00911474</v>
      </c>
      <c r="K94" s="68" t="n">
        <v>0</v>
      </c>
      <c r="L94" s="287"/>
      <c r="M94" s="268"/>
    </row>
    <row r="95" customFormat="false" ht="11.25" hidden="false" customHeight="false" outlineLevel="0" collapsed="false">
      <c r="B95" s="51" t="s">
        <v>71</v>
      </c>
      <c r="C95" s="97" t="s">
        <v>187</v>
      </c>
      <c r="D95" s="67" t="n">
        <v>7319.943</v>
      </c>
      <c r="E95" s="45" t="n">
        <v>0.0788947400273472</v>
      </c>
      <c r="F95" s="45" t="s">
        <v>50</v>
      </c>
      <c r="G95" s="287"/>
      <c r="H95" s="44" t="n">
        <v>577.505</v>
      </c>
      <c r="I95" s="67" t="s">
        <v>50</v>
      </c>
      <c r="J95" s="44" t="s">
        <v>50</v>
      </c>
      <c r="K95" s="68" t="s">
        <v>50</v>
      </c>
      <c r="L95" s="287"/>
      <c r="M95" s="268"/>
    </row>
    <row r="96" customFormat="false" ht="11.25" hidden="false" customHeight="false" outlineLevel="0" collapsed="false">
      <c r="B96" s="51" t="s">
        <v>73</v>
      </c>
      <c r="C96" s="97" t="s">
        <v>188</v>
      </c>
      <c r="D96" s="67" t="n">
        <v>3180</v>
      </c>
      <c r="E96" s="45" t="s">
        <v>30</v>
      </c>
      <c r="F96" s="45" t="s">
        <v>30</v>
      </c>
      <c r="G96" s="100"/>
      <c r="H96" s="44" t="s">
        <v>30</v>
      </c>
      <c r="I96" s="67" t="s">
        <v>30</v>
      </c>
      <c r="J96" s="44" t="s">
        <v>30</v>
      </c>
      <c r="K96" s="68" t="s">
        <v>30</v>
      </c>
      <c r="L96" s="287"/>
      <c r="M96" s="268"/>
    </row>
    <row r="97" customFormat="false" ht="11.25" hidden="false" customHeight="false" outlineLevel="0" collapsed="false">
      <c r="B97" s="51" t="s">
        <v>123</v>
      </c>
      <c r="C97" s="289"/>
      <c r="D97" s="105"/>
      <c r="E97" s="105"/>
      <c r="F97" s="105"/>
      <c r="G97" s="105"/>
      <c r="H97" s="45" t="s">
        <v>29</v>
      </c>
      <c r="I97" s="45" t="s">
        <v>29</v>
      </c>
      <c r="J97" s="45" t="s">
        <v>29</v>
      </c>
      <c r="K97" s="45" t="s">
        <v>29</v>
      </c>
      <c r="L97" s="100"/>
      <c r="M97" s="103"/>
    </row>
    <row r="98" customFormat="false" ht="11.25" hidden="false" customHeight="false" outlineLevel="0" collapsed="false">
      <c r="B98" s="104"/>
      <c r="C98" s="97"/>
      <c r="D98" s="67"/>
      <c r="E98" s="45"/>
      <c r="F98" s="45"/>
      <c r="G98" s="105"/>
      <c r="H98" s="44"/>
      <c r="I98" s="67"/>
      <c r="J98" s="44"/>
      <c r="K98" s="67"/>
      <c r="L98" s="100"/>
      <c r="M98" s="103"/>
    </row>
    <row r="99" customFormat="false" ht="11.25" hidden="false" customHeight="false" outlineLevel="0" collapsed="false">
      <c r="B99" s="265" t="s">
        <v>76</v>
      </c>
      <c r="C99" s="97" t="s">
        <v>189</v>
      </c>
      <c r="D99" s="67" t="n">
        <v>110.912</v>
      </c>
      <c r="E99" s="45" t="n">
        <v>2.69415735898731</v>
      </c>
      <c r="F99" s="45" t="s">
        <v>50</v>
      </c>
      <c r="G99" s="287"/>
      <c r="H99" s="44" t="n">
        <v>298.814381</v>
      </c>
      <c r="I99" s="67" t="s">
        <v>29</v>
      </c>
      <c r="J99" s="67" t="s">
        <v>50</v>
      </c>
      <c r="K99" s="68" t="s">
        <v>29</v>
      </c>
      <c r="L99" s="287"/>
      <c r="M99" s="268"/>
    </row>
    <row r="100" customFormat="false" ht="11.25" hidden="false" customHeight="false" outlineLevel="0" collapsed="false">
      <c r="B100" s="265" t="s">
        <v>78</v>
      </c>
      <c r="C100" s="97" t="s">
        <v>190</v>
      </c>
      <c r="D100" s="67" t="n">
        <v>354.645</v>
      </c>
      <c r="E100" s="45" t="n">
        <v>1.71427201849737</v>
      </c>
      <c r="F100" s="45" t="s">
        <v>20</v>
      </c>
      <c r="G100" s="287"/>
      <c r="H100" s="44" t="n">
        <v>607.958</v>
      </c>
      <c r="I100" s="67" t="s">
        <v>50</v>
      </c>
      <c r="J100" s="67" t="s">
        <v>20</v>
      </c>
      <c r="K100" s="68" t="s">
        <v>29</v>
      </c>
      <c r="L100" s="287"/>
      <c r="M100" s="268"/>
    </row>
    <row r="101" customFormat="false" ht="24" hidden="false" customHeight="false" outlineLevel="0" collapsed="false">
      <c r="B101" s="291" t="s">
        <v>124</v>
      </c>
      <c r="C101" s="289"/>
      <c r="D101" s="100"/>
      <c r="E101" s="100"/>
      <c r="F101" s="267"/>
      <c r="G101" s="287"/>
      <c r="H101" s="100"/>
      <c r="I101" s="100"/>
      <c r="J101" s="267"/>
      <c r="K101" s="287"/>
      <c r="L101" s="287"/>
      <c r="M101" s="268"/>
    </row>
    <row r="102" customFormat="false" ht="11.25" hidden="false" customHeight="false" outlineLevel="0" collapsed="false">
      <c r="B102" s="265" t="s">
        <v>125</v>
      </c>
      <c r="C102" s="107"/>
      <c r="D102" s="100"/>
      <c r="E102" s="100"/>
      <c r="F102" s="100"/>
      <c r="G102" s="100"/>
      <c r="H102" s="45" t="n">
        <v>58.280838</v>
      </c>
      <c r="I102" s="45" t="s">
        <v>135</v>
      </c>
      <c r="J102" s="45" t="s">
        <v>135</v>
      </c>
      <c r="K102" s="45" t="s">
        <v>135</v>
      </c>
      <c r="L102" s="45" t="s">
        <v>135</v>
      </c>
      <c r="M102" s="76" t="s">
        <v>135</v>
      </c>
    </row>
    <row r="103" customFormat="false" ht="12" hidden="false" customHeight="false" outlineLevel="0" collapsed="false">
      <c r="B103" s="290"/>
      <c r="C103" s="97"/>
      <c r="D103" s="108"/>
      <c r="E103" s="283"/>
      <c r="F103" s="283"/>
      <c r="G103" s="283"/>
      <c r="H103" s="86"/>
      <c r="I103" s="86"/>
      <c r="J103" s="56"/>
      <c r="K103" s="56"/>
      <c r="L103" s="56"/>
      <c r="M103" s="58"/>
    </row>
    <row r="104" customFormat="false" ht="11.25" hidden="false" customHeight="false" outlineLevel="0" collapsed="false">
      <c r="B104" s="273" t="s">
        <v>82</v>
      </c>
      <c r="C104" s="109"/>
      <c r="D104" s="109"/>
      <c r="E104" s="109"/>
      <c r="F104" s="109"/>
      <c r="G104" s="109"/>
      <c r="H104" s="65" t="s">
        <v>29</v>
      </c>
      <c r="I104" s="65" t="s">
        <v>29</v>
      </c>
      <c r="J104" s="109"/>
      <c r="K104" s="109"/>
      <c r="L104" s="109"/>
      <c r="M104" s="109"/>
    </row>
    <row r="105" customFormat="false" ht="11.25" hidden="false" customHeight="false" outlineLevel="0" collapsed="false">
      <c r="B105" s="265" t="s">
        <v>83</v>
      </c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</row>
    <row r="106" customFormat="false" ht="12" hidden="false" customHeight="false" outlineLevel="0" collapsed="false">
      <c r="B106" s="293" t="s">
        <v>84</v>
      </c>
      <c r="C106" s="97" t="n">
        <v>0</v>
      </c>
      <c r="D106" s="112" t="s">
        <v>29</v>
      </c>
      <c r="E106" s="113" t="s">
        <v>29</v>
      </c>
      <c r="F106" s="110"/>
      <c r="G106" s="110"/>
      <c r="H106" s="112" t="s">
        <v>29</v>
      </c>
      <c r="I106" s="112" t="s">
        <v>29</v>
      </c>
      <c r="J106" s="114"/>
      <c r="K106" s="114"/>
      <c r="L106" s="114"/>
      <c r="M106" s="114"/>
    </row>
    <row r="107" customFormat="false" ht="11.25" hidden="false" customHeight="false" outlineLevel="0" collapsed="false">
      <c r="B107" s="34" t="s">
        <v>127</v>
      </c>
      <c r="C107" s="109"/>
      <c r="D107" s="109"/>
      <c r="E107" s="109"/>
      <c r="F107" s="109"/>
      <c r="G107" s="109"/>
      <c r="H107" s="116" t="s">
        <v>29</v>
      </c>
      <c r="I107" s="116" t="s">
        <v>29</v>
      </c>
      <c r="J107" s="116" t="s">
        <v>29</v>
      </c>
      <c r="K107" s="116" t="s">
        <v>29</v>
      </c>
      <c r="L107" s="116" t="s">
        <v>29</v>
      </c>
      <c r="M107" s="117" t="s">
        <v>29</v>
      </c>
    </row>
    <row r="108" customFormat="false" ht="11.25" hidden="false" customHeight="false" outlineLevel="0" collapsed="false">
      <c r="B108" s="54"/>
      <c r="C108" s="97"/>
      <c r="D108" s="108"/>
      <c r="E108" s="283"/>
      <c r="F108" s="283"/>
      <c r="G108" s="283"/>
      <c r="H108" s="56"/>
      <c r="I108" s="56"/>
      <c r="J108" s="56"/>
      <c r="K108" s="56"/>
      <c r="L108" s="56"/>
      <c r="M108" s="58"/>
    </row>
    <row r="110" customFormat="false" ht="12.75" hidden="false" customHeight="false" outlineLevel="0" collapsed="false">
      <c r="A110" s="7" t="n">
        <v>1992</v>
      </c>
      <c r="B110" s="237"/>
      <c r="C110" s="237"/>
      <c r="D110" s="238"/>
      <c r="E110" s="238"/>
      <c r="F110" s="238"/>
      <c r="G110" s="238"/>
      <c r="H110" s="238"/>
      <c r="I110" s="238"/>
      <c r="J110" s="238"/>
      <c r="K110" s="239"/>
      <c r="L110" s="239"/>
      <c r="M110" s="239"/>
    </row>
    <row r="111" customFormat="false" ht="11.25" hidden="false" customHeight="false" outlineLevel="0" collapsed="false">
      <c r="A111" s="11"/>
      <c r="B111" s="12" t="s">
        <v>2</v>
      </c>
      <c r="C111" s="240" t="s">
        <v>3</v>
      </c>
      <c r="D111" s="240"/>
      <c r="E111" s="241" t="s">
        <v>110</v>
      </c>
      <c r="F111" s="241"/>
      <c r="G111" s="241"/>
      <c r="H111" s="15" t="s">
        <v>5</v>
      </c>
      <c r="I111" s="15"/>
      <c r="J111" s="15"/>
      <c r="K111" s="15"/>
      <c r="L111" s="15"/>
      <c r="M111" s="15"/>
    </row>
    <row r="112" customFormat="false" ht="13.5" hidden="false" customHeight="false" outlineLevel="0" collapsed="false">
      <c r="B112" s="242" t="s">
        <v>6</v>
      </c>
      <c r="C112" s="243" t="s">
        <v>7</v>
      </c>
      <c r="D112" s="243"/>
      <c r="E112" s="244" t="s">
        <v>111</v>
      </c>
      <c r="F112" s="245" t="s">
        <v>112</v>
      </c>
      <c r="G112" s="246" t="s">
        <v>113</v>
      </c>
      <c r="H112" s="247" t="s">
        <v>111</v>
      </c>
      <c r="I112" s="247"/>
      <c r="J112" s="247" t="s">
        <v>112</v>
      </c>
      <c r="K112" s="247"/>
      <c r="L112" s="248" t="s">
        <v>113</v>
      </c>
      <c r="M112" s="248"/>
    </row>
    <row r="113" customFormat="false" ht="11.25" hidden="false" customHeight="false" outlineLevel="0" collapsed="false">
      <c r="B113" s="242"/>
      <c r="C113" s="243"/>
      <c r="D113" s="243"/>
      <c r="E113" s="249"/>
      <c r="F113" s="250"/>
      <c r="G113" s="251"/>
      <c r="H113" s="252" t="s">
        <v>114</v>
      </c>
      <c r="I113" s="253" t="s">
        <v>115</v>
      </c>
      <c r="J113" s="252" t="s">
        <v>114</v>
      </c>
      <c r="K113" s="253" t="s">
        <v>115</v>
      </c>
      <c r="L113" s="252" t="s">
        <v>114</v>
      </c>
      <c r="M113" s="254" t="s">
        <v>115</v>
      </c>
    </row>
    <row r="114" customFormat="false" ht="12" hidden="false" customHeight="true" outlineLevel="0" collapsed="false">
      <c r="B114" s="255"/>
      <c r="C114" s="256" t="s">
        <v>116</v>
      </c>
      <c r="D114" s="257" t="s">
        <v>14</v>
      </c>
      <c r="E114" s="258" t="s">
        <v>15</v>
      </c>
      <c r="F114" s="258"/>
      <c r="G114" s="258"/>
      <c r="H114" s="259" t="s">
        <v>16</v>
      </c>
      <c r="I114" s="259"/>
      <c r="J114" s="259"/>
      <c r="K114" s="259"/>
      <c r="L114" s="259"/>
      <c r="M114" s="259"/>
    </row>
    <row r="115" customFormat="false" ht="12" hidden="false" customHeight="false" outlineLevel="0" collapsed="false">
      <c r="B115" s="34" t="s">
        <v>17</v>
      </c>
      <c r="C115" s="260"/>
      <c r="D115" s="261"/>
      <c r="E115" s="262"/>
      <c r="F115" s="262"/>
      <c r="G115" s="263"/>
      <c r="H115" s="264" t="n">
        <v>13605.312512</v>
      </c>
      <c r="I115" s="264" t="s">
        <v>139</v>
      </c>
      <c r="J115" s="264" t="s">
        <v>191</v>
      </c>
      <c r="K115" s="264" t="s">
        <v>191</v>
      </c>
      <c r="L115" s="40" t="s">
        <v>191</v>
      </c>
      <c r="M115" s="41" t="s">
        <v>191</v>
      </c>
    </row>
    <row r="116" customFormat="false" ht="11.25" hidden="false" customHeight="false" outlineLevel="0" collapsed="false">
      <c r="B116" s="265" t="s">
        <v>21</v>
      </c>
      <c r="C116" s="266" t="s">
        <v>150</v>
      </c>
      <c r="D116" s="44" t="n">
        <v>19732.165</v>
      </c>
      <c r="E116" s="45" t="n">
        <v>0.54</v>
      </c>
      <c r="F116" s="267"/>
      <c r="G116" s="267"/>
      <c r="H116" s="47" t="n">
        <v>10655.3691</v>
      </c>
      <c r="I116" s="44" t="s">
        <v>29</v>
      </c>
      <c r="J116" s="267"/>
      <c r="K116" s="267"/>
      <c r="L116" s="267"/>
      <c r="M116" s="268"/>
    </row>
    <row r="117" customFormat="false" ht="11.25" hidden="false" customHeight="false" outlineLevel="0" collapsed="false">
      <c r="B117" s="265" t="s">
        <v>23</v>
      </c>
      <c r="C117" s="269" t="s">
        <v>151</v>
      </c>
      <c r="D117" s="44" t="n">
        <v>1524.785</v>
      </c>
      <c r="E117" s="45" t="n">
        <v>0.770319081050771</v>
      </c>
      <c r="F117" s="267"/>
      <c r="G117" s="267"/>
      <c r="H117" s="47" t="n">
        <v>1174.57098</v>
      </c>
      <c r="I117" s="44" t="s">
        <v>29</v>
      </c>
      <c r="J117" s="267"/>
      <c r="K117" s="267"/>
      <c r="L117" s="267"/>
      <c r="M117" s="268"/>
    </row>
    <row r="118" customFormat="false" ht="11.25" hidden="false" customHeight="false" outlineLevel="0" collapsed="false">
      <c r="B118" s="265" t="s">
        <v>25</v>
      </c>
      <c r="C118" s="269" t="s">
        <v>172</v>
      </c>
      <c r="D118" s="44" t="n">
        <v>2391.51675</v>
      </c>
      <c r="E118" s="45" t="n">
        <v>0.437726196147278</v>
      </c>
      <c r="F118" s="267"/>
      <c r="G118" s="267"/>
      <c r="H118" s="47" t="n">
        <v>1046.82953</v>
      </c>
      <c r="I118" s="44" t="s">
        <v>29</v>
      </c>
      <c r="J118" s="267"/>
      <c r="K118" s="267"/>
      <c r="L118" s="267"/>
      <c r="M118" s="268"/>
    </row>
    <row r="119" customFormat="false" ht="11.25" hidden="false" customHeight="false" outlineLevel="0" collapsed="false">
      <c r="B119" s="265" t="s">
        <v>27</v>
      </c>
      <c r="C119" s="267"/>
      <c r="D119" s="267"/>
      <c r="E119" s="267"/>
      <c r="F119" s="267"/>
      <c r="G119" s="267"/>
      <c r="H119" s="270" t="n">
        <v>483.701945</v>
      </c>
      <c r="I119" s="270" t="s">
        <v>135</v>
      </c>
      <c r="J119" s="267"/>
      <c r="K119" s="267"/>
      <c r="L119" s="267"/>
      <c r="M119" s="268"/>
    </row>
    <row r="120" customFormat="false" ht="11.25" hidden="false" customHeight="false" outlineLevel="0" collapsed="false">
      <c r="B120" s="51" t="s">
        <v>28</v>
      </c>
      <c r="C120" s="269" t="s">
        <v>173</v>
      </c>
      <c r="D120" s="44" t="s">
        <v>100</v>
      </c>
      <c r="E120" s="45" t="s">
        <v>100</v>
      </c>
      <c r="F120" s="267"/>
      <c r="G120" s="267"/>
      <c r="H120" s="47" t="n">
        <v>209.45</v>
      </c>
      <c r="I120" s="44" t="s">
        <v>50</v>
      </c>
      <c r="J120" s="267"/>
      <c r="K120" s="267"/>
      <c r="L120" s="267"/>
      <c r="M120" s="268"/>
    </row>
    <row r="121" customFormat="false" ht="11.25" hidden="false" customHeight="false" outlineLevel="0" collapsed="false">
      <c r="B121" s="51" t="s">
        <v>31</v>
      </c>
      <c r="C121" s="269" t="s">
        <v>174</v>
      </c>
      <c r="D121" s="44" t="s">
        <v>100</v>
      </c>
      <c r="E121" s="45" t="s">
        <v>100</v>
      </c>
      <c r="F121" s="267"/>
      <c r="G121" s="267"/>
      <c r="H121" s="47" t="n">
        <v>274.251945</v>
      </c>
      <c r="I121" s="44" t="s">
        <v>29</v>
      </c>
      <c r="J121" s="267"/>
      <c r="K121" s="267"/>
      <c r="L121" s="267"/>
      <c r="M121" s="268"/>
    </row>
    <row r="122" customFormat="false" ht="11.25" hidden="false" customHeight="false" outlineLevel="0" collapsed="false">
      <c r="B122" s="265" t="s">
        <v>33</v>
      </c>
      <c r="C122" s="269" t="s">
        <v>175</v>
      </c>
      <c r="D122" s="44" t="n">
        <v>80</v>
      </c>
      <c r="E122" s="45" t="s">
        <v>50</v>
      </c>
      <c r="F122" s="267"/>
      <c r="G122" s="267"/>
      <c r="H122" s="47" t="s">
        <v>50</v>
      </c>
      <c r="I122" s="44" t="s">
        <v>29</v>
      </c>
      <c r="J122" s="267"/>
      <c r="K122" s="267"/>
      <c r="L122" s="267"/>
      <c r="M122" s="268"/>
    </row>
    <row r="123" customFormat="false" ht="11.25" hidden="false" customHeight="false" outlineLevel="0" collapsed="false">
      <c r="B123" s="265" t="s">
        <v>35</v>
      </c>
      <c r="C123" s="269" t="s">
        <v>176</v>
      </c>
      <c r="D123" s="44" t="n">
        <v>378.694</v>
      </c>
      <c r="E123" s="45" t="s">
        <v>50</v>
      </c>
      <c r="F123" s="267"/>
      <c r="G123" s="267"/>
      <c r="H123" s="47" t="s">
        <v>50</v>
      </c>
      <c r="I123" s="44" t="s">
        <v>29</v>
      </c>
      <c r="J123" s="267"/>
      <c r="K123" s="267"/>
      <c r="L123" s="267"/>
      <c r="M123" s="268"/>
    </row>
    <row r="124" customFormat="false" ht="11.25" hidden="false" customHeight="false" outlineLevel="0" collapsed="false">
      <c r="B124" s="265" t="s">
        <v>119</v>
      </c>
      <c r="C124" s="267"/>
      <c r="D124" s="267"/>
      <c r="E124" s="267"/>
      <c r="F124" s="271"/>
      <c r="G124" s="271"/>
      <c r="H124" s="270" t="n">
        <v>244.840957</v>
      </c>
      <c r="I124" s="270" t="s">
        <v>19</v>
      </c>
      <c r="J124" s="270" t="s">
        <v>191</v>
      </c>
      <c r="K124" s="270" t="s">
        <v>191</v>
      </c>
      <c r="L124" s="270" t="s">
        <v>191</v>
      </c>
      <c r="M124" s="53" t="s">
        <v>191</v>
      </c>
    </row>
    <row r="125" customFormat="false" ht="12" hidden="false" customHeight="false" outlineLevel="0" collapsed="false">
      <c r="B125" s="54"/>
      <c r="C125" s="55"/>
      <c r="D125" s="56"/>
      <c r="E125" s="45"/>
      <c r="F125" s="45"/>
      <c r="G125" s="45"/>
      <c r="H125" s="57"/>
      <c r="I125" s="56"/>
      <c r="J125" s="56"/>
      <c r="K125" s="56"/>
      <c r="L125" s="56"/>
      <c r="M125" s="58"/>
    </row>
    <row r="126" customFormat="false" ht="11.25" hidden="false" customHeight="false" outlineLevel="0" collapsed="false">
      <c r="B126" s="273" t="s">
        <v>38</v>
      </c>
      <c r="C126" s="274"/>
      <c r="D126" s="61"/>
      <c r="E126" s="275"/>
      <c r="F126" s="276"/>
      <c r="G126" s="277"/>
      <c r="H126" s="65" t="n">
        <v>805.392409</v>
      </c>
      <c r="I126" s="65" t="s">
        <v>135</v>
      </c>
      <c r="J126" s="65" t="n">
        <v>2.16551002</v>
      </c>
      <c r="K126" s="65" t="s">
        <v>135</v>
      </c>
      <c r="L126" s="65" t="n">
        <v>7.091924</v>
      </c>
      <c r="M126" s="66" t="s">
        <v>135</v>
      </c>
    </row>
    <row r="127" customFormat="false" ht="11.25" hidden="false" customHeight="false" outlineLevel="0" collapsed="false">
      <c r="B127" s="265" t="s">
        <v>120</v>
      </c>
      <c r="C127" s="269" t="s">
        <v>177</v>
      </c>
      <c r="D127" s="67" t="n">
        <v>590.409</v>
      </c>
      <c r="E127" s="45" t="n">
        <v>1.20330379956945</v>
      </c>
      <c r="F127" s="45" t="s">
        <v>50</v>
      </c>
      <c r="G127" s="45" t="s">
        <v>50</v>
      </c>
      <c r="H127" s="67" t="n">
        <v>710.441393</v>
      </c>
      <c r="I127" s="67" t="s">
        <v>50</v>
      </c>
      <c r="J127" s="67" t="s">
        <v>50</v>
      </c>
      <c r="K127" s="68" t="s">
        <v>50</v>
      </c>
      <c r="L127" s="68" t="s">
        <v>50</v>
      </c>
      <c r="M127" s="69" t="s">
        <v>50</v>
      </c>
    </row>
    <row r="128" customFormat="false" ht="11.25" hidden="false" customHeight="false" outlineLevel="0" collapsed="false">
      <c r="B128" s="265" t="s">
        <v>41</v>
      </c>
      <c r="C128" s="269" t="s">
        <v>178</v>
      </c>
      <c r="D128" s="67" t="n">
        <v>1013.132</v>
      </c>
      <c r="E128" s="100"/>
      <c r="F128" s="100"/>
      <c r="G128" s="45" t="n">
        <v>0.007</v>
      </c>
      <c r="H128" s="100"/>
      <c r="I128" s="100"/>
      <c r="J128" s="100"/>
      <c r="K128" s="105"/>
      <c r="L128" s="68" t="n">
        <v>7.091924</v>
      </c>
      <c r="M128" s="69" t="s">
        <v>50</v>
      </c>
    </row>
    <row r="129" customFormat="false" ht="11.25" hidden="false" customHeight="false" outlineLevel="0" collapsed="false">
      <c r="B129" s="265" t="s">
        <v>43</v>
      </c>
      <c r="C129" s="269" t="s">
        <v>179</v>
      </c>
      <c r="D129" s="67" t="s">
        <v>20</v>
      </c>
      <c r="E129" s="278" t="s">
        <v>29</v>
      </c>
      <c r="F129" s="100"/>
      <c r="G129" s="45" t="s">
        <v>29</v>
      </c>
      <c r="H129" s="279" t="s">
        <v>29</v>
      </c>
      <c r="I129" s="312" t="s">
        <v>29</v>
      </c>
      <c r="J129" s="100"/>
      <c r="K129" s="105"/>
      <c r="L129" s="68" t="s">
        <v>29</v>
      </c>
      <c r="M129" s="69" t="s">
        <v>29</v>
      </c>
    </row>
    <row r="130" customFormat="false" ht="11.25" hidden="false" customHeight="false" outlineLevel="0" collapsed="false">
      <c r="B130" s="265" t="s">
        <v>45</v>
      </c>
      <c r="C130" s="269" t="s">
        <v>121</v>
      </c>
      <c r="D130" s="67" t="n">
        <v>35.997</v>
      </c>
      <c r="E130" s="45" t="n">
        <v>2.63774803455844</v>
      </c>
      <c r="F130" s="45" t="n">
        <v>0.00364231658193738</v>
      </c>
      <c r="G130" s="105"/>
      <c r="H130" s="45" t="n">
        <v>94.951016</v>
      </c>
      <c r="I130" s="45" t="s">
        <v>29</v>
      </c>
      <c r="J130" s="45" t="n">
        <v>0.13111247</v>
      </c>
      <c r="K130" s="45" t="s">
        <v>135</v>
      </c>
      <c r="L130" s="105"/>
      <c r="M130" s="103"/>
    </row>
    <row r="131" customFormat="false" ht="11.25" hidden="false" customHeight="false" outlineLevel="0" collapsed="false">
      <c r="B131" s="51" t="s">
        <v>48</v>
      </c>
      <c r="C131" s="269" t="s">
        <v>180</v>
      </c>
      <c r="D131" s="67" t="s">
        <v>100</v>
      </c>
      <c r="E131" s="45" t="s">
        <v>100</v>
      </c>
      <c r="F131" s="45" t="s">
        <v>100</v>
      </c>
      <c r="G131" s="105"/>
      <c r="H131" s="44" t="n">
        <v>30.156416</v>
      </c>
      <c r="I131" s="44" t="s">
        <v>29</v>
      </c>
      <c r="J131" s="44" t="n">
        <v>0.13111247</v>
      </c>
      <c r="K131" s="75" t="s">
        <v>29</v>
      </c>
      <c r="L131" s="105"/>
      <c r="M131" s="103"/>
    </row>
    <row r="132" customFormat="false" ht="11.25" hidden="false" customHeight="false" outlineLevel="0" collapsed="false">
      <c r="B132" s="51" t="s">
        <v>51</v>
      </c>
      <c r="C132" s="269" t="s">
        <v>181</v>
      </c>
      <c r="D132" s="67" t="n">
        <v>35.997</v>
      </c>
      <c r="E132" s="45" t="n">
        <v>1.8</v>
      </c>
      <c r="F132" s="45" t="s">
        <v>50</v>
      </c>
      <c r="G132" s="100"/>
      <c r="H132" s="44" t="n">
        <v>64.7946</v>
      </c>
      <c r="I132" s="44" t="s">
        <v>29</v>
      </c>
      <c r="J132" s="44" t="s">
        <v>50</v>
      </c>
      <c r="K132" s="75" t="s">
        <v>50</v>
      </c>
      <c r="L132" s="105"/>
      <c r="M132" s="103"/>
    </row>
    <row r="133" customFormat="false" ht="11.25" hidden="false" customHeight="false" outlineLevel="0" collapsed="false">
      <c r="B133" s="265" t="s">
        <v>122</v>
      </c>
      <c r="C133" s="267"/>
      <c r="D133" s="267"/>
      <c r="E133" s="267"/>
      <c r="F133" s="267"/>
      <c r="G133" s="267"/>
      <c r="H133" s="45" t="s">
        <v>50</v>
      </c>
      <c r="I133" s="45" t="s">
        <v>50</v>
      </c>
      <c r="J133" s="45" t="n">
        <v>2.03439755</v>
      </c>
      <c r="K133" s="45" t="s">
        <v>135</v>
      </c>
      <c r="L133" s="45" t="s">
        <v>50</v>
      </c>
      <c r="M133" s="76" t="s">
        <v>50</v>
      </c>
    </row>
    <row r="134" customFormat="false" ht="11.25" hidden="false" customHeight="false" outlineLevel="0" collapsed="false">
      <c r="B134" s="51" t="s">
        <v>55</v>
      </c>
      <c r="C134" s="269" t="s">
        <v>182</v>
      </c>
      <c r="D134" s="280" t="n">
        <v>94.913</v>
      </c>
      <c r="E134" s="267"/>
      <c r="F134" s="281" t="n">
        <v>0.011</v>
      </c>
      <c r="G134" s="267"/>
      <c r="H134" s="79"/>
      <c r="I134" s="79"/>
      <c r="J134" s="280" t="n">
        <v>1.044043</v>
      </c>
      <c r="K134" s="280" t="s">
        <v>29</v>
      </c>
      <c r="L134" s="79"/>
      <c r="M134" s="80"/>
    </row>
    <row r="135" customFormat="false" ht="11.25" hidden="false" customHeight="false" outlineLevel="0" collapsed="false">
      <c r="B135" s="282" t="s">
        <v>57</v>
      </c>
      <c r="C135" s="269" t="s">
        <v>183</v>
      </c>
      <c r="D135" s="280" t="n">
        <v>987.394</v>
      </c>
      <c r="E135" s="281" t="s">
        <v>50</v>
      </c>
      <c r="F135" s="281" t="n">
        <v>0.001</v>
      </c>
      <c r="G135" s="281" t="s">
        <v>50</v>
      </c>
      <c r="H135" s="280" t="s">
        <v>50</v>
      </c>
      <c r="I135" s="280" t="s">
        <v>50</v>
      </c>
      <c r="J135" s="280" t="n">
        <v>0.987394</v>
      </c>
      <c r="K135" s="280" t="s">
        <v>29</v>
      </c>
      <c r="L135" s="280" t="s">
        <v>50</v>
      </c>
      <c r="M135" s="82" t="s">
        <v>50</v>
      </c>
    </row>
    <row r="136" customFormat="false" ht="11.25" hidden="false" customHeight="false" outlineLevel="0" collapsed="false">
      <c r="B136" s="282" t="s">
        <v>59</v>
      </c>
      <c r="C136" s="269" t="n">
        <v>0</v>
      </c>
      <c r="D136" s="280" t="s">
        <v>50</v>
      </c>
      <c r="E136" s="267"/>
      <c r="F136" s="281" t="s">
        <v>50</v>
      </c>
      <c r="G136" s="267"/>
      <c r="H136" s="79"/>
      <c r="I136" s="79"/>
      <c r="J136" s="280" t="s">
        <v>50</v>
      </c>
      <c r="K136" s="280" t="s">
        <v>50</v>
      </c>
      <c r="L136" s="79"/>
      <c r="M136" s="80"/>
    </row>
    <row r="137" customFormat="false" ht="11.25" hidden="false" customHeight="false" outlineLevel="0" collapsed="false">
      <c r="B137" s="282" t="s">
        <v>61</v>
      </c>
      <c r="C137" s="269" t="s">
        <v>184</v>
      </c>
      <c r="D137" s="280" t="n">
        <v>109.65</v>
      </c>
      <c r="E137" s="267"/>
      <c r="F137" s="281" t="n">
        <v>2.7E-005</v>
      </c>
      <c r="G137" s="267"/>
      <c r="H137" s="79"/>
      <c r="I137" s="79"/>
      <c r="J137" s="280" t="n">
        <v>0.00296055</v>
      </c>
      <c r="K137" s="280" t="s">
        <v>29</v>
      </c>
      <c r="L137" s="79"/>
      <c r="M137" s="80"/>
    </row>
    <row r="138" customFormat="false" ht="11.25" hidden="false" customHeight="false" outlineLevel="0" collapsed="false">
      <c r="B138" s="282" t="s">
        <v>63</v>
      </c>
      <c r="C138" s="269" t="n">
        <v>0</v>
      </c>
      <c r="D138" s="280" t="s">
        <v>20</v>
      </c>
      <c r="E138" s="267"/>
      <c r="F138" s="281" t="s">
        <v>29</v>
      </c>
      <c r="G138" s="267"/>
      <c r="H138" s="79"/>
      <c r="I138" s="79"/>
      <c r="J138" s="280" t="s">
        <v>29</v>
      </c>
      <c r="K138" s="280" t="s">
        <v>29</v>
      </c>
      <c r="L138" s="79"/>
      <c r="M138" s="80"/>
    </row>
    <row r="139" customFormat="false" ht="12" hidden="false" customHeight="false" outlineLevel="0" collapsed="false">
      <c r="B139" s="83"/>
      <c r="C139" s="84"/>
      <c r="D139" s="56"/>
      <c r="E139" s="283"/>
      <c r="F139" s="283"/>
      <c r="G139" s="283"/>
      <c r="H139" s="86"/>
      <c r="I139" s="56"/>
      <c r="J139" s="86"/>
      <c r="K139" s="86"/>
      <c r="L139" s="56"/>
      <c r="M139" s="58"/>
    </row>
    <row r="140" customFormat="false" ht="11.25" hidden="false" customHeight="false" outlineLevel="0" collapsed="false">
      <c r="B140" s="12" t="s">
        <v>2</v>
      </c>
      <c r="C140" s="240" t="s">
        <v>3</v>
      </c>
      <c r="D140" s="240"/>
      <c r="E140" s="241" t="s">
        <v>110</v>
      </c>
      <c r="F140" s="241"/>
      <c r="G140" s="241"/>
      <c r="H140" s="15" t="s">
        <v>5</v>
      </c>
      <c r="I140" s="15"/>
      <c r="J140" s="15"/>
      <c r="K140" s="15"/>
      <c r="L140" s="15"/>
      <c r="M140" s="15"/>
    </row>
    <row r="141" customFormat="false" ht="13.5" hidden="false" customHeight="false" outlineLevel="0" collapsed="false">
      <c r="B141" s="242" t="s">
        <v>6</v>
      </c>
      <c r="C141" s="243" t="s">
        <v>7</v>
      </c>
      <c r="D141" s="243"/>
      <c r="E141" s="244" t="s">
        <v>111</v>
      </c>
      <c r="F141" s="245" t="s">
        <v>112</v>
      </c>
      <c r="G141" s="246" t="s">
        <v>113</v>
      </c>
      <c r="H141" s="247" t="s">
        <v>111</v>
      </c>
      <c r="I141" s="247"/>
      <c r="J141" s="247" t="s">
        <v>112</v>
      </c>
      <c r="K141" s="247"/>
      <c r="L141" s="248" t="s">
        <v>113</v>
      </c>
      <c r="M141" s="248"/>
    </row>
    <row r="142" customFormat="false" ht="11.25" hidden="false" customHeight="false" outlineLevel="0" collapsed="false">
      <c r="B142" s="242"/>
      <c r="C142" s="243"/>
      <c r="D142" s="243"/>
      <c r="E142" s="249"/>
      <c r="F142" s="250"/>
      <c r="G142" s="251"/>
      <c r="H142" s="252" t="s">
        <v>114</v>
      </c>
      <c r="I142" s="253" t="s">
        <v>115</v>
      </c>
      <c r="J142" s="252" t="s">
        <v>114</v>
      </c>
      <c r="K142" s="253" t="s">
        <v>115</v>
      </c>
      <c r="L142" s="252" t="s">
        <v>114</v>
      </c>
      <c r="M142" s="254" t="s">
        <v>115</v>
      </c>
    </row>
    <row r="143" customFormat="false" ht="12" hidden="false" customHeight="true" outlineLevel="0" collapsed="false">
      <c r="B143" s="255"/>
      <c r="C143" s="256" t="s">
        <v>116</v>
      </c>
      <c r="D143" s="257" t="s">
        <v>14</v>
      </c>
      <c r="E143" s="258" t="s">
        <v>15</v>
      </c>
      <c r="F143" s="258"/>
      <c r="G143" s="258"/>
      <c r="H143" s="259" t="s">
        <v>16</v>
      </c>
      <c r="I143" s="259"/>
      <c r="J143" s="259"/>
      <c r="K143" s="259"/>
      <c r="L143" s="259"/>
      <c r="M143" s="259"/>
    </row>
    <row r="144" customFormat="false" ht="12" hidden="false" customHeight="false" outlineLevel="0" collapsed="false">
      <c r="B144" s="34" t="s">
        <v>65</v>
      </c>
      <c r="C144" s="284"/>
      <c r="D144" s="88"/>
      <c r="E144" s="262"/>
      <c r="F144" s="262"/>
      <c r="G144" s="285"/>
      <c r="H144" s="90" t="n">
        <v>2552.766169</v>
      </c>
      <c r="I144" s="90" t="s">
        <v>139</v>
      </c>
      <c r="J144" s="90" t="n">
        <v>0.91201914</v>
      </c>
      <c r="K144" s="90" t="s">
        <v>139</v>
      </c>
      <c r="L144" s="90" t="s">
        <v>135</v>
      </c>
      <c r="M144" s="91" t="s">
        <v>135</v>
      </c>
    </row>
    <row r="145" customFormat="false" ht="11.25" hidden="false" customHeight="false" outlineLevel="0" collapsed="false">
      <c r="B145" s="265" t="s">
        <v>66</v>
      </c>
      <c r="C145" s="92"/>
      <c r="D145" s="93"/>
      <c r="E145" s="286" t="n">
        <v>0.06333706684962</v>
      </c>
      <c r="F145" s="278" t="n">
        <v>3.36803483686221E-005</v>
      </c>
      <c r="G145" s="287"/>
      <c r="H145" s="45" t="n">
        <v>1715.083722</v>
      </c>
      <c r="I145" s="45" t="s">
        <v>139</v>
      </c>
      <c r="J145" s="45" t="n">
        <v>0.91201914</v>
      </c>
      <c r="K145" s="45" t="s">
        <v>139</v>
      </c>
      <c r="L145" s="105"/>
      <c r="M145" s="268"/>
    </row>
    <row r="146" customFormat="false" ht="11.25" hidden="false" customHeight="false" outlineLevel="0" collapsed="false">
      <c r="B146" s="51" t="s">
        <v>67</v>
      </c>
      <c r="C146" s="97" t="s">
        <v>185</v>
      </c>
      <c r="D146" s="67" t="n">
        <v>12442.147</v>
      </c>
      <c r="E146" s="45" t="n">
        <v>0.0769910655291245</v>
      </c>
      <c r="F146" s="278" t="s">
        <v>50</v>
      </c>
      <c r="G146" s="287"/>
      <c r="H146" s="44" t="n">
        <v>957.934155</v>
      </c>
      <c r="I146" s="67" t="s">
        <v>50</v>
      </c>
      <c r="J146" s="279" t="s">
        <v>50</v>
      </c>
      <c r="K146" s="288" t="s">
        <v>50</v>
      </c>
      <c r="L146" s="287"/>
      <c r="M146" s="268"/>
    </row>
    <row r="147" customFormat="false" ht="11.25" hidden="false" customHeight="false" outlineLevel="0" collapsed="false">
      <c r="B147" s="51" t="s">
        <v>69</v>
      </c>
      <c r="C147" s="97" t="s">
        <v>186</v>
      </c>
      <c r="D147" s="67" t="n">
        <v>5066.773</v>
      </c>
      <c r="E147" s="45" t="n">
        <v>0.0440214248793068</v>
      </c>
      <c r="F147" s="45" t="n">
        <v>0.00018</v>
      </c>
      <c r="G147" s="287"/>
      <c r="H147" s="44" t="n">
        <v>223.046567</v>
      </c>
      <c r="I147" s="67" t="n">
        <v>0</v>
      </c>
      <c r="J147" s="44" t="n">
        <v>0.91201914</v>
      </c>
      <c r="K147" s="68" t="n">
        <v>0</v>
      </c>
      <c r="L147" s="287"/>
      <c r="M147" s="268"/>
    </row>
    <row r="148" customFormat="false" ht="11.25" hidden="false" customHeight="false" outlineLevel="0" collapsed="false">
      <c r="B148" s="51" t="s">
        <v>71</v>
      </c>
      <c r="C148" s="97" t="s">
        <v>187</v>
      </c>
      <c r="D148" s="67" t="n">
        <v>6617.753</v>
      </c>
      <c r="E148" s="45" t="n">
        <v>0.080707605738685</v>
      </c>
      <c r="F148" s="45" t="s">
        <v>50</v>
      </c>
      <c r="G148" s="287"/>
      <c r="H148" s="44" t="n">
        <v>534.103</v>
      </c>
      <c r="I148" s="67" t="s">
        <v>50</v>
      </c>
      <c r="J148" s="44" t="s">
        <v>50</v>
      </c>
      <c r="K148" s="68" t="s">
        <v>50</v>
      </c>
      <c r="L148" s="287"/>
      <c r="M148" s="268"/>
    </row>
    <row r="149" customFormat="false" ht="11.25" hidden="false" customHeight="false" outlineLevel="0" collapsed="false">
      <c r="B149" s="51" t="s">
        <v>73</v>
      </c>
      <c r="C149" s="97" t="s">
        <v>188</v>
      </c>
      <c r="D149" s="67" t="n">
        <v>2952</v>
      </c>
      <c r="E149" s="45" t="s">
        <v>30</v>
      </c>
      <c r="F149" s="45" t="s">
        <v>30</v>
      </c>
      <c r="G149" s="100"/>
      <c r="H149" s="44" t="s">
        <v>30</v>
      </c>
      <c r="I149" s="67" t="s">
        <v>30</v>
      </c>
      <c r="J149" s="44" t="s">
        <v>30</v>
      </c>
      <c r="K149" s="68" t="s">
        <v>30</v>
      </c>
      <c r="L149" s="287"/>
      <c r="M149" s="268"/>
    </row>
    <row r="150" customFormat="false" ht="11.25" hidden="false" customHeight="false" outlineLevel="0" collapsed="false">
      <c r="B150" s="51" t="s">
        <v>123</v>
      </c>
      <c r="C150" s="289"/>
      <c r="D150" s="105"/>
      <c r="E150" s="105"/>
      <c r="F150" s="105"/>
      <c r="G150" s="105"/>
      <c r="H150" s="45" t="s">
        <v>29</v>
      </c>
      <c r="I150" s="45" t="s">
        <v>29</v>
      </c>
      <c r="J150" s="45" t="s">
        <v>29</v>
      </c>
      <c r="K150" s="45" t="s">
        <v>29</v>
      </c>
      <c r="L150" s="100"/>
      <c r="M150" s="103"/>
    </row>
    <row r="151" customFormat="false" ht="11.25" hidden="false" customHeight="false" outlineLevel="0" collapsed="false">
      <c r="B151" s="104"/>
      <c r="C151" s="97"/>
      <c r="D151" s="67"/>
      <c r="E151" s="45"/>
      <c r="F151" s="45"/>
      <c r="G151" s="105"/>
      <c r="H151" s="44"/>
      <c r="I151" s="67"/>
      <c r="J151" s="44"/>
      <c r="K151" s="67"/>
      <c r="L151" s="100"/>
      <c r="M151" s="103"/>
    </row>
    <row r="152" customFormat="false" ht="11.25" hidden="false" customHeight="false" outlineLevel="0" collapsed="false">
      <c r="B152" s="265" t="s">
        <v>76</v>
      </c>
      <c r="C152" s="97" t="s">
        <v>189</v>
      </c>
      <c r="D152" s="67" t="n">
        <v>75.317</v>
      </c>
      <c r="E152" s="45" t="n">
        <v>2.4639437709946</v>
      </c>
      <c r="F152" s="45" t="s">
        <v>50</v>
      </c>
      <c r="G152" s="287"/>
      <c r="H152" s="44" t="n">
        <v>185.576853</v>
      </c>
      <c r="I152" s="67" t="s">
        <v>29</v>
      </c>
      <c r="J152" s="67" t="s">
        <v>50</v>
      </c>
      <c r="K152" s="68" t="s">
        <v>29</v>
      </c>
      <c r="L152" s="287"/>
      <c r="M152" s="268"/>
    </row>
    <row r="153" customFormat="false" ht="11.25" hidden="false" customHeight="false" outlineLevel="0" collapsed="false">
      <c r="B153" s="265" t="s">
        <v>78</v>
      </c>
      <c r="C153" s="97" t="s">
        <v>190</v>
      </c>
      <c r="D153" s="67" t="n">
        <v>357.944</v>
      </c>
      <c r="E153" s="45" t="n">
        <v>1.70804092260242</v>
      </c>
      <c r="F153" s="45" t="s">
        <v>20</v>
      </c>
      <c r="G153" s="287"/>
      <c r="H153" s="44" t="n">
        <v>611.383</v>
      </c>
      <c r="I153" s="67" t="s">
        <v>50</v>
      </c>
      <c r="J153" s="67" t="s">
        <v>20</v>
      </c>
      <c r="K153" s="68" t="s">
        <v>29</v>
      </c>
      <c r="L153" s="287"/>
      <c r="M153" s="268"/>
    </row>
    <row r="154" customFormat="false" ht="24" hidden="false" customHeight="false" outlineLevel="0" collapsed="false">
      <c r="B154" s="291" t="s">
        <v>124</v>
      </c>
      <c r="C154" s="289"/>
      <c r="D154" s="100"/>
      <c r="E154" s="100"/>
      <c r="F154" s="267"/>
      <c r="G154" s="287"/>
      <c r="H154" s="100"/>
      <c r="I154" s="100"/>
      <c r="J154" s="267"/>
      <c r="K154" s="287"/>
      <c r="L154" s="287"/>
      <c r="M154" s="268"/>
    </row>
    <row r="155" customFormat="false" ht="11.25" hidden="false" customHeight="false" outlineLevel="0" collapsed="false">
      <c r="B155" s="265" t="s">
        <v>125</v>
      </c>
      <c r="C155" s="107"/>
      <c r="D155" s="100"/>
      <c r="E155" s="100"/>
      <c r="F155" s="100"/>
      <c r="G155" s="100"/>
      <c r="H155" s="45" t="n">
        <v>40.722594</v>
      </c>
      <c r="I155" s="45" t="s">
        <v>135</v>
      </c>
      <c r="J155" s="45" t="s">
        <v>135</v>
      </c>
      <c r="K155" s="45" t="s">
        <v>135</v>
      </c>
      <c r="L155" s="45" t="s">
        <v>135</v>
      </c>
      <c r="M155" s="76" t="s">
        <v>135</v>
      </c>
    </row>
    <row r="156" customFormat="false" ht="12" hidden="false" customHeight="false" outlineLevel="0" collapsed="false">
      <c r="B156" s="290"/>
      <c r="C156" s="97"/>
      <c r="D156" s="108"/>
      <c r="E156" s="283"/>
      <c r="F156" s="283"/>
      <c r="G156" s="283"/>
      <c r="H156" s="86"/>
      <c r="I156" s="86"/>
      <c r="J156" s="56"/>
      <c r="K156" s="56"/>
      <c r="L156" s="56"/>
      <c r="M156" s="58"/>
    </row>
    <row r="157" customFormat="false" ht="11.25" hidden="false" customHeight="false" outlineLevel="0" collapsed="false">
      <c r="B157" s="273" t="s">
        <v>82</v>
      </c>
      <c r="C157" s="109"/>
      <c r="D157" s="109"/>
      <c r="E157" s="109"/>
      <c r="F157" s="109"/>
      <c r="G157" s="109"/>
      <c r="H157" s="65" t="s">
        <v>29</v>
      </c>
      <c r="I157" s="65" t="s">
        <v>29</v>
      </c>
      <c r="J157" s="109"/>
      <c r="K157" s="109"/>
      <c r="L157" s="109"/>
      <c r="M157" s="109"/>
    </row>
    <row r="158" customFormat="false" ht="11.25" hidden="false" customHeight="false" outlineLevel="0" collapsed="false">
      <c r="B158" s="265" t="s">
        <v>83</v>
      </c>
      <c r="C158" s="110"/>
      <c r="D158" s="110"/>
      <c r="E158" s="110"/>
      <c r="F158" s="110"/>
      <c r="G158" s="110"/>
      <c r="H158" s="110"/>
      <c r="I158" s="110"/>
      <c r="J158" s="110"/>
      <c r="K158" s="110"/>
      <c r="L158" s="110"/>
      <c r="M158" s="110"/>
    </row>
    <row r="159" customFormat="false" ht="12" hidden="false" customHeight="false" outlineLevel="0" collapsed="false">
      <c r="B159" s="293" t="s">
        <v>84</v>
      </c>
      <c r="C159" s="97" t="n">
        <v>0</v>
      </c>
      <c r="D159" s="112" t="s">
        <v>29</v>
      </c>
      <c r="E159" s="113" t="s">
        <v>29</v>
      </c>
      <c r="F159" s="110"/>
      <c r="G159" s="110"/>
      <c r="H159" s="112" t="s">
        <v>29</v>
      </c>
      <c r="I159" s="112" t="s">
        <v>29</v>
      </c>
      <c r="J159" s="114"/>
      <c r="K159" s="114"/>
      <c r="L159" s="114"/>
      <c r="M159" s="114"/>
    </row>
    <row r="160" customFormat="false" ht="11.25" hidden="false" customHeight="false" outlineLevel="0" collapsed="false">
      <c r="B160" s="34" t="s">
        <v>127</v>
      </c>
      <c r="C160" s="109"/>
      <c r="D160" s="109"/>
      <c r="E160" s="109"/>
      <c r="F160" s="109"/>
      <c r="G160" s="109"/>
      <c r="H160" s="116" t="s">
        <v>29</v>
      </c>
      <c r="I160" s="116" t="s">
        <v>29</v>
      </c>
      <c r="J160" s="116" t="s">
        <v>29</v>
      </c>
      <c r="K160" s="116" t="s">
        <v>29</v>
      </c>
      <c r="L160" s="116" t="s">
        <v>29</v>
      </c>
      <c r="M160" s="117" t="s">
        <v>29</v>
      </c>
    </row>
    <row r="161" customFormat="false" ht="11.25" hidden="false" customHeight="false" outlineLevel="0" collapsed="false">
      <c r="B161" s="54"/>
      <c r="C161" s="97"/>
      <c r="D161" s="108"/>
      <c r="E161" s="283"/>
      <c r="F161" s="283"/>
      <c r="G161" s="283"/>
      <c r="H161" s="56"/>
      <c r="I161" s="56"/>
      <c r="J161" s="56"/>
      <c r="K161" s="56"/>
      <c r="L161" s="56"/>
      <c r="M161" s="58"/>
    </row>
    <row r="163" customFormat="false" ht="12.75" hidden="false" customHeight="false" outlineLevel="0" collapsed="false">
      <c r="A163" s="7" t="n">
        <v>1993</v>
      </c>
      <c r="B163" s="237"/>
      <c r="C163" s="237"/>
      <c r="D163" s="238"/>
      <c r="E163" s="238"/>
      <c r="F163" s="238"/>
      <c r="G163" s="238"/>
      <c r="H163" s="238"/>
      <c r="I163" s="238"/>
      <c r="J163" s="238"/>
      <c r="K163" s="239"/>
      <c r="L163" s="239"/>
      <c r="M163" s="239"/>
    </row>
    <row r="164" customFormat="false" ht="11.25" hidden="false" customHeight="false" outlineLevel="0" collapsed="false">
      <c r="A164" s="11"/>
      <c r="B164" s="12" t="s">
        <v>2</v>
      </c>
      <c r="C164" s="240" t="s">
        <v>3</v>
      </c>
      <c r="D164" s="240"/>
      <c r="E164" s="241" t="s">
        <v>110</v>
      </c>
      <c r="F164" s="241"/>
      <c r="G164" s="241"/>
      <c r="H164" s="15" t="s">
        <v>5</v>
      </c>
      <c r="I164" s="15"/>
      <c r="J164" s="15"/>
      <c r="K164" s="15"/>
      <c r="L164" s="15"/>
      <c r="M164" s="15"/>
    </row>
    <row r="165" customFormat="false" ht="13.5" hidden="false" customHeight="false" outlineLevel="0" collapsed="false">
      <c r="B165" s="242" t="s">
        <v>6</v>
      </c>
      <c r="C165" s="243" t="s">
        <v>7</v>
      </c>
      <c r="D165" s="243"/>
      <c r="E165" s="244" t="s">
        <v>111</v>
      </c>
      <c r="F165" s="245" t="s">
        <v>112</v>
      </c>
      <c r="G165" s="246" t="s">
        <v>113</v>
      </c>
      <c r="H165" s="247" t="s">
        <v>111</v>
      </c>
      <c r="I165" s="247"/>
      <c r="J165" s="247" t="s">
        <v>112</v>
      </c>
      <c r="K165" s="247"/>
      <c r="L165" s="248" t="s">
        <v>113</v>
      </c>
      <c r="M165" s="248"/>
    </row>
    <row r="166" customFormat="false" ht="11.25" hidden="false" customHeight="false" outlineLevel="0" collapsed="false">
      <c r="B166" s="242"/>
      <c r="C166" s="243"/>
      <c r="D166" s="243"/>
      <c r="E166" s="249"/>
      <c r="F166" s="250"/>
      <c r="G166" s="251"/>
      <c r="H166" s="252" t="s">
        <v>114</v>
      </c>
      <c r="I166" s="253" t="s">
        <v>115</v>
      </c>
      <c r="J166" s="252" t="s">
        <v>114</v>
      </c>
      <c r="K166" s="253" t="s">
        <v>115</v>
      </c>
      <c r="L166" s="252" t="s">
        <v>114</v>
      </c>
      <c r="M166" s="254" t="s">
        <v>115</v>
      </c>
    </row>
    <row r="167" customFormat="false" ht="12" hidden="false" customHeight="true" outlineLevel="0" collapsed="false">
      <c r="B167" s="255"/>
      <c r="C167" s="256" t="s">
        <v>116</v>
      </c>
      <c r="D167" s="257" t="s">
        <v>14</v>
      </c>
      <c r="E167" s="258" t="s">
        <v>15</v>
      </c>
      <c r="F167" s="258"/>
      <c r="G167" s="258"/>
      <c r="H167" s="259" t="s">
        <v>16</v>
      </c>
      <c r="I167" s="259"/>
      <c r="J167" s="259"/>
      <c r="K167" s="259"/>
      <c r="L167" s="259"/>
      <c r="M167" s="259"/>
    </row>
    <row r="168" customFormat="false" ht="12" hidden="false" customHeight="false" outlineLevel="0" collapsed="false">
      <c r="B168" s="34" t="s">
        <v>17</v>
      </c>
      <c r="C168" s="260"/>
      <c r="D168" s="261"/>
      <c r="E168" s="262"/>
      <c r="F168" s="262"/>
      <c r="G168" s="263"/>
      <c r="H168" s="264" t="n">
        <v>13071.206952</v>
      </c>
      <c r="I168" s="264" t="s">
        <v>139</v>
      </c>
      <c r="J168" s="264" t="s">
        <v>191</v>
      </c>
      <c r="K168" s="264" t="s">
        <v>191</v>
      </c>
      <c r="L168" s="40" t="s">
        <v>191</v>
      </c>
      <c r="M168" s="41" t="s">
        <v>191</v>
      </c>
    </row>
    <row r="169" customFormat="false" ht="11.25" hidden="false" customHeight="false" outlineLevel="0" collapsed="false">
      <c r="B169" s="265" t="s">
        <v>21</v>
      </c>
      <c r="C169" s="266" t="s">
        <v>150</v>
      </c>
      <c r="D169" s="44" t="n">
        <v>18740.185</v>
      </c>
      <c r="E169" s="45" t="n">
        <v>0.54</v>
      </c>
      <c r="F169" s="267"/>
      <c r="G169" s="267"/>
      <c r="H169" s="47" t="n">
        <v>10119.6999</v>
      </c>
      <c r="I169" s="44" t="s">
        <v>29</v>
      </c>
      <c r="J169" s="267"/>
      <c r="K169" s="267"/>
      <c r="L169" s="267"/>
      <c r="M169" s="268"/>
    </row>
    <row r="170" customFormat="false" ht="11.25" hidden="false" customHeight="false" outlineLevel="0" collapsed="false">
      <c r="B170" s="265" t="s">
        <v>23</v>
      </c>
      <c r="C170" s="269" t="s">
        <v>151</v>
      </c>
      <c r="D170" s="44" t="n">
        <v>1551</v>
      </c>
      <c r="E170" s="45" t="n">
        <v>0.770890973565442</v>
      </c>
      <c r="F170" s="267"/>
      <c r="G170" s="267"/>
      <c r="H170" s="47" t="n">
        <v>1195.6519</v>
      </c>
      <c r="I170" s="44" t="s">
        <v>29</v>
      </c>
      <c r="J170" s="267"/>
      <c r="K170" s="267"/>
      <c r="L170" s="267"/>
      <c r="M170" s="268"/>
    </row>
    <row r="171" customFormat="false" ht="11.25" hidden="false" customHeight="false" outlineLevel="0" collapsed="false">
      <c r="B171" s="265" t="s">
        <v>25</v>
      </c>
      <c r="C171" s="269" t="s">
        <v>172</v>
      </c>
      <c r="D171" s="44" t="n">
        <v>2370.42566</v>
      </c>
      <c r="E171" s="45" t="n">
        <v>0.433867371314231</v>
      </c>
      <c r="F171" s="267"/>
      <c r="G171" s="267"/>
      <c r="H171" s="47" t="n">
        <v>1028.45035</v>
      </c>
      <c r="I171" s="44" t="s">
        <v>29</v>
      </c>
      <c r="J171" s="267"/>
      <c r="K171" s="267"/>
      <c r="L171" s="267"/>
      <c r="M171" s="268"/>
    </row>
    <row r="172" customFormat="false" ht="11.25" hidden="false" customHeight="false" outlineLevel="0" collapsed="false">
      <c r="B172" s="265" t="s">
        <v>27</v>
      </c>
      <c r="C172" s="267"/>
      <c r="D172" s="267"/>
      <c r="E172" s="267"/>
      <c r="F172" s="267"/>
      <c r="G172" s="267"/>
      <c r="H172" s="270" t="n">
        <v>469.125945</v>
      </c>
      <c r="I172" s="270" t="s">
        <v>135</v>
      </c>
      <c r="J172" s="267"/>
      <c r="K172" s="267"/>
      <c r="L172" s="267"/>
      <c r="M172" s="268"/>
    </row>
    <row r="173" customFormat="false" ht="11.25" hidden="false" customHeight="false" outlineLevel="0" collapsed="false">
      <c r="B173" s="51" t="s">
        <v>28</v>
      </c>
      <c r="C173" s="269" t="s">
        <v>173</v>
      </c>
      <c r="D173" s="44" t="s">
        <v>100</v>
      </c>
      <c r="E173" s="45" t="s">
        <v>100</v>
      </c>
      <c r="F173" s="267"/>
      <c r="G173" s="267"/>
      <c r="H173" s="47" t="n">
        <v>220.671</v>
      </c>
      <c r="I173" s="44" t="s">
        <v>50</v>
      </c>
      <c r="J173" s="267"/>
      <c r="K173" s="267"/>
      <c r="L173" s="267"/>
      <c r="M173" s="268"/>
    </row>
    <row r="174" customFormat="false" ht="11.25" hidden="false" customHeight="false" outlineLevel="0" collapsed="false">
      <c r="B174" s="51" t="s">
        <v>31</v>
      </c>
      <c r="C174" s="269" t="s">
        <v>174</v>
      </c>
      <c r="D174" s="44" t="s">
        <v>100</v>
      </c>
      <c r="E174" s="45" t="s">
        <v>100</v>
      </c>
      <c r="F174" s="267"/>
      <c r="G174" s="267"/>
      <c r="H174" s="47" t="n">
        <v>248.454945</v>
      </c>
      <c r="I174" s="44" t="s">
        <v>29</v>
      </c>
      <c r="J174" s="267"/>
      <c r="K174" s="267"/>
      <c r="L174" s="267"/>
      <c r="M174" s="268"/>
    </row>
    <row r="175" customFormat="false" ht="11.25" hidden="false" customHeight="false" outlineLevel="0" collapsed="false">
      <c r="B175" s="265" t="s">
        <v>33</v>
      </c>
      <c r="C175" s="269" t="s">
        <v>175</v>
      </c>
      <c r="D175" s="44" t="n">
        <v>87.2</v>
      </c>
      <c r="E175" s="45" t="s">
        <v>50</v>
      </c>
      <c r="F175" s="267"/>
      <c r="G175" s="267"/>
      <c r="H175" s="47" t="s">
        <v>50</v>
      </c>
      <c r="I175" s="44" t="s">
        <v>29</v>
      </c>
      <c r="J175" s="267"/>
      <c r="K175" s="267"/>
      <c r="L175" s="267"/>
      <c r="M175" s="268"/>
    </row>
    <row r="176" customFormat="false" ht="11.25" hidden="false" customHeight="false" outlineLevel="0" collapsed="false">
      <c r="B176" s="265" t="s">
        <v>35</v>
      </c>
      <c r="C176" s="269" t="s">
        <v>176</v>
      </c>
      <c r="D176" s="44" t="n">
        <v>399.147</v>
      </c>
      <c r="E176" s="45" t="s">
        <v>50</v>
      </c>
      <c r="F176" s="267"/>
      <c r="G176" s="267"/>
      <c r="H176" s="47" t="s">
        <v>50</v>
      </c>
      <c r="I176" s="44" t="s">
        <v>29</v>
      </c>
      <c r="J176" s="267"/>
      <c r="K176" s="267"/>
      <c r="L176" s="267"/>
      <c r="M176" s="268"/>
    </row>
    <row r="177" customFormat="false" ht="11.25" hidden="false" customHeight="false" outlineLevel="0" collapsed="false">
      <c r="B177" s="265" t="s">
        <v>119</v>
      </c>
      <c r="C177" s="267"/>
      <c r="D177" s="267"/>
      <c r="E177" s="267"/>
      <c r="F177" s="271"/>
      <c r="G177" s="271"/>
      <c r="H177" s="270" t="n">
        <v>258.278857</v>
      </c>
      <c r="I177" s="270" t="s">
        <v>19</v>
      </c>
      <c r="J177" s="270" t="s">
        <v>191</v>
      </c>
      <c r="K177" s="270" t="s">
        <v>191</v>
      </c>
      <c r="L177" s="270" t="s">
        <v>191</v>
      </c>
      <c r="M177" s="53" t="s">
        <v>191</v>
      </c>
    </row>
    <row r="178" customFormat="false" ht="12" hidden="false" customHeight="false" outlineLevel="0" collapsed="false">
      <c r="B178" s="54"/>
      <c r="C178" s="55"/>
      <c r="D178" s="56"/>
      <c r="E178" s="45"/>
      <c r="F178" s="45"/>
      <c r="G178" s="45"/>
      <c r="H178" s="57"/>
      <c r="I178" s="56"/>
      <c r="J178" s="56"/>
      <c r="K178" s="56"/>
      <c r="L178" s="56"/>
      <c r="M178" s="58"/>
    </row>
    <row r="179" customFormat="false" ht="11.25" hidden="false" customHeight="false" outlineLevel="0" collapsed="false">
      <c r="B179" s="273" t="s">
        <v>38</v>
      </c>
      <c r="C179" s="274"/>
      <c r="D179" s="61"/>
      <c r="E179" s="275"/>
      <c r="F179" s="276"/>
      <c r="G179" s="277"/>
      <c r="H179" s="65" t="n">
        <v>602.905734</v>
      </c>
      <c r="I179" s="65" t="s">
        <v>135</v>
      </c>
      <c r="J179" s="65" t="n">
        <v>2.278495268</v>
      </c>
      <c r="K179" s="65" t="s">
        <v>135</v>
      </c>
      <c r="L179" s="65" t="n">
        <v>5.86719</v>
      </c>
      <c r="M179" s="66" t="s">
        <v>135</v>
      </c>
    </row>
    <row r="180" customFormat="false" ht="11.25" hidden="false" customHeight="false" outlineLevel="0" collapsed="false">
      <c r="B180" s="265" t="s">
        <v>120</v>
      </c>
      <c r="C180" s="269" t="s">
        <v>177</v>
      </c>
      <c r="D180" s="67" t="n">
        <v>437.713</v>
      </c>
      <c r="E180" s="45" t="n">
        <v>1.19300664590725</v>
      </c>
      <c r="F180" s="45" t="s">
        <v>50</v>
      </c>
      <c r="G180" s="45" t="s">
        <v>50</v>
      </c>
      <c r="H180" s="67" t="n">
        <v>522.194518</v>
      </c>
      <c r="I180" s="67" t="s">
        <v>50</v>
      </c>
      <c r="J180" s="67" t="s">
        <v>50</v>
      </c>
      <c r="K180" s="68" t="s">
        <v>50</v>
      </c>
      <c r="L180" s="68" t="s">
        <v>50</v>
      </c>
      <c r="M180" s="69" t="s">
        <v>50</v>
      </c>
    </row>
    <row r="181" customFormat="false" ht="11.25" hidden="false" customHeight="false" outlineLevel="0" collapsed="false">
      <c r="B181" s="265" t="s">
        <v>41</v>
      </c>
      <c r="C181" s="269" t="s">
        <v>178</v>
      </c>
      <c r="D181" s="67" t="n">
        <v>838.17</v>
      </c>
      <c r="E181" s="100"/>
      <c r="F181" s="100"/>
      <c r="G181" s="45" t="n">
        <v>0.007</v>
      </c>
      <c r="H181" s="100"/>
      <c r="I181" s="100"/>
      <c r="J181" s="100"/>
      <c r="K181" s="105"/>
      <c r="L181" s="68" t="n">
        <v>5.86719</v>
      </c>
      <c r="M181" s="69" t="s">
        <v>50</v>
      </c>
    </row>
    <row r="182" customFormat="false" ht="11.25" hidden="false" customHeight="false" outlineLevel="0" collapsed="false">
      <c r="B182" s="265" t="s">
        <v>43</v>
      </c>
      <c r="C182" s="269" t="s">
        <v>179</v>
      </c>
      <c r="D182" s="67" t="s">
        <v>20</v>
      </c>
      <c r="E182" s="278" t="s">
        <v>29</v>
      </c>
      <c r="F182" s="100"/>
      <c r="G182" s="45" t="s">
        <v>29</v>
      </c>
      <c r="H182" s="279" t="s">
        <v>29</v>
      </c>
      <c r="I182" s="312" t="s">
        <v>29</v>
      </c>
      <c r="J182" s="100"/>
      <c r="K182" s="105"/>
      <c r="L182" s="68" t="s">
        <v>29</v>
      </c>
      <c r="M182" s="69" t="s">
        <v>29</v>
      </c>
    </row>
    <row r="183" customFormat="false" ht="11.25" hidden="false" customHeight="false" outlineLevel="0" collapsed="false">
      <c r="B183" s="265" t="s">
        <v>45</v>
      </c>
      <c r="C183" s="269" t="s">
        <v>121</v>
      </c>
      <c r="D183" s="67" t="n">
        <v>28.086</v>
      </c>
      <c r="E183" s="45" t="n">
        <v>2.87371701203447</v>
      </c>
      <c r="F183" s="45" t="n">
        <v>0.00466825001780246</v>
      </c>
      <c r="G183" s="105"/>
      <c r="H183" s="45" t="n">
        <v>80.711216</v>
      </c>
      <c r="I183" s="45" t="s">
        <v>29</v>
      </c>
      <c r="J183" s="45" t="n">
        <v>0.13111247</v>
      </c>
      <c r="K183" s="45" t="s">
        <v>135</v>
      </c>
      <c r="L183" s="105"/>
      <c r="M183" s="103"/>
    </row>
    <row r="184" customFormat="false" ht="11.25" hidden="false" customHeight="false" outlineLevel="0" collapsed="false">
      <c r="B184" s="51" t="s">
        <v>48</v>
      </c>
      <c r="C184" s="269" t="s">
        <v>180</v>
      </c>
      <c r="D184" s="67" t="s">
        <v>100</v>
      </c>
      <c r="E184" s="45" t="s">
        <v>100</v>
      </c>
      <c r="F184" s="45" t="s">
        <v>100</v>
      </c>
      <c r="G184" s="105"/>
      <c r="H184" s="44" t="n">
        <v>30.156416</v>
      </c>
      <c r="I184" s="44" t="s">
        <v>29</v>
      </c>
      <c r="J184" s="44" t="n">
        <v>0.13111247</v>
      </c>
      <c r="K184" s="75" t="s">
        <v>29</v>
      </c>
      <c r="L184" s="105"/>
      <c r="M184" s="103"/>
    </row>
    <row r="185" customFormat="false" ht="11.25" hidden="false" customHeight="false" outlineLevel="0" collapsed="false">
      <c r="B185" s="51" t="s">
        <v>51</v>
      </c>
      <c r="C185" s="269" t="s">
        <v>181</v>
      </c>
      <c r="D185" s="67" t="n">
        <v>28.086</v>
      </c>
      <c r="E185" s="45" t="n">
        <v>1.8</v>
      </c>
      <c r="F185" s="45" t="s">
        <v>50</v>
      </c>
      <c r="G185" s="100"/>
      <c r="H185" s="44" t="n">
        <v>50.5548</v>
      </c>
      <c r="I185" s="44" t="s">
        <v>29</v>
      </c>
      <c r="J185" s="44" t="s">
        <v>50</v>
      </c>
      <c r="K185" s="75" t="s">
        <v>50</v>
      </c>
      <c r="L185" s="105"/>
      <c r="M185" s="103"/>
    </row>
    <row r="186" customFormat="false" ht="11.25" hidden="false" customHeight="false" outlineLevel="0" collapsed="false">
      <c r="B186" s="265" t="s">
        <v>122</v>
      </c>
      <c r="C186" s="267"/>
      <c r="D186" s="267"/>
      <c r="E186" s="267"/>
      <c r="F186" s="267"/>
      <c r="G186" s="267"/>
      <c r="H186" s="45" t="s">
        <v>50</v>
      </c>
      <c r="I186" s="45" t="s">
        <v>50</v>
      </c>
      <c r="J186" s="45" t="n">
        <v>2.147382798</v>
      </c>
      <c r="K186" s="45" t="s">
        <v>135</v>
      </c>
      <c r="L186" s="45" t="s">
        <v>50</v>
      </c>
      <c r="M186" s="76" t="s">
        <v>50</v>
      </c>
    </row>
    <row r="187" customFormat="false" ht="11.25" hidden="false" customHeight="false" outlineLevel="0" collapsed="false">
      <c r="B187" s="51" t="s">
        <v>55</v>
      </c>
      <c r="C187" s="269" t="s">
        <v>182</v>
      </c>
      <c r="D187" s="280" t="n">
        <v>97.488</v>
      </c>
      <c r="E187" s="267"/>
      <c r="F187" s="281" t="n">
        <v>0.011</v>
      </c>
      <c r="G187" s="267"/>
      <c r="H187" s="79"/>
      <c r="I187" s="79"/>
      <c r="J187" s="280" t="n">
        <v>1.072368</v>
      </c>
      <c r="K187" s="280" t="s">
        <v>29</v>
      </c>
      <c r="L187" s="79"/>
      <c r="M187" s="80"/>
    </row>
    <row r="188" customFormat="false" ht="11.25" hidden="false" customHeight="false" outlineLevel="0" collapsed="false">
      <c r="B188" s="282" t="s">
        <v>57</v>
      </c>
      <c r="C188" s="269" t="s">
        <v>183</v>
      </c>
      <c r="D188" s="280" t="n">
        <v>1073.517</v>
      </c>
      <c r="E188" s="281" t="s">
        <v>50</v>
      </c>
      <c r="F188" s="281" t="n">
        <v>0.001</v>
      </c>
      <c r="G188" s="281" t="s">
        <v>50</v>
      </c>
      <c r="H188" s="280" t="s">
        <v>50</v>
      </c>
      <c r="I188" s="280" t="s">
        <v>50</v>
      </c>
      <c r="J188" s="280" t="n">
        <v>1.073517</v>
      </c>
      <c r="K188" s="280" t="s">
        <v>29</v>
      </c>
      <c r="L188" s="280" t="s">
        <v>50</v>
      </c>
      <c r="M188" s="82" t="s">
        <v>50</v>
      </c>
    </row>
    <row r="189" customFormat="false" ht="11.25" hidden="false" customHeight="false" outlineLevel="0" collapsed="false">
      <c r="B189" s="282" t="s">
        <v>59</v>
      </c>
      <c r="C189" s="269" t="n">
        <v>0</v>
      </c>
      <c r="D189" s="280" t="s">
        <v>50</v>
      </c>
      <c r="E189" s="267"/>
      <c r="F189" s="281" t="s">
        <v>50</v>
      </c>
      <c r="G189" s="267"/>
      <c r="H189" s="79"/>
      <c r="I189" s="79"/>
      <c r="J189" s="280" t="s">
        <v>50</v>
      </c>
      <c r="K189" s="280" t="s">
        <v>50</v>
      </c>
      <c r="L189" s="79"/>
      <c r="M189" s="80"/>
    </row>
    <row r="190" customFormat="false" ht="11.25" hidden="false" customHeight="false" outlineLevel="0" collapsed="false">
      <c r="B190" s="282" t="s">
        <v>61</v>
      </c>
      <c r="C190" s="269" t="s">
        <v>184</v>
      </c>
      <c r="D190" s="280" t="n">
        <v>55.474</v>
      </c>
      <c r="E190" s="267"/>
      <c r="F190" s="281" t="n">
        <v>2.7E-005</v>
      </c>
      <c r="G190" s="267"/>
      <c r="H190" s="79"/>
      <c r="I190" s="79"/>
      <c r="J190" s="280" t="n">
        <v>0.001497798</v>
      </c>
      <c r="K190" s="280" t="s">
        <v>29</v>
      </c>
      <c r="L190" s="79"/>
      <c r="M190" s="80"/>
    </row>
    <row r="191" customFormat="false" ht="11.25" hidden="false" customHeight="false" outlineLevel="0" collapsed="false">
      <c r="B191" s="282" t="s">
        <v>63</v>
      </c>
      <c r="C191" s="269" t="n">
        <v>0</v>
      </c>
      <c r="D191" s="280" t="s">
        <v>20</v>
      </c>
      <c r="E191" s="267"/>
      <c r="F191" s="281" t="s">
        <v>29</v>
      </c>
      <c r="G191" s="267"/>
      <c r="H191" s="79"/>
      <c r="I191" s="79"/>
      <c r="J191" s="280" t="s">
        <v>29</v>
      </c>
      <c r="K191" s="280" t="s">
        <v>29</v>
      </c>
      <c r="L191" s="79"/>
      <c r="M191" s="80"/>
    </row>
    <row r="192" customFormat="false" ht="12" hidden="false" customHeight="false" outlineLevel="0" collapsed="false">
      <c r="B192" s="83"/>
      <c r="C192" s="84"/>
      <c r="D192" s="56"/>
      <c r="E192" s="283"/>
      <c r="F192" s="283"/>
      <c r="G192" s="283"/>
      <c r="H192" s="86"/>
      <c r="I192" s="56"/>
      <c r="J192" s="86"/>
      <c r="K192" s="86"/>
      <c r="L192" s="56"/>
      <c r="M192" s="58"/>
    </row>
    <row r="193" customFormat="false" ht="11.25" hidden="false" customHeight="false" outlineLevel="0" collapsed="false">
      <c r="B193" s="12" t="s">
        <v>2</v>
      </c>
      <c r="C193" s="240" t="s">
        <v>3</v>
      </c>
      <c r="D193" s="240"/>
      <c r="E193" s="241" t="s">
        <v>110</v>
      </c>
      <c r="F193" s="241"/>
      <c r="G193" s="241"/>
      <c r="H193" s="15" t="s">
        <v>5</v>
      </c>
      <c r="I193" s="15"/>
      <c r="J193" s="15"/>
      <c r="K193" s="15"/>
      <c r="L193" s="15"/>
      <c r="M193" s="15"/>
    </row>
    <row r="194" customFormat="false" ht="13.5" hidden="false" customHeight="false" outlineLevel="0" collapsed="false">
      <c r="B194" s="242" t="s">
        <v>6</v>
      </c>
      <c r="C194" s="243" t="s">
        <v>7</v>
      </c>
      <c r="D194" s="243"/>
      <c r="E194" s="244" t="s">
        <v>111</v>
      </c>
      <c r="F194" s="245" t="s">
        <v>112</v>
      </c>
      <c r="G194" s="246" t="s">
        <v>113</v>
      </c>
      <c r="H194" s="247" t="s">
        <v>111</v>
      </c>
      <c r="I194" s="247"/>
      <c r="J194" s="247" t="s">
        <v>112</v>
      </c>
      <c r="K194" s="247"/>
      <c r="L194" s="248" t="s">
        <v>113</v>
      </c>
      <c r="M194" s="248"/>
    </row>
    <row r="195" customFormat="false" ht="11.25" hidden="false" customHeight="false" outlineLevel="0" collapsed="false">
      <c r="B195" s="242"/>
      <c r="C195" s="243"/>
      <c r="D195" s="243"/>
      <c r="E195" s="249"/>
      <c r="F195" s="250"/>
      <c r="G195" s="251"/>
      <c r="H195" s="252" t="s">
        <v>114</v>
      </c>
      <c r="I195" s="253" t="s">
        <v>115</v>
      </c>
      <c r="J195" s="252" t="s">
        <v>114</v>
      </c>
      <c r="K195" s="253" t="s">
        <v>115</v>
      </c>
      <c r="L195" s="252" t="s">
        <v>114</v>
      </c>
      <c r="M195" s="254" t="s">
        <v>115</v>
      </c>
    </row>
    <row r="196" customFormat="false" ht="12" hidden="false" customHeight="true" outlineLevel="0" collapsed="false">
      <c r="B196" s="255"/>
      <c r="C196" s="256" t="s">
        <v>116</v>
      </c>
      <c r="D196" s="257" t="s">
        <v>14</v>
      </c>
      <c r="E196" s="258" t="s">
        <v>15</v>
      </c>
      <c r="F196" s="258"/>
      <c r="G196" s="258"/>
      <c r="H196" s="259" t="s">
        <v>16</v>
      </c>
      <c r="I196" s="259"/>
      <c r="J196" s="259"/>
      <c r="K196" s="259"/>
      <c r="L196" s="259"/>
      <c r="M196" s="259"/>
    </row>
    <row r="197" customFormat="false" ht="12" hidden="false" customHeight="false" outlineLevel="0" collapsed="false">
      <c r="B197" s="34" t="s">
        <v>65</v>
      </c>
      <c r="C197" s="284"/>
      <c r="D197" s="88"/>
      <c r="E197" s="262"/>
      <c r="F197" s="262"/>
      <c r="G197" s="285"/>
      <c r="H197" s="90" t="n">
        <v>2805.477922</v>
      </c>
      <c r="I197" s="90" t="s">
        <v>139</v>
      </c>
      <c r="J197" s="90" t="n">
        <v>0.9701595</v>
      </c>
      <c r="K197" s="90" t="s">
        <v>139</v>
      </c>
      <c r="L197" s="90" t="s">
        <v>135</v>
      </c>
      <c r="M197" s="91" t="s">
        <v>135</v>
      </c>
    </row>
    <row r="198" customFormat="false" ht="11.25" hidden="false" customHeight="false" outlineLevel="0" collapsed="false">
      <c r="B198" s="265" t="s">
        <v>66</v>
      </c>
      <c r="C198" s="92"/>
      <c r="D198" s="93"/>
      <c r="E198" s="286" t="n">
        <v>0.0652856460231944</v>
      </c>
      <c r="F198" s="278" t="n">
        <v>3.42099273229085E-005</v>
      </c>
      <c r="G198" s="287"/>
      <c r="H198" s="45" t="n">
        <v>1851.435962</v>
      </c>
      <c r="I198" s="45" t="s">
        <v>139</v>
      </c>
      <c r="J198" s="45" t="n">
        <v>0.9701595</v>
      </c>
      <c r="K198" s="45" t="s">
        <v>139</v>
      </c>
      <c r="L198" s="105"/>
      <c r="M198" s="268"/>
    </row>
    <row r="199" customFormat="false" ht="11.25" hidden="false" customHeight="false" outlineLevel="0" collapsed="false">
      <c r="B199" s="51" t="s">
        <v>67</v>
      </c>
      <c r="C199" s="97" t="s">
        <v>185</v>
      </c>
      <c r="D199" s="67" t="n">
        <v>13131.402</v>
      </c>
      <c r="E199" s="45" t="n">
        <v>0.0789711905857425</v>
      </c>
      <c r="F199" s="278" t="s">
        <v>50</v>
      </c>
      <c r="G199" s="287"/>
      <c r="H199" s="44" t="n">
        <v>1037.00245</v>
      </c>
      <c r="I199" s="67" t="s">
        <v>50</v>
      </c>
      <c r="J199" s="279" t="s">
        <v>50</v>
      </c>
      <c r="K199" s="288" t="s">
        <v>50</v>
      </c>
      <c r="L199" s="287"/>
      <c r="M199" s="268"/>
    </row>
    <row r="200" customFormat="false" ht="11.25" hidden="false" customHeight="false" outlineLevel="0" collapsed="false">
      <c r="B200" s="51" t="s">
        <v>69</v>
      </c>
      <c r="C200" s="97" t="s">
        <v>186</v>
      </c>
      <c r="D200" s="67" t="n">
        <v>5389.775</v>
      </c>
      <c r="E200" s="45" t="n">
        <v>0.0440214131387674</v>
      </c>
      <c r="F200" s="45" t="n">
        <v>0.00018</v>
      </c>
      <c r="G200" s="287"/>
      <c r="H200" s="44" t="n">
        <v>237.265512</v>
      </c>
      <c r="I200" s="67" t="n">
        <v>0</v>
      </c>
      <c r="J200" s="44" t="n">
        <v>0.9701595</v>
      </c>
      <c r="K200" s="68" t="n">
        <v>0</v>
      </c>
      <c r="L200" s="287"/>
      <c r="M200" s="268"/>
    </row>
    <row r="201" customFormat="false" ht="11.25" hidden="false" customHeight="false" outlineLevel="0" collapsed="false">
      <c r="B201" s="51" t="s">
        <v>71</v>
      </c>
      <c r="C201" s="97" t="s">
        <v>187</v>
      </c>
      <c r="D201" s="67" t="n">
        <v>6782.828</v>
      </c>
      <c r="E201" s="45" t="n">
        <v>0.0850925307261219</v>
      </c>
      <c r="F201" s="45" t="s">
        <v>50</v>
      </c>
      <c r="G201" s="287"/>
      <c r="H201" s="44" t="n">
        <v>577.168</v>
      </c>
      <c r="I201" s="67" t="s">
        <v>50</v>
      </c>
      <c r="J201" s="44" t="s">
        <v>50</v>
      </c>
      <c r="K201" s="68" t="s">
        <v>50</v>
      </c>
      <c r="L201" s="287"/>
      <c r="M201" s="268"/>
    </row>
    <row r="202" customFormat="false" ht="11.25" hidden="false" customHeight="false" outlineLevel="0" collapsed="false">
      <c r="B202" s="51" t="s">
        <v>73</v>
      </c>
      <c r="C202" s="97" t="s">
        <v>188</v>
      </c>
      <c r="D202" s="67" t="n">
        <v>3055</v>
      </c>
      <c r="E202" s="45" t="s">
        <v>30</v>
      </c>
      <c r="F202" s="45" t="s">
        <v>30</v>
      </c>
      <c r="G202" s="100"/>
      <c r="H202" s="44" t="s">
        <v>30</v>
      </c>
      <c r="I202" s="67" t="s">
        <v>30</v>
      </c>
      <c r="J202" s="44" t="s">
        <v>30</v>
      </c>
      <c r="K202" s="68" t="s">
        <v>30</v>
      </c>
      <c r="L202" s="287"/>
      <c r="M202" s="268"/>
    </row>
    <row r="203" customFormat="false" ht="11.25" hidden="false" customHeight="false" outlineLevel="0" collapsed="false">
      <c r="B203" s="51" t="s">
        <v>123</v>
      </c>
      <c r="C203" s="289"/>
      <c r="D203" s="105"/>
      <c r="E203" s="105"/>
      <c r="F203" s="105"/>
      <c r="G203" s="105"/>
      <c r="H203" s="45" t="s">
        <v>29</v>
      </c>
      <c r="I203" s="45" t="s">
        <v>29</v>
      </c>
      <c r="J203" s="45" t="s">
        <v>29</v>
      </c>
      <c r="K203" s="45" t="s">
        <v>29</v>
      </c>
      <c r="L203" s="100"/>
      <c r="M203" s="103"/>
    </row>
    <row r="204" customFormat="false" ht="11.25" hidden="false" customHeight="false" outlineLevel="0" collapsed="false">
      <c r="B204" s="104"/>
      <c r="C204" s="97"/>
      <c r="D204" s="67"/>
      <c r="E204" s="45"/>
      <c r="F204" s="45"/>
      <c r="G204" s="105"/>
      <c r="H204" s="44"/>
      <c r="I204" s="67"/>
      <c r="J204" s="44"/>
      <c r="K204" s="67"/>
      <c r="L204" s="100"/>
      <c r="M204" s="103"/>
    </row>
    <row r="205" customFormat="false" ht="11.25" hidden="false" customHeight="false" outlineLevel="0" collapsed="false">
      <c r="B205" s="265" t="s">
        <v>76</v>
      </c>
      <c r="C205" s="97" t="s">
        <v>189</v>
      </c>
      <c r="D205" s="67" t="n">
        <v>118.922</v>
      </c>
      <c r="E205" s="45" t="n">
        <v>2.33456921343402</v>
      </c>
      <c r="F205" s="45" t="s">
        <v>50</v>
      </c>
      <c r="G205" s="287"/>
      <c r="H205" s="44" t="n">
        <v>277.63164</v>
      </c>
      <c r="I205" s="67" t="s">
        <v>29</v>
      </c>
      <c r="J205" s="67" t="s">
        <v>50</v>
      </c>
      <c r="K205" s="68" t="s">
        <v>29</v>
      </c>
      <c r="L205" s="287"/>
      <c r="M205" s="268"/>
    </row>
    <row r="206" customFormat="false" ht="11.25" hidden="false" customHeight="false" outlineLevel="0" collapsed="false">
      <c r="B206" s="265" t="s">
        <v>78</v>
      </c>
      <c r="C206" s="97" t="s">
        <v>190</v>
      </c>
      <c r="D206" s="67" t="n">
        <v>355.516</v>
      </c>
      <c r="E206" s="45" t="n">
        <v>1.69598836620574</v>
      </c>
      <c r="F206" s="45" t="s">
        <v>20</v>
      </c>
      <c r="G206" s="287"/>
      <c r="H206" s="44" t="n">
        <v>602.951</v>
      </c>
      <c r="I206" s="67" t="s">
        <v>50</v>
      </c>
      <c r="J206" s="67" t="s">
        <v>20</v>
      </c>
      <c r="K206" s="68" t="s">
        <v>29</v>
      </c>
      <c r="L206" s="287"/>
      <c r="M206" s="268"/>
    </row>
    <row r="207" customFormat="false" ht="24" hidden="false" customHeight="false" outlineLevel="0" collapsed="false">
      <c r="B207" s="291" t="s">
        <v>124</v>
      </c>
      <c r="C207" s="289"/>
      <c r="D207" s="100"/>
      <c r="E207" s="100"/>
      <c r="F207" s="267"/>
      <c r="G207" s="287"/>
      <c r="H207" s="100"/>
      <c r="I207" s="100"/>
      <c r="J207" s="267"/>
      <c r="K207" s="287"/>
      <c r="L207" s="287"/>
      <c r="M207" s="268"/>
    </row>
    <row r="208" customFormat="false" ht="11.25" hidden="false" customHeight="false" outlineLevel="0" collapsed="false">
      <c r="B208" s="265" t="s">
        <v>125</v>
      </c>
      <c r="C208" s="107"/>
      <c r="D208" s="100"/>
      <c r="E208" s="100"/>
      <c r="F208" s="100"/>
      <c r="G208" s="100"/>
      <c r="H208" s="45" t="n">
        <v>73.45932</v>
      </c>
      <c r="I208" s="45" t="s">
        <v>135</v>
      </c>
      <c r="J208" s="45" t="s">
        <v>135</v>
      </c>
      <c r="K208" s="45" t="s">
        <v>135</v>
      </c>
      <c r="L208" s="45" t="s">
        <v>135</v>
      </c>
      <c r="M208" s="76" t="s">
        <v>135</v>
      </c>
    </row>
    <row r="209" customFormat="false" ht="12" hidden="false" customHeight="false" outlineLevel="0" collapsed="false">
      <c r="B209" s="290"/>
      <c r="C209" s="97"/>
      <c r="D209" s="108"/>
      <c r="E209" s="283"/>
      <c r="F209" s="283"/>
      <c r="G209" s="283"/>
      <c r="H209" s="86"/>
      <c r="I209" s="86"/>
      <c r="J209" s="56"/>
      <c r="K209" s="56"/>
      <c r="L209" s="56"/>
      <c r="M209" s="58"/>
    </row>
    <row r="210" customFormat="false" ht="11.25" hidden="false" customHeight="false" outlineLevel="0" collapsed="false">
      <c r="B210" s="273" t="s">
        <v>82</v>
      </c>
      <c r="C210" s="109"/>
      <c r="D210" s="109"/>
      <c r="E210" s="109"/>
      <c r="F210" s="109"/>
      <c r="G210" s="109"/>
      <c r="H210" s="65" t="s">
        <v>29</v>
      </c>
      <c r="I210" s="65" t="s">
        <v>29</v>
      </c>
      <c r="J210" s="109"/>
      <c r="K210" s="109"/>
      <c r="L210" s="109"/>
      <c r="M210" s="109"/>
    </row>
    <row r="211" customFormat="false" ht="11.25" hidden="false" customHeight="false" outlineLevel="0" collapsed="false">
      <c r="B211" s="265" t="s">
        <v>83</v>
      </c>
      <c r="C211" s="110"/>
      <c r="D211" s="110"/>
      <c r="E211" s="110"/>
      <c r="F211" s="110"/>
      <c r="G211" s="110"/>
      <c r="H211" s="110"/>
      <c r="I211" s="110"/>
      <c r="J211" s="110"/>
      <c r="K211" s="110"/>
      <c r="L211" s="110"/>
      <c r="M211" s="110"/>
    </row>
    <row r="212" customFormat="false" ht="12" hidden="false" customHeight="false" outlineLevel="0" collapsed="false">
      <c r="B212" s="293" t="s">
        <v>84</v>
      </c>
      <c r="C212" s="97" t="n">
        <v>0</v>
      </c>
      <c r="D212" s="112" t="s">
        <v>29</v>
      </c>
      <c r="E212" s="113" t="s">
        <v>29</v>
      </c>
      <c r="F212" s="110"/>
      <c r="G212" s="110"/>
      <c r="H212" s="112" t="s">
        <v>29</v>
      </c>
      <c r="I212" s="112" t="s">
        <v>29</v>
      </c>
      <c r="J212" s="114"/>
      <c r="K212" s="114"/>
      <c r="L212" s="114"/>
      <c r="M212" s="114"/>
    </row>
    <row r="213" customFormat="false" ht="11.25" hidden="false" customHeight="false" outlineLevel="0" collapsed="false">
      <c r="B213" s="34" t="s">
        <v>127</v>
      </c>
      <c r="C213" s="109"/>
      <c r="D213" s="109"/>
      <c r="E213" s="109"/>
      <c r="F213" s="109"/>
      <c r="G213" s="109"/>
      <c r="H213" s="116" t="s">
        <v>29</v>
      </c>
      <c r="I213" s="116" t="s">
        <v>29</v>
      </c>
      <c r="J213" s="116" t="s">
        <v>29</v>
      </c>
      <c r="K213" s="116" t="s">
        <v>29</v>
      </c>
      <c r="L213" s="116" t="s">
        <v>29</v>
      </c>
      <c r="M213" s="117" t="s">
        <v>29</v>
      </c>
    </row>
    <row r="214" customFormat="false" ht="11.25" hidden="false" customHeight="false" outlineLevel="0" collapsed="false">
      <c r="B214" s="54"/>
      <c r="C214" s="97"/>
      <c r="D214" s="108"/>
      <c r="E214" s="283"/>
      <c r="F214" s="283"/>
      <c r="G214" s="283"/>
      <c r="H214" s="56"/>
      <c r="I214" s="56"/>
      <c r="J214" s="56"/>
      <c r="K214" s="56"/>
      <c r="L214" s="56"/>
      <c r="M214" s="58"/>
    </row>
    <row r="216" customFormat="false" ht="12.75" hidden="false" customHeight="false" outlineLevel="0" collapsed="false">
      <c r="A216" s="7" t="n">
        <v>1994</v>
      </c>
      <c r="B216" s="237"/>
      <c r="C216" s="237"/>
      <c r="D216" s="238"/>
      <c r="E216" s="238"/>
      <c r="F216" s="238"/>
      <c r="G216" s="238"/>
      <c r="H216" s="238"/>
      <c r="I216" s="238"/>
      <c r="J216" s="238"/>
      <c r="K216" s="239"/>
      <c r="L216" s="239"/>
      <c r="M216" s="239"/>
    </row>
    <row r="217" customFormat="false" ht="11.25" hidden="false" customHeight="false" outlineLevel="0" collapsed="false">
      <c r="A217" s="11"/>
      <c r="B217" s="12" t="s">
        <v>2</v>
      </c>
      <c r="C217" s="240" t="s">
        <v>3</v>
      </c>
      <c r="D217" s="240"/>
      <c r="E217" s="241" t="s">
        <v>110</v>
      </c>
      <c r="F217" s="241"/>
      <c r="G217" s="241"/>
      <c r="H217" s="15" t="s">
        <v>5</v>
      </c>
      <c r="I217" s="15"/>
      <c r="J217" s="15"/>
      <c r="K217" s="15"/>
      <c r="L217" s="15"/>
      <c r="M217" s="15"/>
    </row>
    <row r="218" customFormat="false" ht="13.5" hidden="false" customHeight="false" outlineLevel="0" collapsed="false">
      <c r="B218" s="242" t="s">
        <v>6</v>
      </c>
      <c r="C218" s="243" t="s">
        <v>7</v>
      </c>
      <c r="D218" s="243"/>
      <c r="E218" s="244" t="s">
        <v>111</v>
      </c>
      <c r="F218" s="245" t="s">
        <v>112</v>
      </c>
      <c r="G218" s="246" t="s">
        <v>113</v>
      </c>
      <c r="H218" s="247" t="s">
        <v>111</v>
      </c>
      <c r="I218" s="247"/>
      <c r="J218" s="247" t="s">
        <v>112</v>
      </c>
      <c r="K218" s="247"/>
      <c r="L218" s="248" t="s">
        <v>113</v>
      </c>
      <c r="M218" s="248"/>
    </row>
    <row r="219" customFormat="false" ht="11.25" hidden="false" customHeight="false" outlineLevel="0" collapsed="false">
      <c r="B219" s="242"/>
      <c r="C219" s="243"/>
      <c r="D219" s="243"/>
      <c r="E219" s="249"/>
      <c r="F219" s="250"/>
      <c r="G219" s="251"/>
      <c r="H219" s="252" t="s">
        <v>114</v>
      </c>
      <c r="I219" s="253" t="s">
        <v>115</v>
      </c>
      <c r="J219" s="252" t="s">
        <v>114</v>
      </c>
      <c r="K219" s="253" t="s">
        <v>115</v>
      </c>
      <c r="L219" s="252" t="s">
        <v>114</v>
      </c>
      <c r="M219" s="254" t="s">
        <v>115</v>
      </c>
    </row>
    <row r="220" customFormat="false" ht="12" hidden="false" customHeight="true" outlineLevel="0" collapsed="false">
      <c r="B220" s="255"/>
      <c r="C220" s="256" t="s">
        <v>116</v>
      </c>
      <c r="D220" s="257" t="s">
        <v>14</v>
      </c>
      <c r="E220" s="258" t="s">
        <v>15</v>
      </c>
      <c r="F220" s="258"/>
      <c r="G220" s="258"/>
      <c r="H220" s="259" t="s">
        <v>16</v>
      </c>
      <c r="I220" s="259"/>
      <c r="J220" s="259"/>
      <c r="K220" s="259"/>
      <c r="L220" s="259"/>
      <c r="M220" s="259"/>
    </row>
    <row r="221" customFormat="false" ht="12" hidden="false" customHeight="false" outlineLevel="0" collapsed="false">
      <c r="B221" s="34" t="s">
        <v>17</v>
      </c>
      <c r="C221" s="260"/>
      <c r="D221" s="261"/>
      <c r="E221" s="262"/>
      <c r="F221" s="262"/>
      <c r="G221" s="263"/>
      <c r="H221" s="264" t="n">
        <v>14988.293281</v>
      </c>
      <c r="I221" s="264" t="s">
        <v>139</v>
      </c>
      <c r="J221" s="264" t="s">
        <v>191</v>
      </c>
      <c r="K221" s="264" t="s">
        <v>191</v>
      </c>
      <c r="L221" s="40" t="s">
        <v>191</v>
      </c>
      <c r="M221" s="41" t="s">
        <v>191</v>
      </c>
    </row>
    <row r="222" customFormat="false" ht="11.25" hidden="false" customHeight="false" outlineLevel="0" collapsed="false">
      <c r="B222" s="265" t="s">
        <v>21</v>
      </c>
      <c r="C222" s="266" t="s">
        <v>150</v>
      </c>
      <c r="D222" s="44" t="n">
        <v>21737.227</v>
      </c>
      <c r="E222" s="45" t="n">
        <v>0.540000000920081</v>
      </c>
      <c r="F222" s="267"/>
      <c r="G222" s="267"/>
      <c r="H222" s="47" t="n">
        <v>11738.1026</v>
      </c>
      <c r="I222" s="44" t="s">
        <v>29</v>
      </c>
      <c r="J222" s="267"/>
      <c r="K222" s="267"/>
      <c r="L222" s="267"/>
      <c r="M222" s="268"/>
    </row>
    <row r="223" customFormat="false" ht="11.25" hidden="false" customHeight="false" outlineLevel="0" collapsed="false">
      <c r="B223" s="265" t="s">
        <v>23</v>
      </c>
      <c r="C223" s="269" t="s">
        <v>151</v>
      </c>
      <c r="D223" s="44" t="n">
        <v>1658</v>
      </c>
      <c r="E223" s="45" t="n">
        <v>0.770074517490953</v>
      </c>
      <c r="F223" s="267"/>
      <c r="G223" s="267"/>
      <c r="H223" s="47" t="n">
        <v>1276.78355</v>
      </c>
      <c r="I223" s="44" t="s">
        <v>29</v>
      </c>
      <c r="J223" s="267"/>
      <c r="K223" s="267"/>
      <c r="L223" s="267"/>
      <c r="M223" s="268"/>
    </row>
    <row r="224" customFormat="false" ht="11.25" hidden="false" customHeight="false" outlineLevel="0" collapsed="false">
      <c r="B224" s="265" t="s">
        <v>25</v>
      </c>
      <c r="C224" s="269" t="s">
        <v>172</v>
      </c>
      <c r="D224" s="44" t="n">
        <v>2649.4577</v>
      </c>
      <c r="E224" s="45" t="n">
        <v>0.436164457352914</v>
      </c>
      <c r="F224" s="267"/>
      <c r="G224" s="267"/>
      <c r="H224" s="47" t="n">
        <v>1155.59928</v>
      </c>
      <c r="I224" s="44" t="s">
        <v>29</v>
      </c>
      <c r="J224" s="267"/>
      <c r="K224" s="267"/>
      <c r="L224" s="267"/>
      <c r="M224" s="268"/>
    </row>
    <row r="225" customFormat="false" ht="11.25" hidden="false" customHeight="false" outlineLevel="0" collapsed="false">
      <c r="B225" s="265" t="s">
        <v>27</v>
      </c>
      <c r="C225" s="267"/>
      <c r="D225" s="267"/>
      <c r="E225" s="267"/>
      <c r="F225" s="267"/>
      <c r="G225" s="267"/>
      <c r="H225" s="270" t="n">
        <v>492.586115</v>
      </c>
      <c r="I225" s="270" t="s">
        <v>135</v>
      </c>
      <c r="J225" s="267"/>
      <c r="K225" s="267"/>
      <c r="L225" s="267"/>
      <c r="M225" s="268"/>
    </row>
    <row r="226" customFormat="false" ht="11.25" hidden="false" customHeight="false" outlineLevel="0" collapsed="false">
      <c r="B226" s="51" t="s">
        <v>28</v>
      </c>
      <c r="C226" s="269" t="s">
        <v>173</v>
      </c>
      <c r="D226" s="44" t="s">
        <v>100</v>
      </c>
      <c r="E226" s="45" t="s">
        <v>100</v>
      </c>
      <c r="F226" s="267"/>
      <c r="G226" s="267"/>
      <c r="H226" s="47" t="n">
        <v>253.26</v>
      </c>
      <c r="I226" s="44" t="s">
        <v>50</v>
      </c>
      <c r="J226" s="267"/>
      <c r="K226" s="267"/>
      <c r="L226" s="267"/>
      <c r="M226" s="268"/>
    </row>
    <row r="227" customFormat="false" ht="11.25" hidden="false" customHeight="false" outlineLevel="0" collapsed="false">
      <c r="B227" s="51" t="s">
        <v>31</v>
      </c>
      <c r="C227" s="269" t="s">
        <v>174</v>
      </c>
      <c r="D227" s="44" t="s">
        <v>100</v>
      </c>
      <c r="E227" s="45" t="s">
        <v>100</v>
      </c>
      <c r="F227" s="267"/>
      <c r="G227" s="267"/>
      <c r="H227" s="47" t="n">
        <v>239.326115</v>
      </c>
      <c r="I227" s="44" t="s">
        <v>29</v>
      </c>
      <c r="J227" s="267"/>
      <c r="K227" s="267"/>
      <c r="L227" s="267"/>
      <c r="M227" s="268"/>
    </row>
    <row r="228" customFormat="false" ht="11.25" hidden="false" customHeight="false" outlineLevel="0" collapsed="false">
      <c r="B228" s="265" t="s">
        <v>33</v>
      </c>
      <c r="C228" s="269" t="s">
        <v>175</v>
      </c>
      <c r="D228" s="44" t="n">
        <v>136</v>
      </c>
      <c r="E228" s="45" t="s">
        <v>50</v>
      </c>
      <c r="F228" s="267"/>
      <c r="G228" s="267"/>
      <c r="H228" s="47" t="s">
        <v>50</v>
      </c>
      <c r="I228" s="44" t="s">
        <v>29</v>
      </c>
      <c r="J228" s="267"/>
      <c r="K228" s="267"/>
      <c r="L228" s="267"/>
      <c r="M228" s="268"/>
    </row>
    <row r="229" customFormat="false" ht="11.25" hidden="false" customHeight="false" outlineLevel="0" collapsed="false">
      <c r="B229" s="265" t="s">
        <v>35</v>
      </c>
      <c r="C229" s="269" t="s">
        <v>176</v>
      </c>
      <c r="D229" s="44" t="n">
        <v>384.037</v>
      </c>
      <c r="E229" s="45" t="s">
        <v>50</v>
      </c>
      <c r="F229" s="267"/>
      <c r="G229" s="267"/>
      <c r="H229" s="47" t="s">
        <v>50</v>
      </c>
      <c r="I229" s="44" t="s">
        <v>29</v>
      </c>
      <c r="J229" s="267"/>
      <c r="K229" s="267"/>
      <c r="L229" s="267"/>
      <c r="M229" s="268"/>
    </row>
    <row r="230" customFormat="false" ht="11.25" hidden="false" customHeight="false" outlineLevel="0" collapsed="false">
      <c r="B230" s="265" t="s">
        <v>119</v>
      </c>
      <c r="C230" s="267"/>
      <c r="D230" s="267"/>
      <c r="E230" s="267"/>
      <c r="F230" s="271"/>
      <c r="G230" s="271"/>
      <c r="H230" s="270" t="n">
        <v>325.221736</v>
      </c>
      <c r="I230" s="270" t="s">
        <v>19</v>
      </c>
      <c r="J230" s="270" t="s">
        <v>191</v>
      </c>
      <c r="K230" s="270" t="s">
        <v>191</v>
      </c>
      <c r="L230" s="270" t="s">
        <v>191</v>
      </c>
      <c r="M230" s="53" t="s">
        <v>191</v>
      </c>
    </row>
    <row r="231" customFormat="false" ht="12" hidden="false" customHeight="false" outlineLevel="0" collapsed="false">
      <c r="B231" s="54"/>
      <c r="C231" s="55"/>
      <c r="D231" s="56"/>
      <c r="E231" s="45"/>
      <c r="F231" s="45"/>
      <c r="G231" s="45"/>
      <c r="H231" s="57"/>
      <c r="I231" s="56"/>
      <c r="J231" s="56"/>
      <c r="K231" s="56"/>
      <c r="L231" s="56"/>
      <c r="M231" s="58"/>
    </row>
    <row r="232" customFormat="false" ht="11.25" hidden="false" customHeight="false" outlineLevel="0" collapsed="false">
      <c r="B232" s="273" t="s">
        <v>38</v>
      </c>
      <c r="C232" s="274"/>
      <c r="D232" s="61"/>
      <c r="E232" s="275"/>
      <c r="F232" s="276"/>
      <c r="G232" s="277"/>
      <c r="H232" s="65" t="n">
        <v>769.129718</v>
      </c>
      <c r="I232" s="65" t="s">
        <v>135</v>
      </c>
      <c r="J232" s="65" t="n">
        <v>2.511332604</v>
      </c>
      <c r="K232" s="65" t="s">
        <v>135</v>
      </c>
      <c r="L232" s="65" t="n">
        <v>6.990697</v>
      </c>
      <c r="M232" s="66" t="s">
        <v>135</v>
      </c>
    </row>
    <row r="233" customFormat="false" ht="11.25" hidden="false" customHeight="false" outlineLevel="0" collapsed="false">
      <c r="B233" s="265" t="s">
        <v>120</v>
      </c>
      <c r="C233" s="269" t="s">
        <v>177</v>
      </c>
      <c r="D233" s="67" t="n">
        <v>550.051</v>
      </c>
      <c r="E233" s="45" t="n">
        <v>1.20169553368688</v>
      </c>
      <c r="F233" s="45" t="s">
        <v>50</v>
      </c>
      <c r="G233" s="45" t="s">
        <v>50</v>
      </c>
      <c r="H233" s="67" t="n">
        <v>660.99383</v>
      </c>
      <c r="I233" s="67" t="s">
        <v>50</v>
      </c>
      <c r="J233" s="67" t="s">
        <v>50</v>
      </c>
      <c r="K233" s="68" t="s">
        <v>50</v>
      </c>
      <c r="L233" s="68" t="s">
        <v>50</v>
      </c>
      <c r="M233" s="69" t="s">
        <v>50</v>
      </c>
    </row>
    <row r="234" customFormat="false" ht="11.25" hidden="false" customHeight="false" outlineLevel="0" collapsed="false">
      <c r="B234" s="265" t="s">
        <v>41</v>
      </c>
      <c r="C234" s="269" t="s">
        <v>178</v>
      </c>
      <c r="D234" s="67" t="n">
        <v>998.671</v>
      </c>
      <c r="E234" s="100"/>
      <c r="F234" s="100"/>
      <c r="G234" s="45" t="n">
        <v>0.007</v>
      </c>
      <c r="H234" s="100"/>
      <c r="I234" s="100"/>
      <c r="J234" s="100"/>
      <c r="K234" s="105"/>
      <c r="L234" s="68" t="n">
        <v>6.990697</v>
      </c>
      <c r="M234" s="69" t="s">
        <v>50</v>
      </c>
    </row>
    <row r="235" customFormat="false" ht="11.25" hidden="false" customHeight="false" outlineLevel="0" collapsed="false">
      <c r="B235" s="265" t="s">
        <v>43</v>
      </c>
      <c r="C235" s="269" t="s">
        <v>179</v>
      </c>
      <c r="D235" s="67" t="s">
        <v>20</v>
      </c>
      <c r="E235" s="278" t="s">
        <v>29</v>
      </c>
      <c r="F235" s="100"/>
      <c r="G235" s="45" t="s">
        <v>29</v>
      </c>
      <c r="H235" s="279" t="s">
        <v>29</v>
      </c>
      <c r="I235" s="312" t="s">
        <v>29</v>
      </c>
      <c r="J235" s="100"/>
      <c r="K235" s="105"/>
      <c r="L235" s="68" t="s">
        <v>29</v>
      </c>
      <c r="M235" s="69" t="s">
        <v>29</v>
      </c>
    </row>
    <row r="236" customFormat="false" ht="11.25" hidden="false" customHeight="false" outlineLevel="0" collapsed="false">
      <c r="B236" s="265" t="s">
        <v>45</v>
      </c>
      <c r="C236" s="269" t="s">
        <v>121</v>
      </c>
      <c r="D236" s="67" t="n">
        <v>36.922</v>
      </c>
      <c r="E236" s="45" t="n">
        <v>2.92876572233357</v>
      </c>
      <c r="F236" s="45" t="n">
        <v>0.00490758788798007</v>
      </c>
      <c r="G236" s="105"/>
      <c r="H236" s="45" t="n">
        <v>108.135888</v>
      </c>
      <c r="I236" s="45" t="s">
        <v>29</v>
      </c>
      <c r="J236" s="45" t="n">
        <v>0.18119796</v>
      </c>
      <c r="K236" s="45" t="s">
        <v>135</v>
      </c>
      <c r="L236" s="105"/>
      <c r="M236" s="103"/>
    </row>
    <row r="237" customFormat="false" ht="11.25" hidden="false" customHeight="false" outlineLevel="0" collapsed="false">
      <c r="B237" s="51" t="s">
        <v>48</v>
      </c>
      <c r="C237" s="269" t="s">
        <v>180</v>
      </c>
      <c r="D237" s="67" t="s">
        <v>100</v>
      </c>
      <c r="E237" s="45" t="s">
        <v>100</v>
      </c>
      <c r="F237" s="45" t="s">
        <v>100</v>
      </c>
      <c r="G237" s="105"/>
      <c r="H237" s="44" t="n">
        <v>41.676288</v>
      </c>
      <c r="I237" s="44" t="s">
        <v>29</v>
      </c>
      <c r="J237" s="44" t="n">
        <v>0.18119796</v>
      </c>
      <c r="K237" s="75" t="s">
        <v>29</v>
      </c>
      <c r="L237" s="105"/>
      <c r="M237" s="103"/>
    </row>
    <row r="238" customFormat="false" ht="11.25" hidden="false" customHeight="false" outlineLevel="0" collapsed="false">
      <c r="B238" s="51" t="s">
        <v>51</v>
      </c>
      <c r="C238" s="269" t="s">
        <v>181</v>
      </c>
      <c r="D238" s="67" t="n">
        <v>36.922</v>
      </c>
      <c r="E238" s="45" t="n">
        <v>1.8</v>
      </c>
      <c r="F238" s="45" t="s">
        <v>50</v>
      </c>
      <c r="G238" s="100"/>
      <c r="H238" s="44" t="n">
        <v>66.4596</v>
      </c>
      <c r="I238" s="44" t="s">
        <v>29</v>
      </c>
      <c r="J238" s="44" t="s">
        <v>50</v>
      </c>
      <c r="K238" s="75" t="s">
        <v>50</v>
      </c>
      <c r="L238" s="105"/>
      <c r="M238" s="103"/>
    </row>
    <row r="239" customFormat="false" ht="11.25" hidden="false" customHeight="false" outlineLevel="0" collapsed="false">
      <c r="B239" s="265" t="s">
        <v>122</v>
      </c>
      <c r="C239" s="267"/>
      <c r="D239" s="267"/>
      <c r="E239" s="267"/>
      <c r="F239" s="267"/>
      <c r="G239" s="267"/>
      <c r="H239" s="45" t="s">
        <v>50</v>
      </c>
      <c r="I239" s="45" t="s">
        <v>50</v>
      </c>
      <c r="J239" s="45" t="n">
        <v>2.330134644</v>
      </c>
      <c r="K239" s="45" t="s">
        <v>135</v>
      </c>
      <c r="L239" s="45" t="s">
        <v>50</v>
      </c>
      <c r="M239" s="76" t="s">
        <v>50</v>
      </c>
    </row>
    <row r="240" customFormat="false" ht="11.25" hidden="false" customHeight="false" outlineLevel="0" collapsed="false">
      <c r="B240" s="51" t="s">
        <v>55</v>
      </c>
      <c r="C240" s="269" t="s">
        <v>182</v>
      </c>
      <c r="D240" s="280" t="n">
        <v>102.8</v>
      </c>
      <c r="E240" s="267"/>
      <c r="F240" s="281" t="n">
        <v>0.011</v>
      </c>
      <c r="G240" s="267"/>
      <c r="H240" s="79"/>
      <c r="I240" s="79"/>
      <c r="J240" s="280" t="n">
        <v>1.1308</v>
      </c>
      <c r="K240" s="280" t="s">
        <v>29</v>
      </c>
      <c r="L240" s="79"/>
      <c r="M240" s="80"/>
    </row>
    <row r="241" customFormat="false" ht="11.25" hidden="false" customHeight="false" outlineLevel="0" collapsed="false">
      <c r="B241" s="282" t="s">
        <v>57</v>
      </c>
      <c r="C241" s="269" t="s">
        <v>183</v>
      </c>
      <c r="D241" s="280" t="n">
        <v>1196.063</v>
      </c>
      <c r="E241" s="281" t="s">
        <v>50</v>
      </c>
      <c r="F241" s="281" t="n">
        <v>0.001</v>
      </c>
      <c r="G241" s="281" t="s">
        <v>50</v>
      </c>
      <c r="H241" s="280" t="s">
        <v>50</v>
      </c>
      <c r="I241" s="280" t="s">
        <v>50</v>
      </c>
      <c r="J241" s="280" t="n">
        <v>1.196063</v>
      </c>
      <c r="K241" s="280" t="s">
        <v>29</v>
      </c>
      <c r="L241" s="280" t="s">
        <v>50</v>
      </c>
      <c r="M241" s="82" t="s">
        <v>50</v>
      </c>
    </row>
    <row r="242" customFormat="false" ht="11.25" hidden="false" customHeight="false" outlineLevel="0" collapsed="false">
      <c r="B242" s="282" t="s">
        <v>59</v>
      </c>
      <c r="C242" s="269" t="n">
        <v>0</v>
      </c>
      <c r="D242" s="280" t="s">
        <v>50</v>
      </c>
      <c r="E242" s="267"/>
      <c r="F242" s="281" t="s">
        <v>50</v>
      </c>
      <c r="G242" s="267"/>
      <c r="H242" s="79"/>
      <c r="I242" s="79"/>
      <c r="J242" s="280" t="s">
        <v>50</v>
      </c>
      <c r="K242" s="280" t="s">
        <v>50</v>
      </c>
      <c r="L242" s="79"/>
      <c r="M242" s="80"/>
    </row>
    <row r="243" customFormat="false" ht="11.25" hidden="false" customHeight="false" outlineLevel="0" collapsed="false">
      <c r="B243" s="282" t="s">
        <v>61</v>
      </c>
      <c r="C243" s="269" t="s">
        <v>184</v>
      </c>
      <c r="D243" s="280" t="n">
        <v>121.172</v>
      </c>
      <c r="E243" s="267"/>
      <c r="F243" s="281" t="n">
        <v>2.7E-005</v>
      </c>
      <c r="G243" s="267"/>
      <c r="H243" s="79"/>
      <c r="I243" s="79"/>
      <c r="J243" s="280" t="n">
        <v>0.003271644</v>
      </c>
      <c r="K243" s="280" t="s">
        <v>29</v>
      </c>
      <c r="L243" s="79"/>
      <c r="M243" s="80"/>
    </row>
    <row r="244" customFormat="false" ht="11.25" hidden="false" customHeight="false" outlineLevel="0" collapsed="false">
      <c r="B244" s="282" t="s">
        <v>63</v>
      </c>
      <c r="C244" s="269" t="n">
        <v>0</v>
      </c>
      <c r="D244" s="280" t="s">
        <v>20</v>
      </c>
      <c r="E244" s="267"/>
      <c r="F244" s="281" t="s">
        <v>29</v>
      </c>
      <c r="G244" s="267"/>
      <c r="H244" s="79"/>
      <c r="I244" s="79"/>
      <c r="J244" s="280" t="s">
        <v>29</v>
      </c>
      <c r="K244" s="280" t="s">
        <v>29</v>
      </c>
      <c r="L244" s="79"/>
      <c r="M244" s="80"/>
    </row>
    <row r="245" customFormat="false" ht="12" hidden="false" customHeight="false" outlineLevel="0" collapsed="false">
      <c r="B245" s="83"/>
      <c r="C245" s="84"/>
      <c r="D245" s="56"/>
      <c r="E245" s="283"/>
      <c r="F245" s="283"/>
      <c r="G245" s="283"/>
      <c r="H245" s="86"/>
      <c r="I245" s="56"/>
      <c r="J245" s="86"/>
      <c r="K245" s="86"/>
      <c r="L245" s="56"/>
      <c r="M245" s="58"/>
    </row>
    <row r="246" customFormat="false" ht="11.25" hidden="false" customHeight="false" outlineLevel="0" collapsed="false">
      <c r="B246" s="12" t="s">
        <v>2</v>
      </c>
      <c r="C246" s="240" t="s">
        <v>3</v>
      </c>
      <c r="D246" s="240"/>
      <c r="E246" s="241" t="s">
        <v>110</v>
      </c>
      <c r="F246" s="241"/>
      <c r="G246" s="241"/>
      <c r="H246" s="15" t="s">
        <v>5</v>
      </c>
      <c r="I246" s="15"/>
      <c r="J246" s="15"/>
      <c r="K246" s="15"/>
      <c r="L246" s="15"/>
      <c r="M246" s="15"/>
    </row>
    <row r="247" customFormat="false" ht="13.5" hidden="false" customHeight="false" outlineLevel="0" collapsed="false">
      <c r="B247" s="242" t="s">
        <v>6</v>
      </c>
      <c r="C247" s="243" t="s">
        <v>7</v>
      </c>
      <c r="D247" s="243"/>
      <c r="E247" s="244" t="s">
        <v>111</v>
      </c>
      <c r="F247" s="245" t="s">
        <v>112</v>
      </c>
      <c r="G247" s="246" t="s">
        <v>113</v>
      </c>
      <c r="H247" s="247" t="s">
        <v>111</v>
      </c>
      <c r="I247" s="247"/>
      <c r="J247" s="247" t="s">
        <v>112</v>
      </c>
      <c r="K247" s="247"/>
      <c r="L247" s="248" t="s">
        <v>113</v>
      </c>
      <c r="M247" s="248"/>
    </row>
    <row r="248" customFormat="false" ht="11.25" hidden="false" customHeight="false" outlineLevel="0" collapsed="false">
      <c r="B248" s="242"/>
      <c r="C248" s="243"/>
      <c r="D248" s="243"/>
      <c r="E248" s="249"/>
      <c r="F248" s="250"/>
      <c r="G248" s="251"/>
      <c r="H248" s="252" t="s">
        <v>114</v>
      </c>
      <c r="I248" s="253" t="s">
        <v>115</v>
      </c>
      <c r="J248" s="252" t="s">
        <v>114</v>
      </c>
      <c r="K248" s="253" t="s">
        <v>115</v>
      </c>
      <c r="L248" s="252" t="s">
        <v>114</v>
      </c>
      <c r="M248" s="254" t="s">
        <v>115</v>
      </c>
    </row>
    <row r="249" customFormat="false" ht="12" hidden="false" customHeight="true" outlineLevel="0" collapsed="false">
      <c r="B249" s="255"/>
      <c r="C249" s="256" t="s">
        <v>116</v>
      </c>
      <c r="D249" s="257" t="s">
        <v>14</v>
      </c>
      <c r="E249" s="258" t="s">
        <v>15</v>
      </c>
      <c r="F249" s="258"/>
      <c r="G249" s="258"/>
      <c r="H249" s="259" t="s">
        <v>16</v>
      </c>
      <c r="I249" s="259"/>
      <c r="J249" s="259"/>
      <c r="K249" s="259"/>
      <c r="L249" s="259"/>
      <c r="M249" s="259"/>
    </row>
    <row r="250" customFormat="false" ht="12" hidden="false" customHeight="false" outlineLevel="0" collapsed="false">
      <c r="B250" s="34" t="s">
        <v>65</v>
      </c>
      <c r="C250" s="284"/>
      <c r="D250" s="88"/>
      <c r="E250" s="262"/>
      <c r="F250" s="262"/>
      <c r="G250" s="285"/>
      <c r="H250" s="90" t="n">
        <v>2858.707031</v>
      </c>
      <c r="I250" s="90" t="s">
        <v>139</v>
      </c>
      <c r="J250" s="90" t="n">
        <v>0.98296056</v>
      </c>
      <c r="K250" s="90" t="s">
        <v>139</v>
      </c>
      <c r="L250" s="90" t="s">
        <v>135</v>
      </c>
      <c r="M250" s="91" t="s">
        <v>135</v>
      </c>
    </row>
    <row r="251" customFormat="false" ht="11.25" hidden="false" customHeight="false" outlineLevel="0" collapsed="false">
      <c r="B251" s="265" t="s">
        <v>66</v>
      </c>
      <c r="C251" s="92"/>
      <c r="D251" s="93"/>
      <c r="E251" s="286" t="n">
        <v>0.0644187273501583</v>
      </c>
      <c r="F251" s="278" t="n">
        <v>3.40918582497301E-005</v>
      </c>
      <c r="G251" s="287"/>
      <c r="H251" s="45" t="n">
        <v>1857.366291</v>
      </c>
      <c r="I251" s="45" t="s">
        <v>139</v>
      </c>
      <c r="J251" s="45" t="n">
        <v>0.98296056</v>
      </c>
      <c r="K251" s="45" t="s">
        <v>139</v>
      </c>
      <c r="L251" s="105"/>
      <c r="M251" s="268"/>
    </row>
    <row r="252" customFormat="false" ht="11.25" hidden="false" customHeight="false" outlineLevel="0" collapsed="false">
      <c r="B252" s="51" t="s">
        <v>67</v>
      </c>
      <c r="C252" s="97" t="s">
        <v>185</v>
      </c>
      <c r="D252" s="67" t="n">
        <v>13600.811</v>
      </c>
      <c r="E252" s="45" t="n">
        <v>0.0766785208617339</v>
      </c>
      <c r="F252" s="278" t="s">
        <v>50</v>
      </c>
      <c r="G252" s="287"/>
      <c r="H252" s="44" t="n">
        <v>1042.89007</v>
      </c>
      <c r="I252" s="67" t="s">
        <v>50</v>
      </c>
      <c r="J252" s="279" t="s">
        <v>50</v>
      </c>
      <c r="K252" s="288" t="s">
        <v>50</v>
      </c>
      <c r="L252" s="287"/>
      <c r="M252" s="268"/>
    </row>
    <row r="253" customFormat="false" ht="11.25" hidden="false" customHeight="false" outlineLevel="0" collapsed="false">
      <c r="B253" s="51" t="s">
        <v>69</v>
      </c>
      <c r="C253" s="97" t="s">
        <v>186</v>
      </c>
      <c r="D253" s="67" t="n">
        <v>5460.892</v>
      </c>
      <c r="E253" s="45" t="n">
        <v>0.0440214201269683</v>
      </c>
      <c r="F253" s="45" t="n">
        <v>0.00018</v>
      </c>
      <c r="G253" s="287"/>
      <c r="H253" s="44" t="n">
        <v>240.396221</v>
      </c>
      <c r="I253" s="67" t="n">
        <v>0</v>
      </c>
      <c r="J253" s="44" t="n">
        <v>0.98296056</v>
      </c>
      <c r="K253" s="68" t="n">
        <v>0</v>
      </c>
      <c r="L253" s="287"/>
      <c r="M253" s="268"/>
    </row>
    <row r="254" customFormat="false" ht="11.25" hidden="false" customHeight="false" outlineLevel="0" collapsed="false">
      <c r="B254" s="51" t="s">
        <v>71</v>
      </c>
      <c r="C254" s="97" t="s">
        <v>187</v>
      </c>
      <c r="D254" s="67" t="n">
        <v>6778.004</v>
      </c>
      <c r="E254" s="45" t="n">
        <v>0.0846975009161989</v>
      </c>
      <c r="F254" s="45" t="s">
        <v>50</v>
      </c>
      <c r="G254" s="287"/>
      <c r="H254" s="44" t="n">
        <v>574.08</v>
      </c>
      <c r="I254" s="67" t="s">
        <v>50</v>
      </c>
      <c r="J254" s="44" t="s">
        <v>50</v>
      </c>
      <c r="K254" s="68" t="s">
        <v>50</v>
      </c>
      <c r="L254" s="287"/>
      <c r="M254" s="268"/>
    </row>
    <row r="255" customFormat="false" ht="11.25" hidden="false" customHeight="false" outlineLevel="0" collapsed="false">
      <c r="B255" s="51" t="s">
        <v>73</v>
      </c>
      <c r="C255" s="97" t="s">
        <v>188</v>
      </c>
      <c r="D255" s="67" t="n">
        <v>2993</v>
      </c>
      <c r="E255" s="45" t="s">
        <v>30</v>
      </c>
      <c r="F255" s="45" t="s">
        <v>30</v>
      </c>
      <c r="G255" s="100"/>
      <c r="H255" s="44" t="s">
        <v>30</v>
      </c>
      <c r="I255" s="67" t="s">
        <v>30</v>
      </c>
      <c r="J255" s="44" t="s">
        <v>30</v>
      </c>
      <c r="K255" s="68" t="s">
        <v>30</v>
      </c>
      <c r="L255" s="287"/>
      <c r="M255" s="268"/>
    </row>
    <row r="256" customFormat="false" ht="11.25" hidden="false" customHeight="false" outlineLevel="0" collapsed="false">
      <c r="B256" s="51" t="s">
        <v>123</v>
      </c>
      <c r="C256" s="289"/>
      <c r="D256" s="105"/>
      <c r="E256" s="105"/>
      <c r="F256" s="105"/>
      <c r="G256" s="105"/>
      <c r="H256" s="45" t="s">
        <v>29</v>
      </c>
      <c r="I256" s="45" t="s">
        <v>29</v>
      </c>
      <c r="J256" s="45" t="s">
        <v>29</v>
      </c>
      <c r="K256" s="45" t="s">
        <v>29</v>
      </c>
      <c r="L256" s="100"/>
      <c r="M256" s="103"/>
    </row>
    <row r="257" customFormat="false" ht="11.25" hidden="false" customHeight="false" outlineLevel="0" collapsed="false">
      <c r="B257" s="104"/>
      <c r="C257" s="97"/>
      <c r="D257" s="67"/>
      <c r="E257" s="45"/>
      <c r="F257" s="45"/>
      <c r="G257" s="105"/>
      <c r="H257" s="44"/>
      <c r="I257" s="67"/>
      <c r="J257" s="44"/>
      <c r="K257" s="67"/>
      <c r="L257" s="100"/>
      <c r="M257" s="103"/>
    </row>
    <row r="258" customFormat="false" ht="11.25" hidden="false" customHeight="false" outlineLevel="0" collapsed="false">
      <c r="B258" s="265" t="s">
        <v>76</v>
      </c>
      <c r="C258" s="97" t="s">
        <v>189</v>
      </c>
      <c r="D258" s="67" t="n">
        <v>156.483</v>
      </c>
      <c r="E258" s="45" t="n">
        <v>2.17810548110657</v>
      </c>
      <c r="F258" s="45" t="s">
        <v>50</v>
      </c>
      <c r="G258" s="287"/>
      <c r="H258" s="44" t="n">
        <v>340.83648</v>
      </c>
      <c r="I258" s="67" t="s">
        <v>29</v>
      </c>
      <c r="J258" s="67" t="s">
        <v>50</v>
      </c>
      <c r="K258" s="68" t="s">
        <v>29</v>
      </c>
      <c r="L258" s="287"/>
      <c r="M258" s="268"/>
    </row>
    <row r="259" customFormat="false" ht="11.25" hidden="false" customHeight="false" outlineLevel="0" collapsed="false">
      <c r="B259" s="265" t="s">
        <v>78</v>
      </c>
      <c r="C259" s="97" t="s">
        <v>190</v>
      </c>
      <c r="D259" s="67" t="n">
        <v>337.716</v>
      </c>
      <c r="E259" s="45" t="n">
        <v>1.68715725639295</v>
      </c>
      <c r="F259" s="45" t="s">
        <v>20</v>
      </c>
      <c r="G259" s="287"/>
      <c r="H259" s="44" t="n">
        <v>569.78</v>
      </c>
      <c r="I259" s="67" t="s">
        <v>50</v>
      </c>
      <c r="J259" s="67" t="s">
        <v>20</v>
      </c>
      <c r="K259" s="68" t="s">
        <v>29</v>
      </c>
      <c r="L259" s="287"/>
      <c r="M259" s="268"/>
    </row>
    <row r="260" customFormat="false" ht="24" hidden="false" customHeight="false" outlineLevel="0" collapsed="false">
      <c r="B260" s="291" t="s">
        <v>124</v>
      </c>
      <c r="C260" s="289"/>
      <c r="D260" s="100"/>
      <c r="E260" s="100"/>
      <c r="F260" s="267"/>
      <c r="G260" s="287"/>
      <c r="H260" s="100"/>
      <c r="I260" s="100"/>
      <c r="J260" s="267"/>
      <c r="K260" s="287"/>
      <c r="L260" s="287"/>
      <c r="M260" s="268"/>
    </row>
    <row r="261" customFormat="false" ht="11.25" hidden="false" customHeight="false" outlineLevel="0" collapsed="false">
      <c r="B261" s="265" t="s">
        <v>125</v>
      </c>
      <c r="C261" s="107"/>
      <c r="D261" s="100"/>
      <c r="E261" s="100"/>
      <c r="F261" s="100"/>
      <c r="G261" s="100"/>
      <c r="H261" s="45" t="n">
        <v>90.72426</v>
      </c>
      <c r="I261" s="45" t="s">
        <v>135</v>
      </c>
      <c r="J261" s="45" t="s">
        <v>135</v>
      </c>
      <c r="K261" s="45" t="s">
        <v>135</v>
      </c>
      <c r="L261" s="45" t="s">
        <v>135</v>
      </c>
      <c r="M261" s="76" t="s">
        <v>135</v>
      </c>
    </row>
    <row r="262" customFormat="false" ht="12" hidden="false" customHeight="false" outlineLevel="0" collapsed="false">
      <c r="B262" s="290"/>
      <c r="C262" s="97"/>
      <c r="D262" s="108"/>
      <c r="E262" s="283"/>
      <c r="F262" s="283"/>
      <c r="G262" s="283"/>
      <c r="H262" s="86"/>
      <c r="I262" s="86"/>
      <c r="J262" s="56"/>
      <c r="K262" s="56"/>
      <c r="L262" s="56"/>
      <c r="M262" s="58"/>
    </row>
    <row r="263" customFormat="false" ht="11.25" hidden="false" customHeight="false" outlineLevel="0" collapsed="false">
      <c r="B263" s="273" t="s">
        <v>82</v>
      </c>
      <c r="C263" s="109"/>
      <c r="D263" s="109"/>
      <c r="E263" s="109"/>
      <c r="F263" s="109"/>
      <c r="G263" s="109"/>
      <c r="H263" s="65" t="s">
        <v>29</v>
      </c>
      <c r="I263" s="65" t="s">
        <v>29</v>
      </c>
      <c r="J263" s="109"/>
      <c r="K263" s="109"/>
      <c r="L263" s="109"/>
      <c r="M263" s="109"/>
    </row>
    <row r="264" customFormat="false" ht="11.25" hidden="false" customHeight="false" outlineLevel="0" collapsed="false">
      <c r="B264" s="265" t="s">
        <v>83</v>
      </c>
      <c r="C264" s="110"/>
      <c r="D264" s="110"/>
      <c r="E264" s="110"/>
      <c r="F264" s="110"/>
      <c r="G264" s="110"/>
      <c r="H264" s="110"/>
      <c r="I264" s="110"/>
      <c r="J264" s="110"/>
      <c r="K264" s="110"/>
      <c r="L264" s="110"/>
      <c r="M264" s="110"/>
    </row>
    <row r="265" customFormat="false" ht="12" hidden="false" customHeight="false" outlineLevel="0" collapsed="false">
      <c r="B265" s="293" t="s">
        <v>84</v>
      </c>
      <c r="C265" s="97" t="n">
        <v>0</v>
      </c>
      <c r="D265" s="112" t="s">
        <v>29</v>
      </c>
      <c r="E265" s="113" t="s">
        <v>29</v>
      </c>
      <c r="F265" s="110"/>
      <c r="G265" s="110"/>
      <c r="H265" s="112" t="s">
        <v>29</v>
      </c>
      <c r="I265" s="112" t="s">
        <v>29</v>
      </c>
      <c r="J265" s="114"/>
      <c r="K265" s="114"/>
      <c r="L265" s="114"/>
      <c r="M265" s="114"/>
    </row>
    <row r="266" customFormat="false" ht="11.25" hidden="false" customHeight="false" outlineLevel="0" collapsed="false">
      <c r="B266" s="34" t="s">
        <v>127</v>
      </c>
      <c r="C266" s="109"/>
      <c r="D266" s="109"/>
      <c r="E266" s="109"/>
      <c r="F266" s="109"/>
      <c r="G266" s="109"/>
      <c r="H266" s="116" t="s">
        <v>29</v>
      </c>
      <c r="I266" s="116" t="s">
        <v>29</v>
      </c>
      <c r="J266" s="116" t="s">
        <v>29</v>
      </c>
      <c r="K266" s="116" t="s">
        <v>29</v>
      </c>
      <c r="L266" s="116" t="s">
        <v>29</v>
      </c>
      <c r="M266" s="117" t="s">
        <v>29</v>
      </c>
    </row>
    <row r="267" customFormat="false" ht="11.25" hidden="false" customHeight="false" outlineLevel="0" collapsed="false">
      <c r="B267" s="54"/>
      <c r="C267" s="97"/>
      <c r="D267" s="108"/>
      <c r="E267" s="283"/>
      <c r="F267" s="283"/>
      <c r="G267" s="283"/>
      <c r="H267" s="56"/>
      <c r="I267" s="56"/>
      <c r="J267" s="56"/>
      <c r="K267" s="56"/>
      <c r="L267" s="56"/>
      <c r="M267" s="58"/>
    </row>
    <row r="269" customFormat="false" ht="12.75" hidden="false" customHeight="false" outlineLevel="0" collapsed="false">
      <c r="A269" s="7" t="n">
        <v>1995</v>
      </c>
      <c r="B269" s="237"/>
      <c r="C269" s="237"/>
      <c r="D269" s="238"/>
      <c r="E269" s="238"/>
      <c r="F269" s="238"/>
      <c r="G269" s="238"/>
      <c r="H269" s="238"/>
      <c r="I269" s="238"/>
      <c r="J269" s="238"/>
      <c r="K269" s="239"/>
      <c r="L269" s="239"/>
      <c r="M269" s="239"/>
    </row>
    <row r="270" customFormat="false" ht="11.25" hidden="false" customHeight="false" outlineLevel="0" collapsed="false">
      <c r="A270" s="11"/>
      <c r="B270" s="12" t="s">
        <v>2</v>
      </c>
      <c r="C270" s="240" t="s">
        <v>3</v>
      </c>
      <c r="D270" s="240"/>
      <c r="E270" s="241" t="s">
        <v>110</v>
      </c>
      <c r="F270" s="241"/>
      <c r="G270" s="241"/>
      <c r="H270" s="15" t="s">
        <v>5</v>
      </c>
      <c r="I270" s="15"/>
      <c r="J270" s="15"/>
      <c r="K270" s="15"/>
      <c r="L270" s="15"/>
      <c r="M270" s="15"/>
    </row>
    <row r="271" customFormat="false" ht="13.5" hidden="false" customHeight="false" outlineLevel="0" collapsed="false">
      <c r="B271" s="242" t="s">
        <v>6</v>
      </c>
      <c r="C271" s="243" t="s">
        <v>7</v>
      </c>
      <c r="D271" s="243"/>
      <c r="E271" s="244" t="s">
        <v>111</v>
      </c>
      <c r="F271" s="245" t="s">
        <v>112</v>
      </c>
      <c r="G271" s="246" t="s">
        <v>113</v>
      </c>
      <c r="H271" s="247" t="s">
        <v>111</v>
      </c>
      <c r="I271" s="247"/>
      <c r="J271" s="247" t="s">
        <v>112</v>
      </c>
      <c r="K271" s="247"/>
      <c r="L271" s="248" t="s">
        <v>113</v>
      </c>
      <c r="M271" s="248"/>
    </row>
    <row r="272" customFormat="false" ht="11.25" hidden="false" customHeight="false" outlineLevel="0" collapsed="false">
      <c r="B272" s="242"/>
      <c r="C272" s="243"/>
      <c r="D272" s="243"/>
      <c r="E272" s="249"/>
      <c r="F272" s="250"/>
      <c r="G272" s="251"/>
      <c r="H272" s="252" t="s">
        <v>114</v>
      </c>
      <c r="I272" s="253" t="s">
        <v>115</v>
      </c>
      <c r="J272" s="252" t="s">
        <v>114</v>
      </c>
      <c r="K272" s="253" t="s">
        <v>115</v>
      </c>
      <c r="L272" s="252" t="s">
        <v>114</v>
      </c>
      <c r="M272" s="254" t="s">
        <v>115</v>
      </c>
    </row>
    <row r="273" customFormat="false" ht="12" hidden="false" customHeight="true" outlineLevel="0" collapsed="false">
      <c r="B273" s="255"/>
      <c r="C273" s="256" t="s">
        <v>116</v>
      </c>
      <c r="D273" s="257" t="s">
        <v>14</v>
      </c>
      <c r="E273" s="258" t="s">
        <v>15</v>
      </c>
      <c r="F273" s="258"/>
      <c r="G273" s="258"/>
      <c r="H273" s="259" t="s">
        <v>16</v>
      </c>
      <c r="I273" s="259"/>
      <c r="J273" s="259"/>
      <c r="K273" s="259"/>
      <c r="L273" s="259"/>
      <c r="M273" s="259"/>
    </row>
    <row r="274" customFormat="false" ht="12" hidden="false" customHeight="false" outlineLevel="0" collapsed="false">
      <c r="B274" s="34" t="s">
        <v>17</v>
      </c>
      <c r="C274" s="260"/>
      <c r="D274" s="261"/>
      <c r="E274" s="262"/>
      <c r="F274" s="262"/>
      <c r="G274" s="263"/>
      <c r="H274" s="264" t="n">
        <v>16249.706826</v>
      </c>
      <c r="I274" s="264" t="s">
        <v>139</v>
      </c>
      <c r="J274" s="264" t="s">
        <v>191</v>
      </c>
      <c r="K274" s="264" t="s">
        <v>191</v>
      </c>
      <c r="L274" s="40" t="s">
        <v>191</v>
      </c>
      <c r="M274" s="41" t="s">
        <v>191</v>
      </c>
    </row>
    <row r="275" customFormat="false" ht="11.25" hidden="false" customHeight="false" outlineLevel="0" collapsed="false">
      <c r="B275" s="265" t="s">
        <v>21</v>
      </c>
      <c r="C275" s="266" t="s">
        <v>150</v>
      </c>
      <c r="D275" s="44" t="n">
        <v>23373.454</v>
      </c>
      <c r="E275" s="45" t="n">
        <v>0.540000001711343</v>
      </c>
      <c r="F275" s="267"/>
      <c r="G275" s="267"/>
      <c r="H275" s="47" t="n">
        <v>12621.6652</v>
      </c>
      <c r="I275" s="44" t="s">
        <v>29</v>
      </c>
      <c r="J275" s="267"/>
      <c r="K275" s="267"/>
      <c r="L275" s="267"/>
      <c r="M275" s="268"/>
    </row>
    <row r="276" customFormat="false" ht="11.25" hidden="false" customHeight="false" outlineLevel="0" collapsed="false">
      <c r="B276" s="265" t="s">
        <v>23</v>
      </c>
      <c r="C276" s="269" t="s">
        <v>151</v>
      </c>
      <c r="D276" s="44" t="n">
        <v>1639</v>
      </c>
      <c r="E276" s="45" t="n">
        <v>0.76895831604637</v>
      </c>
      <c r="F276" s="267"/>
      <c r="G276" s="267"/>
      <c r="H276" s="47" t="n">
        <v>1260.32268</v>
      </c>
      <c r="I276" s="44" t="s">
        <v>29</v>
      </c>
      <c r="J276" s="267"/>
      <c r="K276" s="267"/>
      <c r="L276" s="267"/>
      <c r="M276" s="268"/>
    </row>
    <row r="277" customFormat="false" ht="11.25" hidden="false" customHeight="false" outlineLevel="0" collapsed="false">
      <c r="B277" s="265" t="s">
        <v>25</v>
      </c>
      <c r="C277" s="269" t="s">
        <v>172</v>
      </c>
      <c r="D277" s="44" t="n">
        <v>3109.06026</v>
      </c>
      <c r="E277" s="45" t="n">
        <v>0.435077125201813</v>
      </c>
      <c r="F277" s="267"/>
      <c r="G277" s="267"/>
      <c r="H277" s="47" t="n">
        <v>1352.681</v>
      </c>
      <c r="I277" s="44" t="s">
        <v>29</v>
      </c>
      <c r="J277" s="267"/>
      <c r="K277" s="267"/>
      <c r="L277" s="267"/>
      <c r="M277" s="268"/>
    </row>
    <row r="278" customFormat="false" ht="11.25" hidden="false" customHeight="false" outlineLevel="0" collapsed="false">
      <c r="B278" s="265" t="s">
        <v>27</v>
      </c>
      <c r="C278" s="267"/>
      <c r="D278" s="267"/>
      <c r="E278" s="267"/>
      <c r="F278" s="267"/>
      <c r="G278" s="267"/>
      <c r="H278" s="270" t="n">
        <v>622.021948</v>
      </c>
      <c r="I278" s="270" t="s">
        <v>135</v>
      </c>
      <c r="J278" s="267"/>
      <c r="K278" s="267"/>
      <c r="L278" s="267"/>
      <c r="M278" s="268"/>
    </row>
    <row r="279" customFormat="false" ht="11.25" hidden="false" customHeight="false" outlineLevel="0" collapsed="false">
      <c r="B279" s="51" t="s">
        <v>28</v>
      </c>
      <c r="C279" s="269" t="s">
        <v>173</v>
      </c>
      <c r="D279" s="44" t="s">
        <v>100</v>
      </c>
      <c r="E279" s="45" t="s">
        <v>100</v>
      </c>
      <c r="F279" s="267"/>
      <c r="G279" s="267"/>
      <c r="H279" s="47" t="n">
        <v>305.696</v>
      </c>
      <c r="I279" s="44" t="s">
        <v>50</v>
      </c>
      <c r="J279" s="267"/>
      <c r="K279" s="267"/>
      <c r="L279" s="267"/>
      <c r="M279" s="268"/>
    </row>
    <row r="280" customFormat="false" ht="11.25" hidden="false" customHeight="false" outlineLevel="0" collapsed="false">
      <c r="B280" s="51" t="s">
        <v>31</v>
      </c>
      <c r="C280" s="269" t="s">
        <v>174</v>
      </c>
      <c r="D280" s="44" t="s">
        <v>100</v>
      </c>
      <c r="E280" s="45" t="s">
        <v>100</v>
      </c>
      <c r="F280" s="267"/>
      <c r="G280" s="267"/>
      <c r="H280" s="47" t="n">
        <v>316.325948</v>
      </c>
      <c r="I280" s="44" t="s">
        <v>29</v>
      </c>
      <c r="J280" s="267"/>
      <c r="K280" s="267"/>
      <c r="L280" s="267"/>
      <c r="M280" s="268"/>
    </row>
    <row r="281" customFormat="false" ht="11.25" hidden="false" customHeight="false" outlineLevel="0" collapsed="false">
      <c r="B281" s="265" t="s">
        <v>33</v>
      </c>
      <c r="C281" s="269" t="s">
        <v>175</v>
      </c>
      <c r="D281" s="44" t="n">
        <v>141.6</v>
      </c>
      <c r="E281" s="45" t="s">
        <v>50</v>
      </c>
      <c r="F281" s="267"/>
      <c r="G281" s="267"/>
      <c r="H281" s="47" t="s">
        <v>50</v>
      </c>
      <c r="I281" s="44" t="s">
        <v>29</v>
      </c>
      <c r="J281" s="267"/>
      <c r="K281" s="267"/>
      <c r="L281" s="267"/>
      <c r="M281" s="268"/>
    </row>
    <row r="282" customFormat="false" ht="11.25" hidden="false" customHeight="false" outlineLevel="0" collapsed="false">
      <c r="B282" s="265" t="s">
        <v>35</v>
      </c>
      <c r="C282" s="269" t="s">
        <v>176</v>
      </c>
      <c r="D282" s="44" t="n">
        <v>350.48</v>
      </c>
      <c r="E282" s="45" t="s">
        <v>50</v>
      </c>
      <c r="F282" s="267"/>
      <c r="G282" s="267"/>
      <c r="H282" s="47" t="s">
        <v>50</v>
      </c>
      <c r="I282" s="44" t="s">
        <v>29</v>
      </c>
      <c r="J282" s="267"/>
      <c r="K282" s="267"/>
      <c r="L282" s="267"/>
      <c r="M282" s="268"/>
    </row>
    <row r="283" customFormat="false" ht="11.25" hidden="false" customHeight="false" outlineLevel="0" collapsed="false">
      <c r="B283" s="265" t="s">
        <v>119</v>
      </c>
      <c r="C283" s="267"/>
      <c r="D283" s="267"/>
      <c r="E283" s="267"/>
      <c r="F283" s="271"/>
      <c r="G283" s="271"/>
      <c r="H283" s="270" t="n">
        <v>393.015998</v>
      </c>
      <c r="I283" s="270" t="s">
        <v>19</v>
      </c>
      <c r="J283" s="270" t="s">
        <v>191</v>
      </c>
      <c r="K283" s="270" t="s">
        <v>191</v>
      </c>
      <c r="L283" s="270" t="s">
        <v>191</v>
      </c>
      <c r="M283" s="53" t="s">
        <v>191</v>
      </c>
    </row>
    <row r="284" customFormat="false" ht="12" hidden="false" customHeight="false" outlineLevel="0" collapsed="false">
      <c r="B284" s="54"/>
      <c r="C284" s="55"/>
      <c r="D284" s="56"/>
      <c r="E284" s="45"/>
      <c r="F284" s="45"/>
      <c r="G284" s="45"/>
      <c r="H284" s="57"/>
      <c r="I284" s="56"/>
      <c r="J284" s="56"/>
      <c r="K284" s="56"/>
      <c r="L284" s="56"/>
      <c r="M284" s="58"/>
    </row>
    <row r="285" customFormat="false" ht="11.25" hidden="false" customHeight="false" outlineLevel="0" collapsed="false">
      <c r="B285" s="273" t="s">
        <v>38</v>
      </c>
      <c r="C285" s="274"/>
      <c r="D285" s="61"/>
      <c r="E285" s="275"/>
      <c r="F285" s="276"/>
      <c r="G285" s="277"/>
      <c r="H285" s="65" t="n">
        <v>794.320143</v>
      </c>
      <c r="I285" s="65" t="s">
        <v>135</v>
      </c>
      <c r="J285" s="65" t="n">
        <v>2.388078261</v>
      </c>
      <c r="K285" s="65" t="s">
        <v>135</v>
      </c>
      <c r="L285" s="65" t="n">
        <v>7.689731</v>
      </c>
      <c r="M285" s="66" t="s">
        <v>135</v>
      </c>
    </row>
    <row r="286" customFormat="false" ht="11.25" hidden="false" customHeight="false" outlineLevel="0" collapsed="false">
      <c r="B286" s="265" t="s">
        <v>120</v>
      </c>
      <c r="C286" s="269" t="s">
        <v>177</v>
      </c>
      <c r="D286" s="67" t="n">
        <v>550.597</v>
      </c>
      <c r="E286" s="45" t="n">
        <v>1.21933522885159</v>
      </c>
      <c r="F286" s="45" t="s">
        <v>50</v>
      </c>
      <c r="G286" s="45" t="s">
        <v>50</v>
      </c>
      <c r="H286" s="67" t="n">
        <v>671.362319</v>
      </c>
      <c r="I286" s="67" t="s">
        <v>50</v>
      </c>
      <c r="J286" s="67" t="s">
        <v>50</v>
      </c>
      <c r="K286" s="68" t="s">
        <v>50</v>
      </c>
      <c r="L286" s="68" t="s">
        <v>50</v>
      </c>
      <c r="M286" s="69" t="s">
        <v>50</v>
      </c>
    </row>
    <row r="287" customFormat="false" ht="11.25" hidden="false" customHeight="false" outlineLevel="0" collapsed="false">
      <c r="B287" s="265" t="s">
        <v>41</v>
      </c>
      <c r="C287" s="269" t="s">
        <v>178</v>
      </c>
      <c r="D287" s="67" t="n">
        <v>1098.533</v>
      </c>
      <c r="E287" s="100"/>
      <c r="F287" s="100"/>
      <c r="G287" s="45" t="n">
        <v>0.007</v>
      </c>
      <c r="H287" s="100"/>
      <c r="I287" s="100"/>
      <c r="J287" s="100"/>
      <c r="K287" s="105"/>
      <c r="L287" s="68" t="n">
        <v>7.689731</v>
      </c>
      <c r="M287" s="69" t="s">
        <v>50</v>
      </c>
    </row>
    <row r="288" customFormat="false" ht="11.25" hidden="false" customHeight="false" outlineLevel="0" collapsed="false">
      <c r="B288" s="265" t="s">
        <v>43</v>
      </c>
      <c r="C288" s="269" t="s">
        <v>179</v>
      </c>
      <c r="D288" s="67" t="s">
        <v>20</v>
      </c>
      <c r="E288" s="278" t="s">
        <v>29</v>
      </c>
      <c r="F288" s="100"/>
      <c r="G288" s="45" t="s">
        <v>29</v>
      </c>
      <c r="H288" s="279" t="s">
        <v>29</v>
      </c>
      <c r="I288" s="312" t="s">
        <v>29</v>
      </c>
      <c r="J288" s="100"/>
      <c r="K288" s="105"/>
      <c r="L288" s="68" t="s">
        <v>29</v>
      </c>
      <c r="M288" s="69" t="s">
        <v>29</v>
      </c>
    </row>
    <row r="289" customFormat="false" ht="11.25" hidden="false" customHeight="false" outlineLevel="0" collapsed="false">
      <c r="B289" s="265" t="s">
        <v>45</v>
      </c>
      <c r="C289" s="269" t="s">
        <v>121</v>
      </c>
      <c r="D289" s="67" t="n">
        <v>43.6</v>
      </c>
      <c r="E289" s="45" t="n">
        <v>2.82013357798165</v>
      </c>
      <c r="F289" s="45" t="n">
        <v>0.00443528279816514</v>
      </c>
      <c r="G289" s="105"/>
      <c r="H289" s="45" t="n">
        <v>122.957824</v>
      </c>
      <c r="I289" s="45" t="s">
        <v>29</v>
      </c>
      <c r="J289" s="45" t="n">
        <v>0.19337833</v>
      </c>
      <c r="K289" s="45" t="s">
        <v>135</v>
      </c>
      <c r="L289" s="105"/>
      <c r="M289" s="103"/>
    </row>
    <row r="290" customFormat="false" ht="11.25" hidden="false" customHeight="false" outlineLevel="0" collapsed="false">
      <c r="B290" s="51" t="s">
        <v>48</v>
      </c>
      <c r="C290" s="269" t="s">
        <v>180</v>
      </c>
      <c r="D290" s="67" t="s">
        <v>100</v>
      </c>
      <c r="E290" s="45" t="s">
        <v>100</v>
      </c>
      <c r="F290" s="45" t="s">
        <v>100</v>
      </c>
      <c r="G290" s="105"/>
      <c r="H290" s="44" t="n">
        <v>44.477824</v>
      </c>
      <c r="I290" s="44" t="s">
        <v>29</v>
      </c>
      <c r="J290" s="44" t="n">
        <v>0.19337833</v>
      </c>
      <c r="K290" s="75" t="s">
        <v>29</v>
      </c>
      <c r="L290" s="105"/>
      <c r="M290" s="103"/>
    </row>
    <row r="291" customFormat="false" ht="11.25" hidden="false" customHeight="false" outlineLevel="0" collapsed="false">
      <c r="B291" s="51" t="s">
        <v>51</v>
      </c>
      <c r="C291" s="269" t="s">
        <v>181</v>
      </c>
      <c r="D291" s="67" t="n">
        <v>43.6</v>
      </c>
      <c r="E291" s="45" t="n">
        <v>1.8</v>
      </c>
      <c r="F291" s="45" t="s">
        <v>50</v>
      </c>
      <c r="G291" s="100"/>
      <c r="H291" s="44" t="n">
        <v>78.48</v>
      </c>
      <c r="I291" s="44" t="s">
        <v>29</v>
      </c>
      <c r="J291" s="44" t="s">
        <v>50</v>
      </c>
      <c r="K291" s="75" t="s">
        <v>50</v>
      </c>
      <c r="L291" s="105"/>
      <c r="M291" s="103"/>
    </row>
    <row r="292" customFormat="false" ht="11.25" hidden="false" customHeight="false" outlineLevel="0" collapsed="false">
      <c r="B292" s="265" t="s">
        <v>122</v>
      </c>
      <c r="C292" s="267"/>
      <c r="D292" s="267"/>
      <c r="E292" s="267"/>
      <c r="F292" s="267"/>
      <c r="G292" s="267"/>
      <c r="H292" s="45" t="s">
        <v>50</v>
      </c>
      <c r="I292" s="45" t="s">
        <v>50</v>
      </c>
      <c r="J292" s="45" t="n">
        <v>2.194699931</v>
      </c>
      <c r="K292" s="45" t="s">
        <v>135</v>
      </c>
      <c r="L292" s="45" t="s">
        <v>50</v>
      </c>
      <c r="M292" s="76" t="s">
        <v>50</v>
      </c>
    </row>
    <row r="293" customFormat="false" ht="11.25" hidden="false" customHeight="false" outlineLevel="0" collapsed="false">
      <c r="B293" s="51" t="s">
        <v>55</v>
      </c>
      <c r="C293" s="269" t="s">
        <v>182</v>
      </c>
      <c r="D293" s="280" t="n">
        <v>90.048</v>
      </c>
      <c r="E293" s="267"/>
      <c r="F293" s="281" t="n">
        <v>0.011</v>
      </c>
      <c r="G293" s="267"/>
      <c r="H293" s="79"/>
      <c r="I293" s="79"/>
      <c r="J293" s="280" t="n">
        <v>0.990528</v>
      </c>
      <c r="K293" s="280" t="s">
        <v>29</v>
      </c>
      <c r="L293" s="79"/>
      <c r="M293" s="80"/>
    </row>
    <row r="294" customFormat="false" ht="11.25" hidden="false" customHeight="false" outlineLevel="0" collapsed="false">
      <c r="B294" s="282" t="s">
        <v>57</v>
      </c>
      <c r="C294" s="269" t="s">
        <v>183</v>
      </c>
      <c r="D294" s="280" t="n">
        <v>1201.322</v>
      </c>
      <c r="E294" s="281" t="s">
        <v>50</v>
      </c>
      <c r="F294" s="281" t="n">
        <v>0.001</v>
      </c>
      <c r="G294" s="281" t="s">
        <v>50</v>
      </c>
      <c r="H294" s="280" t="s">
        <v>50</v>
      </c>
      <c r="I294" s="280" t="s">
        <v>50</v>
      </c>
      <c r="J294" s="280" t="n">
        <v>1.201322</v>
      </c>
      <c r="K294" s="280" t="s">
        <v>29</v>
      </c>
      <c r="L294" s="280" t="s">
        <v>50</v>
      </c>
      <c r="M294" s="82" t="s">
        <v>50</v>
      </c>
    </row>
    <row r="295" customFormat="false" ht="11.25" hidden="false" customHeight="false" outlineLevel="0" collapsed="false">
      <c r="B295" s="282" t="s">
        <v>59</v>
      </c>
      <c r="C295" s="269" t="n">
        <v>0</v>
      </c>
      <c r="D295" s="280" t="s">
        <v>50</v>
      </c>
      <c r="E295" s="267"/>
      <c r="F295" s="281" t="s">
        <v>50</v>
      </c>
      <c r="G295" s="267"/>
      <c r="H295" s="79"/>
      <c r="I295" s="79"/>
      <c r="J295" s="280" t="s">
        <v>50</v>
      </c>
      <c r="K295" s="280" t="s">
        <v>50</v>
      </c>
      <c r="L295" s="79"/>
      <c r="M295" s="80"/>
    </row>
    <row r="296" customFormat="false" ht="11.25" hidden="false" customHeight="false" outlineLevel="0" collapsed="false">
      <c r="B296" s="282" t="s">
        <v>61</v>
      </c>
      <c r="C296" s="269" t="s">
        <v>184</v>
      </c>
      <c r="D296" s="280" t="n">
        <v>105.553</v>
      </c>
      <c r="E296" s="267"/>
      <c r="F296" s="281" t="n">
        <v>2.7E-005</v>
      </c>
      <c r="G296" s="267"/>
      <c r="H296" s="79"/>
      <c r="I296" s="79"/>
      <c r="J296" s="280" t="n">
        <v>0.002849931</v>
      </c>
      <c r="K296" s="280" t="s">
        <v>29</v>
      </c>
      <c r="L296" s="79"/>
      <c r="M296" s="80"/>
    </row>
    <row r="297" customFormat="false" ht="11.25" hidden="false" customHeight="false" outlineLevel="0" collapsed="false">
      <c r="B297" s="282" t="s">
        <v>63</v>
      </c>
      <c r="C297" s="269" t="n">
        <v>0</v>
      </c>
      <c r="D297" s="280" t="s">
        <v>20</v>
      </c>
      <c r="E297" s="267"/>
      <c r="F297" s="281" t="s">
        <v>29</v>
      </c>
      <c r="G297" s="267"/>
      <c r="H297" s="79"/>
      <c r="I297" s="79"/>
      <c r="J297" s="280" t="s">
        <v>29</v>
      </c>
      <c r="K297" s="280" t="s">
        <v>29</v>
      </c>
      <c r="L297" s="79"/>
      <c r="M297" s="80"/>
    </row>
    <row r="298" customFormat="false" ht="12" hidden="false" customHeight="false" outlineLevel="0" collapsed="false">
      <c r="B298" s="83"/>
      <c r="C298" s="84"/>
      <c r="D298" s="56"/>
      <c r="E298" s="283"/>
      <c r="F298" s="283"/>
      <c r="G298" s="283"/>
      <c r="H298" s="86"/>
      <c r="I298" s="56"/>
      <c r="J298" s="86"/>
      <c r="K298" s="86"/>
      <c r="L298" s="56"/>
      <c r="M298" s="58"/>
    </row>
    <row r="299" customFormat="false" ht="11.25" hidden="false" customHeight="false" outlineLevel="0" collapsed="false">
      <c r="B299" s="12" t="s">
        <v>2</v>
      </c>
      <c r="C299" s="240" t="s">
        <v>3</v>
      </c>
      <c r="D299" s="240"/>
      <c r="E299" s="241" t="s">
        <v>110</v>
      </c>
      <c r="F299" s="241"/>
      <c r="G299" s="241"/>
      <c r="H299" s="15" t="s">
        <v>5</v>
      </c>
      <c r="I299" s="15"/>
      <c r="J299" s="15"/>
      <c r="K299" s="15"/>
      <c r="L299" s="15"/>
      <c r="M299" s="15"/>
    </row>
    <row r="300" customFormat="false" ht="13.5" hidden="false" customHeight="false" outlineLevel="0" collapsed="false">
      <c r="B300" s="242" t="s">
        <v>6</v>
      </c>
      <c r="C300" s="243" t="s">
        <v>7</v>
      </c>
      <c r="D300" s="243"/>
      <c r="E300" s="244" t="s">
        <v>111</v>
      </c>
      <c r="F300" s="245" t="s">
        <v>112</v>
      </c>
      <c r="G300" s="246" t="s">
        <v>113</v>
      </c>
      <c r="H300" s="247" t="s">
        <v>111</v>
      </c>
      <c r="I300" s="247"/>
      <c r="J300" s="247" t="s">
        <v>112</v>
      </c>
      <c r="K300" s="247"/>
      <c r="L300" s="248" t="s">
        <v>113</v>
      </c>
      <c r="M300" s="248"/>
    </row>
    <row r="301" customFormat="false" ht="11.25" hidden="false" customHeight="false" outlineLevel="0" collapsed="false">
      <c r="B301" s="242"/>
      <c r="C301" s="243"/>
      <c r="D301" s="243"/>
      <c r="E301" s="249"/>
      <c r="F301" s="250"/>
      <c r="G301" s="251"/>
      <c r="H301" s="252" t="s">
        <v>114</v>
      </c>
      <c r="I301" s="253" t="s">
        <v>115</v>
      </c>
      <c r="J301" s="252" t="s">
        <v>114</v>
      </c>
      <c r="K301" s="253" t="s">
        <v>115</v>
      </c>
      <c r="L301" s="252" t="s">
        <v>114</v>
      </c>
      <c r="M301" s="254" t="s">
        <v>115</v>
      </c>
    </row>
    <row r="302" customFormat="false" ht="12" hidden="false" customHeight="true" outlineLevel="0" collapsed="false">
      <c r="B302" s="255"/>
      <c r="C302" s="256" t="s">
        <v>116</v>
      </c>
      <c r="D302" s="257" t="s">
        <v>14</v>
      </c>
      <c r="E302" s="258" t="s">
        <v>15</v>
      </c>
      <c r="F302" s="258"/>
      <c r="G302" s="258"/>
      <c r="H302" s="259" t="s">
        <v>16</v>
      </c>
      <c r="I302" s="259"/>
      <c r="J302" s="259"/>
      <c r="K302" s="259"/>
      <c r="L302" s="259"/>
      <c r="M302" s="259"/>
    </row>
    <row r="303" customFormat="false" ht="12" hidden="false" customHeight="false" outlineLevel="0" collapsed="false">
      <c r="B303" s="34" t="s">
        <v>65</v>
      </c>
      <c r="C303" s="284"/>
      <c r="D303" s="88"/>
      <c r="E303" s="262"/>
      <c r="F303" s="262"/>
      <c r="G303" s="285"/>
      <c r="H303" s="90" t="n">
        <v>2361.514245</v>
      </c>
      <c r="I303" s="90" t="s">
        <v>139</v>
      </c>
      <c r="J303" s="90" t="n">
        <v>0.7485894</v>
      </c>
      <c r="K303" s="90" t="s">
        <v>139</v>
      </c>
      <c r="L303" s="90" t="s">
        <v>135</v>
      </c>
      <c r="M303" s="91" t="s">
        <v>135</v>
      </c>
    </row>
    <row r="304" customFormat="false" ht="11.25" hidden="false" customHeight="false" outlineLevel="0" collapsed="false">
      <c r="B304" s="265" t="s">
        <v>66</v>
      </c>
      <c r="C304" s="92"/>
      <c r="D304" s="93"/>
      <c r="E304" s="286" t="n">
        <v>0.0509934556768016</v>
      </c>
      <c r="F304" s="278" t="n">
        <v>3.09824754081914E-005</v>
      </c>
      <c r="G304" s="287"/>
      <c r="H304" s="45" t="n">
        <v>1232.088782</v>
      </c>
      <c r="I304" s="45" t="s">
        <v>139</v>
      </c>
      <c r="J304" s="45" t="n">
        <v>0.7485894</v>
      </c>
      <c r="K304" s="45" t="s">
        <v>139</v>
      </c>
      <c r="L304" s="105"/>
      <c r="M304" s="268"/>
    </row>
    <row r="305" customFormat="false" ht="11.25" hidden="false" customHeight="false" outlineLevel="0" collapsed="false">
      <c r="B305" s="51" t="s">
        <v>67</v>
      </c>
      <c r="C305" s="97" t="s">
        <v>185</v>
      </c>
      <c r="D305" s="67" t="n">
        <v>12817.855</v>
      </c>
      <c r="E305" s="45" t="n">
        <v>0.0673999485873416</v>
      </c>
      <c r="F305" s="278" t="s">
        <v>50</v>
      </c>
      <c r="G305" s="287"/>
      <c r="H305" s="44" t="n">
        <v>863.922768</v>
      </c>
      <c r="I305" s="67" t="s">
        <v>50</v>
      </c>
      <c r="J305" s="279" t="s">
        <v>50</v>
      </c>
      <c r="K305" s="288" t="s">
        <v>50</v>
      </c>
      <c r="L305" s="287"/>
      <c r="M305" s="268"/>
    </row>
    <row r="306" customFormat="false" ht="11.25" hidden="false" customHeight="false" outlineLevel="0" collapsed="false">
      <c r="B306" s="51" t="s">
        <v>69</v>
      </c>
      <c r="C306" s="97" t="s">
        <v>186</v>
      </c>
      <c r="D306" s="67" t="n">
        <v>4158.83</v>
      </c>
      <c r="E306" s="45" t="n">
        <v>0.0440219999374824</v>
      </c>
      <c r="F306" s="45" t="n">
        <v>0.00018</v>
      </c>
      <c r="G306" s="287"/>
      <c r="H306" s="44" t="n">
        <v>183.080014</v>
      </c>
      <c r="I306" s="67" t="n">
        <v>0</v>
      </c>
      <c r="J306" s="44" t="n">
        <v>0.7485894</v>
      </c>
      <c r="K306" s="68" t="n">
        <v>0</v>
      </c>
      <c r="L306" s="287"/>
      <c r="M306" s="268"/>
    </row>
    <row r="307" customFormat="false" ht="11.25" hidden="false" customHeight="false" outlineLevel="0" collapsed="false">
      <c r="B307" s="51" t="s">
        <v>71</v>
      </c>
      <c r="C307" s="97" t="s">
        <v>187</v>
      </c>
      <c r="D307" s="67" t="n">
        <v>4747.019</v>
      </c>
      <c r="E307" s="45" t="n">
        <v>0.038989942951566</v>
      </c>
      <c r="F307" s="45" t="s">
        <v>50</v>
      </c>
      <c r="G307" s="287"/>
      <c r="H307" s="44" t="n">
        <v>185.086</v>
      </c>
      <c r="I307" s="67" t="s">
        <v>50</v>
      </c>
      <c r="J307" s="44" t="s">
        <v>50</v>
      </c>
      <c r="K307" s="68" t="s">
        <v>50</v>
      </c>
      <c r="L307" s="287"/>
      <c r="M307" s="268"/>
    </row>
    <row r="308" customFormat="false" ht="11.25" hidden="false" customHeight="false" outlineLevel="0" collapsed="false">
      <c r="B308" s="51" t="s">
        <v>73</v>
      </c>
      <c r="C308" s="97" t="s">
        <v>188</v>
      </c>
      <c r="D308" s="67" t="n">
        <v>2438</v>
      </c>
      <c r="E308" s="45" t="s">
        <v>30</v>
      </c>
      <c r="F308" s="45" t="s">
        <v>30</v>
      </c>
      <c r="G308" s="100"/>
      <c r="H308" s="44" t="s">
        <v>30</v>
      </c>
      <c r="I308" s="67" t="s">
        <v>30</v>
      </c>
      <c r="J308" s="44" t="s">
        <v>30</v>
      </c>
      <c r="K308" s="68" t="s">
        <v>30</v>
      </c>
      <c r="L308" s="287"/>
      <c r="M308" s="268"/>
    </row>
    <row r="309" customFormat="false" ht="11.25" hidden="false" customHeight="false" outlineLevel="0" collapsed="false">
      <c r="B309" s="51" t="s">
        <v>123</v>
      </c>
      <c r="C309" s="289"/>
      <c r="D309" s="105"/>
      <c r="E309" s="105"/>
      <c r="F309" s="105"/>
      <c r="G309" s="105"/>
      <c r="H309" s="45" t="s">
        <v>29</v>
      </c>
      <c r="I309" s="45" t="s">
        <v>29</v>
      </c>
      <c r="J309" s="45" t="s">
        <v>29</v>
      </c>
      <c r="K309" s="45" t="s">
        <v>29</v>
      </c>
      <c r="L309" s="100"/>
      <c r="M309" s="103"/>
    </row>
    <row r="310" customFormat="false" ht="11.25" hidden="false" customHeight="false" outlineLevel="0" collapsed="false">
      <c r="B310" s="104"/>
      <c r="C310" s="97"/>
      <c r="D310" s="67"/>
      <c r="E310" s="45"/>
      <c r="F310" s="45"/>
      <c r="G310" s="105"/>
      <c r="H310" s="44"/>
      <c r="I310" s="67"/>
      <c r="J310" s="44"/>
      <c r="K310" s="67"/>
      <c r="L310" s="100"/>
      <c r="M310" s="103"/>
    </row>
    <row r="311" customFormat="false" ht="11.25" hidden="false" customHeight="false" outlineLevel="0" collapsed="false">
      <c r="B311" s="265" t="s">
        <v>76</v>
      </c>
      <c r="C311" s="97" t="s">
        <v>189</v>
      </c>
      <c r="D311" s="67" t="n">
        <v>184.106</v>
      </c>
      <c r="E311" s="45" t="n">
        <v>2.14131176061617</v>
      </c>
      <c r="F311" s="45" t="s">
        <v>50</v>
      </c>
      <c r="G311" s="287"/>
      <c r="H311" s="44" t="n">
        <v>394.228343</v>
      </c>
      <c r="I311" s="67" t="s">
        <v>29</v>
      </c>
      <c r="J311" s="67" t="s">
        <v>50</v>
      </c>
      <c r="K311" s="68" t="s">
        <v>29</v>
      </c>
      <c r="L311" s="287"/>
      <c r="M311" s="268"/>
    </row>
    <row r="312" customFormat="false" ht="11.25" hidden="false" customHeight="false" outlineLevel="0" collapsed="false">
      <c r="B312" s="265" t="s">
        <v>78</v>
      </c>
      <c r="C312" s="97" t="s">
        <v>190</v>
      </c>
      <c r="D312" s="67" t="n">
        <v>361.492</v>
      </c>
      <c r="E312" s="45" t="n">
        <v>1.68673995551769</v>
      </c>
      <c r="F312" s="45" t="s">
        <v>20</v>
      </c>
      <c r="G312" s="287"/>
      <c r="H312" s="44" t="n">
        <v>609.743</v>
      </c>
      <c r="I312" s="67" t="s">
        <v>50</v>
      </c>
      <c r="J312" s="67" t="s">
        <v>20</v>
      </c>
      <c r="K312" s="68" t="s">
        <v>29</v>
      </c>
      <c r="L312" s="287"/>
      <c r="M312" s="268"/>
    </row>
    <row r="313" customFormat="false" ht="24" hidden="false" customHeight="false" outlineLevel="0" collapsed="false">
      <c r="B313" s="291" t="s">
        <v>124</v>
      </c>
      <c r="C313" s="289"/>
      <c r="D313" s="100"/>
      <c r="E313" s="100"/>
      <c r="F313" s="267"/>
      <c r="G313" s="287"/>
      <c r="H313" s="100"/>
      <c r="I313" s="100"/>
      <c r="J313" s="267"/>
      <c r="K313" s="287"/>
      <c r="L313" s="287"/>
      <c r="M313" s="268"/>
    </row>
    <row r="314" customFormat="false" ht="11.25" hidden="false" customHeight="false" outlineLevel="0" collapsed="false">
      <c r="B314" s="265" t="s">
        <v>125</v>
      </c>
      <c r="C314" s="107"/>
      <c r="D314" s="100"/>
      <c r="E314" s="100"/>
      <c r="F314" s="100"/>
      <c r="G314" s="100"/>
      <c r="H314" s="45" t="n">
        <v>125.45412</v>
      </c>
      <c r="I314" s="45" t="s">
        <v>135</v>
      </c>
      <c r="J314" s="45" t="s">
        <v>135</v>
      </c>
      <c r="K314" s="45" t="s">
        <v>135</v>
      </c>
      <c r="L314" s="45" t="s">
        <v>135</v>
      </c>
      <c r="M314" s="76" t="s">
        <v>135</v>
      </c>
    </row>
    <row r="315" customFormat="false" ht="12" hidden="false" customHeight="false" outlineLevel="0" collapsed="false">
      <c r="B315" s="290"/>
      <c r="C315" s="97"/>
      <c r="D315" s="108"/>
      <c r="E315" s="283"/>
      <c r="F315" s="283"/>
      <c r="G315" s="283"/>
      <c r="H315" s="86"/>
      <c r="I315" s="86"/>
      <c r="J315" s="56"/>
      <c r="K315" s="56"/>
      <c r="L315" s="56"/>
      <c r="M315" s="58"/>
    </row>
    <row r="316" customFormat="false" ht="11.25" hidden="false" customHeight="false" outlineLevel="0" collapsed="false">
      <c r="B316" s="273" t="s">
        <v>82</v>
      </c>
      <c r="C316" s="109"/>
      <c r="D316" s="109"/>
      <c r="E316" s="109"/>
      <c r="F316" s="109"/>
      <c r="G316" s="109"/>
      <c r="H316" s="65" t="s">
        <v>29</v>
      </c>
      <c r="I316" s="65" t="s">
        <v>29</v>
      </c>
      <c r="J316" s="109"/>
      <c r="K316" s="109"/>
      <c r="L316" s="109"/>
      <c r="M316" s="109"/>
    </row>
    <row r="317" customFormat="false" ht="11.25" hidden="false" customHeight="false" outlineLevel="0" collapsed="false">
      <c r="B317" s="265" t="s">
        <v>83</v>
      </c>
      <c r="C317" s="110"/>
      <c r="D317" s="110"/>
      <c r="E317" s="110"/>
      <c r="F317" s="110"/>
      <c r="G317" s="110"/>
      <c r="H317" s="110"/>
      <c r="I317" s="110"/>
      <c r="J317" s="110"/>
      <c r="K317" s="110"/>
      <c r="L317" s="110"/>
      <c r="M317" s="110"/>
    </row>
    <row r="318" customFormat="false" ht="12" hidden="false" customHeight="false" outlineLevel="0" collapsed="false">
      <c r="B318" s="293" t="s">
        <v>84</v>
      </c>
      <c r="C318" s="97" t="n">
        <v>0</v>
      </c>
      <c r="D318" s="112" t="s">
        <v>29</v>
      </c>
      <c r="E318" s="113" t="s">
        <v>29</v>
      </c>
      <c r="F318" s="110"/>
      <c r="G318" s="110"/>
      <c r="H318" s="112" t="s">
        <v>29</v>
      </c>
      <c r="I318" s="112" t="s">
        <v>29</v>
      </c>
      <c r="J318" s="114"/>
      <c r="K318" s="114"/>
      <c r="L318" s="114"/>
      <c r="M318" s="114"/>
    </row>
    <row r="319" customFormat="false" ht="11.25" hidden="false" customHeight="false" outlineLevel="0" collapsed="false">
      <c r="B319" s="34" t="s">
        <v>127</v>
      </c>
      <c r="C319" s="109"/>
      <c r="D319" s="109"/>
      <c r="E319" s="109"/>
      <c r="F319" s="109"/>
      <c r="G319" s="109"/>
      <c r="H319" s="116" t="s">
        <v>29</v>
      </c>
      <c r="I319" s="116" t="s">
        <v>29</v>
      </c>
      <c r="J319" s="116" t="s">
        <v>29</v>
      </c>
      <c r="K319" s="116" t="s">
        <v>29</v>
      </c>
      <c r="L319" s="116" t="s">
        <v>29</v>
      </c>
      <c r="M319" s="117" t="s">
        <v>29</v>
      </c>
    </row>
    <row r="320" customFormat="false" ht="11.25" hidden="false" customHeight="false" outlineLevel="0" collapsed="false">
      <c r="B320" s="54"/>
      <c r="C320" s="97"/>
      <c r="D320" s="108"/>
      <c r="E320" s="283"/>
      <c r="F320" s="283"/>
      <c r="G320" s="283"/>
      <c r="H320" s="56"/>
      <c r="I320" s="56"/>
      <c r="J320" s="56"/>
      <c r="K320" s="56"/>
      <c r="L320" s="56"/>
      <c r="M320" s="58"/>
    </row>
    <row r="322" customFormat="false" ht="12.75" hidden="false" customHeight="false" outlineLevel="0" collapsed="false">
      <c r="A322" s="7" t="n">
        <v>1996</v>
      </c>
      <c r="B322" s="237"/>
      <c r="C322" s="237"/>
      <c r="D322" s="238"/>
      <c r="E322" s="238"/>
      <c r="F322" s="238"/>
      <c r="G322" s="238"/>
      <c r="H322" s="238"/>
      <c r="I322" s="238"/>
      <c r="J322" s="238"/>
      <c r="K322" s="239"/>
      <c r="L322" s="239"/>
      <c r="M322" s="239"/>
    </row>
    <row r="323" customFormat="false" ht="11.25" hidden="false" customHeight="false" outlineLevel="0" collapsed="false">
      <c r="A323" s="11"/>
      <c r="B323" s="12" t="s">
        <v>2</v>
      </c>
      <c r="C323" s="240" t="s">
        <v>3</v>
      </c>
      <c r="D323" s="240"/>
      <c r="E323" s="241" t="s">
        <v>110</v>
      </c>
      <c r="F323" s="241"/>
      <c r="G323" s="241"/>
      <c r="H323" s="15" t="s">
        <v>5</v>
      </c>
      <c r="I323" s="15"/>
      <c r="J323" s="15"/>
      <c r="K323" s="15"/>
      <c r="L323" s="15"/>
      <c r="M323" s="15"/>
    </row>
    <row r="324" customFormat="false" ht="13.5" hidden="false" customHeight="false" outlineLevel="0" collapsed="false">
      <c r="B324" s="242" t="s">
        <v>6</v>
      </c>
      <c r="C324" s="243" t="s">
        <v>7</v>
      </c>
      <c r="D324" s="243"/>
      <c r="E324" s="244" t="s">
        <v>111</v>
      </c>
      <c r="F324" s="245" t="s">
        <v>112</v>
      </c>
      <c r="G324" s="246" t="s">
        <v>113</v>
      </c>
      <c r="H324" s="247" t="s">
        <v>111</v>
      </c>
      <c r="I324" s="247"/>
      <c r="J324" s="247" t="s">
        <v>112</v>
      </c>
      <c r="K324" s="247"/>
      <c r="L324" s="248" t="s">
        <v>113</v>
      </c>
      <c r="M324" s="248"/>
    </row>
    <row r="325" customFormat="false" ht="11.25" hidden="false" customHeight="false" outlineLevel="0" collapsed="false">
      <c r="B325" s="242"/>
      <c r="C325" s="243"/>
      <c r="D325" s="243"/>
      <c r="E325" s="249"/>
      <c r="F325" s="250"/>
      <c r="G325" s="251"/>
      <c r="H325" s="252" t="s">
        <v>114</v>
      </c>
      <c r="I325" s="253" t="s">
        <v>115</v>
      </c>
      <c r="J325" s="252" t="s">
        <v>114</v>
      </c>
      <c r="K325" s="253" t="s">
        <v>115</v>
      </c>
      <c r="L325" s="252" t="s">
        <v>114</v>
      </c>
      <c r="M325" s="254" t="s">
        <v>115</v>
      </c>
    </row>
    <row r="326" customFormat="false" ht="12" hidden="false" customHeight="true" outlineLevel="0" collapsed="false">
      <c r="B326" s="255"/>
      <c r="C326" s="256" t="s">
        <v>116</v>
      </c>
      <c r="D326" s="257" t="s">
        <v>14</v>
      </c>
      <c r="E326" s="258" t="s">
        <v>15</v>
      </c>
      <c r="F326" s="258"/>
      <c r="G326" s="258"/>
      <c r="H326" s="259" t="s">
        <v>16</v>
      </c>
      <c r="I326" s="259"/>
      <c r="J326" s="259"/>
      <c r="K326" s="259"/>
      <c r="L326" s="259"/>
      <c r="M326" s="259"/>
    </row>
    <row r="327" customFormat="false" ht="12" hidden="false" customHeight="false" outlineLevel="0" collapsed="false">
      <c r="B327" s="34" t="s">
        <v>17</v>
      </c>
      <c r="C327" s="260"/>
      <c r="D327" s="261"/>
      <c r="E327" s="262"/>
      <c r="F327" s="262"/>
      <c r="G327" s="263"/>
      <c r="H327" s="264" t="n">
        <v>15861.986702</v>
      </c>
      <c r="I327" s="264" t="s">
        <v>139</v>
      </c>
      <c r="J327" s="264" t="s">
        <v>191</v>
      </c>
      <c r="K327" s="264" t="s">
        <v>191</v>
      </c>
      <c r="L327" s="40" t="s">
        <v>191</v>
      </c>
      <c r="M327" s="41" t="s">
        <v>191</v>
      </c>
    </row>
    <row r="328" customFormat="false" ht="11.25" hidden="false" customHeight="false" outlineLevel="0" collapsed="false">
      <c r="B328" s="265" t="s">
        <v>21</v>
      </c>
      <c r="C328" s="266" t="s">
        <v>150</v>
      </c>
      <c r="D328" s="44" t="n">
        <v>22900.967</v>
      </c>
      <c r="E328" s="45" t="n">
        <v>0.540000000873326</v>
      </c>
      <c r="F328" s="267"/>
      <c r="G328" s="267"/>
      <c r="H328" s="47" t="n">
        <v>12366.5222</v>
      </c>
      <c r="I328" s="44" t="s">
        <v>29</v>
      </c>
      <c r="J328" s="267"/>
      <c r="K328" s="267"/>
      <c r="L328" s="267"/>
      <c r="M328" s="268"/>
    </row>
    <row r="329" customFormat="false" ht="11.25" hidden="false" customHeight="false" outlineLevel="0" collapsed="false">
      <c r="B329" s="265" t="s">
        <v>23</v>
      </c>
      <c r="C329" s="269" t="s">
        <v>151</v>
      </c>
      <c r="D329" s="44" t="n">
        <v>1578</v>
      </c>
      <c r="E329" s="45" t="n">
        <v>0.765109581749049</v>
      </c>
      <c r="F329" s="267"/>
      <c r="G329" s="267"/>
      <c r="H329" s="47" t="n">
        <v>1207.34292</v>
      </c>
      <c r="I329" s="44" t="s">
        <v>29</v>
      </c>
      <c r="J329" s="267"/>
      <c r="K329" s="267"/>
      <c r="L329" s="267"/>
      <c r="M329" s="268"/>
    </row>
    <row r="330" customFormat="false" ht="11.25" hidden="false" customHeight="false" outlineLevel="0" collapsed="false">
      <c r="B330" s="265" t="s">
        <v>25</v>
      </c>
      <c r="C330" s="269" t="s">
        <v>172</v>
      </c>
      <c r="D330" s="44" t="n">
        <v>2976.44235</v>
      </c>
      <c r="E330" s="45" t="n">
        <v>0.437407974658068</v>
      </c>
      <c r="F330" s="267"/>
      <c r="G330" s="267"/>
      <c r="H330" s="47" t="n">
        <v>1301.91962</v>
      </c>
      <c r="I330" s="44" t="s">
        <v>29</v>
      </c>
      <c r="J330" s="267"/>
      <c r="K330" s="267"/>
      <c r="L330" s="267"/>
      <c r="M330" s="268"/>
    </row>
    <row r="331" customFormat="false" ht="11.25" hidden="false" customHeight="false" outlineLevel="0" collapsed="false">
      <c r="B331" s="265" t="s">
        <v>27</v>
      </c>
      <c r="C331" s="267"/>
      <c r="D331" s="267"/>
      <c r="E331" s="267"/>
      <c r="F331" s="267"/>
      <c r="G331" s="267"/>
      <c r="H331" s="270" t="n">
        <v>608.403597</v>
      </c>
      <c r="I331" s="270" t="s">
        <v>135</v>
      </c>
      <c r="J331" s="267"/>
      <c r="K331" s="267"/>
      <c r="L331" s="267"/>
      <c r="M331" s="268"/>
    </row>
    <row r="332" customFormat="false" ht="11.25" hidden="false" customHeight="false" outlineLevel="0" collapsed="false">
      <c r="B332" s="51" t="s">
        <v>28</v>
      </c>
      <c r="C332" s="269" t="s">
        <v>173</v>
      </c>
      <c r="D332" s="44" t="s">
        <v>100</v>
      </c>
      <c r="E332" s="45" t="s">
        <v>100</v>
      </c>
      <c r="F332" s="267"/>
      <c r="G332" s="267"/>
      <c r="H332" s="47" t="n">
        <v>297.66</v>
      </c>
      <c r="I332" s="44" t="s">
        <v>50</v>
      </c>
      <c r="J332" s="267"/>
      <c r="K332" s="267"/>
      <c r="L332" s="267"/>
      <c r="M332" s="268"/>
    </row>
    <row r="333" customFormat="false" ht="11.25" hidden="false" customHeight="false" outlineLevel="0" collapsed="false">
      <c r="B333" s="51" t="s">
        <v>31</v>
      </c>
      <c r="C333" s="269" t="s">
        <v>174</v>
      </c>
      <c r="D333" s="44" t="s">
        <v>100</v>
      </c>
      <c r="E333" s="45" t="s">
        <v>100</v>
      </c>
      <c r="F333" s="267"/>
      <c r="G333" s="267"/>
      <c r="H333" s="47" t="n">
        <v>310.743597</v>
      </c>
      <c r="I333" s="44" t="s">
        <v>29</v>
      </c>
      <c r="J333" s="267"/>
      <c r="K333" s="267"/>
      <c r="L333" s="267"/>
      <c r="M333" s="268"/>
    </row>
    <row r="334" customFormat="false" ht="11.25" hidden="false" customHeight="false" outlineLevel="0" collapsed="false">
      <c r="B334" s="265" t="s">
        <v>33</v>
      </c>
      <c r="C334" s="269" t="s">
        <v>175</v>
      </c>
      <c r="D334" s="44" t="n">
        <v>172</v>
      </c>
      <c r="E334" s="45" t="s">
        <v>50</v>
      </c>
      <c r="F334" s="267"/>
      <c r="G334" s="267"/>
      <c r="H334" s="47" t="s">
        <v>50</v>
      </c>
      <c r="I334" s="44" t="s">
        <v>29</v>
      </c>
      <c r="J334" s="267"/>
      <c r="K334" s="267"/>
      <c r="L334" s="267"/>
      <c r="M334" s="268"/>
    </row>
    <row r="335" customFormat="false" ht="11.25" hidden="false" customHeight="false" outlineLevel="0" collapsed="false">
      <c r="B335" s="265" t="s">
        <v>35</v>
      </c>
      <c r="C335" s="269" t="s">
        <v>176</v>
      </c>
      <c r="D335" s="44" t="n">
        <v>314.256</v>
      </c>
      <c r="E335" s="45" t="s">
        <v>50</v>
      </c>
      <c r="F335" s="267"/>
      <c r="G335" s="267"/>
      <c r="H335" s="47" t="s">
        <v>50</v>
      </c>
      <c r="I335" s="44" t="s">
        <v>29</v>
      </c>
      <c r="J335" s="267"/>
      <c r="K335" s="267"/>
      <c r="L335" s="267"/>
      <c r="M335" s="268"/>
    </row>
    <row r="336" customFormat="false" ht="11.25" hidden="false" customHeight="false" outlineLevel="0" collapsed="false">
      <c r="B336" s="265" t="s">
        <v>119</v>
      </c>
      <c r="C336" s="267"/>
      <c r="D336" s="267"/>
      <c r="E336" s="267"/>
      <c r="F336" s="271"/>
      <c r="G336" s="271"/>
      <c r="H336" s="270" t="n">
        <v>377.798365</v>
      </c>
      <c r="I336" s="270" t="s">
        <v>19</v>
      </c>
      <c r="J336" s="270" t="s">
        <v>191</v>
      </c>
      <c r="K336" s="270" t="s">
        <v>191</v>
      </c>
      <c r="L336" s="270" t="s">
        <v>191</v>
      </c>
      <c r="M336" s="53" t="s">
        <v>191</v>
      </c>
    </row>
    <row r="337" customFormat="false" ht="12" hidden="false" customHeight="false" outlineLevel="0" collapsed="false">
      <c r="B337" s="54"/>
      <c r="C337" s="55"/>
      <c r="D337" s="56"/>
      <c r="E337" s="45"/>
      <c r="F337" s="45"/>
      <c r="G337" s="45"/>
      <c r="H337" s="57"/>
      <c r="I337" s="56"/>
      <c r="J337" s="56"/>
      <c r="K337" s="56"/>
      <c r="L337" s="56"/>
      <c r="M337" s="58"/>
    </row>
    <row r="338" customFormat="false" ht="11.25" hidden="false" customHeight="false" outlineLevel="0" collapsed="false">
      <c r="B338" s="273" t="s">
        <v>38</v>
      </c>
      <c r="C338" s="274"/>
      <c r="D338" s="61"/>
      <c r="E338" s="275"/>
      <c r="F338" s="276"/>
      <c r="G338" s="277"/>
      <c r="H338" s="65" t="n">
        <v>820.716803</v>
      </c>
      <c r="I338" s="65" t="s">
        <v>135</v>
      </c>
      <c r="J338" s="65" t="n">
        <v>2.473171912</v>
      </c>
      <c r="K338" s="65" t="s">
        <v>135</v>
      </c>
      <c r="L338" s="65" t="n">
        <v>7.873103</v>
      </c>
      <c r="M338" s="66" t="s">
        <v>135</v>
      </c>
    </row>
    <row r="339" customFormat="false" ht="11.25" hidden="false" customHeight="false" outlineLevel="0" collapsed="false">
      <c r="B339" s="265" t="s">
        <v>120</v>
      </c>
      <c r="C339" s="269" t="s">
        <v>177</v>
      </c>
      <c r="D339" s="67" t="n">
        <v>565.485</v>
      </c>
      <c r="E339" s="45" t="n">
        <v>1.23839080965897</v>
      </c>
      <c r="F339" s="45" t="s">
        <v>50</v>
      </c>
      <c r="G339" s="45" t="s">
        <v>50</v>
      </c>
      <c r="H339" s="67" t="n">
        <v>700.291427</v>
      </c>
      <c r="I339" s="67" t="s">
        <v>50</v>
      </c>
      <c r="J339" s="67" t="s">
        <v>50</v>
      </c>
      <c r="K339" s="68" t="s">
        <v>50</v>
      </c>
      <c r="L339" s="68" t="s">
        <v>50</v>
      </c>
      <c r="M339" s="69" t="s">
        <v>50</v>
      </c>
    </row>
    <row r="340" customFormat="false" ht="11.25" hidden="false" customHeight="false" outlineLevel="0" collapsed="false">
      <c r="B340" s="265" t="s">
        <v>41</v>
      </c>
      <c r="C340" s="269" t="s">
        <v>178</v>
      </c>
      <c r="D340" s="67" t="n">
        <v>1124.729</v>
      </c>
      <c r="E340" s="100"/>
      <c r="F340" s="100"/>
      <c r="G340" s="45" t="n">
        <v>0.007</v>
      </c>
      <c r="H340" s="100"/>
      <c r="I340" s="100"/>
      <c r="J340" s="100"/>
      <c r="K340" s="105"/>
      <c r="L340" s="68" t="n">
        <v>7.873103</v>
      </c>
      <c r="M340" s="69" t="s">
        <v>50</v>
      </c>
    </row>
    <row r="341" customFormat="false" ht="11.25" hidden="false" customHeight="false" outlineLevel="0" collapsed="false">
      <c r="B341" s="265" t="s">
        <v>43</v>
      </c>
      <c r="C341" s="269" t="s">
        <v>179</v>
      </c>
      <c r="D341" s="67" t="s">
        <v>20</v>
      </c>
      <c r="E341" s="278" t="s">
        <v>29</v>
      </c>
      <c r="F341" s="100"/>
      <c r="G341" s="45" t="s">
        <v>29</v>
      </c>
      <c r="H341" s="279" t="s">
        <v>29</v>
      </c>
      <c r="I341" s="312" t="s">
        <v>29</v>
      </c>
      <c r="J341" s="100"/>
      <c r="K341" s="105"/>
      <c r="L341" s="68" t="s">
        <v>29</v>
      </c>
      <c r="M341" s="69" t="s">
        <v>29</v>
      </c>
    </row>
    <row r="342" customFormat="false" ht="11.25" hidden="false" customHeight="false" outlineLevel="0" collapsed="false">
      <c r="B342" s="265" t="s">
        <v>45</v>
      </c>
      <c r="C342" s="269" t="s">
        <v>121</v>
      </c>
      <c r="D342" s="67" t="n">
        <v>43.3</v>
      </c>
      <c r="E342" s="45" t="n">
        <v>2.78118651270208</v>
      </c>
      <c r="F342" s="45" t="n">
        <v>0.00426595080831409</v>
      </c>
      <c r="G342" s="105"/>
      <c r="H342" s="45" t="n">
        <v>120.425376</v>
      </c>
      <c r="I342" s="45" t="s">
        <v>29</v>
      </c>
      <c r="J342" s="45" t="n">
        <v>0.18471567</v>
      </c>
      <c r="K342" s="45" t="s">
        <v>135</v>
      </c>
      <c r="L342" s="105"/>
      <c r="M342" s="103"/>
    </row>
    <row r="343" customFormat="false" ht="11.25" hidden="false" customHeight="false" outlineLevel="0" collapsed="false">
      <c r="B343" s="51" t="s">
        <v>48</v>
      </c>
      <c r="C343" s="269" t="s">
        <v>180</v>
      </c>
      <c r="D343" s="67" t="s">
        <v>100</v>
      </c>
      <c r="E343" s="45" t="s">
        <v>100</v>
      </c>
      <c r="F343" s="45" t="s">
        <v>100</v>
      </c>
      <c r="G343" s="105"/>
      <c r="H343" s="44" t="n">
        <v>42.485376</v>
      </c>
      <c r="I343" s="44" t="s">
        <v>29</v>
      </c>
      <c r="J343" s="44" t="n">
        <v>0.18471567</v>
      </c>
      <c r="K343" s="75" t="s">
        <v>29</v>
      </c>
      <c r="L343" s="105"/>
      <c r="M343" s="103"/>
    </row>
    <row r="344" customFormat="false" ht="11.25" hidden="false" customHeight="false" outlineLevel="0" collapsed="false">
      <c r="B344" s="51" t="s">
        <v>51</v>
      </c>
      <c r="C344" s="269" t="s">
        <v>181</v>
      </c>
      <c r="D344" s="67" t="n">
        <v>43.3</v>
      </c>
      <c r="E344" s="45" t="n">
        <v>1.8</v>
      </c>
      <c r="F344" s="45" t="s">
        <v>50</v>
      </c>
      <c r="G344" s="100"/>
      <c r="H344" s="44" t="n">
        <v>77.94</v>
      </c>
      <c r="I344" s="44" t="s">
        <v>29</v>
      </c>
      <c r="J344" s="44" t="s">
        <v>50</v>
      </c>
      <c r="K344" s="75" t="s">
        <v>50</v>
      </c>
      <c r="L344" s="105"/>
      <c r="M344" s="103"/>
    </row>
    <row r="345" customFormat="false" ht="11.25" hidden="false" customHeight="false" outlineLevel="0" collapsed="false">
      <c r="B345" s="265" t="s">
        <v>122</v>
      </c>
      <c r="C345" s="267"/>
      <c r="D345" s="267"/>
      <c r="E345" s="267"/>
      <c r="F345" s="267"/>
      <c r="G345" s="267"/>
      <c r="H345" s="45" t="s">
        <v>50</v>
      </c>
      <c r="I345" s="45" t="s">
        <v>50</v>
      </c>
      <c r="J345" s="45" t="n">
        <v>2.288456242</v>
      </c>
      <c r="K345" s="45" t="s">
        <v>135</v>
      </c>
      <c r="L345" s="45" t="s">
        <v>50</v>
      </c>
      <c r="M345" s="76" t="s">
        <v>50</v>
      </c>
    </row>
    <row r="346" customFormat="false" ht="11.25" hidden="false" customHeight="false" outlineLevel="0" collapsed="false">
      <c r="B346" s="51" t="s">
        <v>55</v>
      </c>
      <c r="C346" s="269" t="s">
        <v>182</v>
      </c>
      <c r="D346" s="280" t="n">
        <v>95</v>
      </c>
      <c r="E346" s="267"/>
      <c r="F346" s="281" t="n">
        <v>0.011</v>
      </c>
      <c r="G346" s="267"/>
      <c r="H346" s="79"/>
      <c r="I346" s="79"/>
      <c r="J346" s="280" t="n">
        <v>1.045</v>
      </c>
      <c r="K346" s="280" t="s">
        <v>29</v>
      </c>
      <c r="L346" s="79"/>
      <c r="M346" s="80"/>
    </row>
    <row r="347" customFormat="false" ht="11.25" hidden="false" customHeight="false" outlineLevel="0" collapsed="false">
      <c r="B347" s="282" t="s">
        <v>57</v>
      </c>
      <c r="C347" s="269" t="s">
        <v>183</v>
      </c>
      <c r="D347" s="280" t="n">
        <v>1239.594</v>
      </c>
      <c r="E347" s="281" t="s">
        <v>50</v>
      </c>
      <c r="F347" s="281" t="n">
        <v>0.001</v>
      </c>
      <c r="G347" s="281" t="s">
        <v>50</v>
      </c>
      <c r="H347" s="280" t="s">
        <v>50</v>
      </c>
      <c r="I347" s="280" t="s">
        <v>50</v>
      </c>
      <c r="J347" s="280" t="n">
        <v>1.239594</v>
      </c>
      <c r="K347" s="280" t="s">
        <v>29</v>
      </c>
      <c r="L347" s="280" t="s">
        <v>50</v>
      </c>
      <c r="M347" s="82" t="s">
        <v>50</v>
      </c>
    </row>
    <row r="348" customFormat="false" ht="11.25" hidden="false" customHeight="false" outlineLevel="0" collapsed="false">
      <c r="B348" s="282" t="s">
        <v>59</v>
      </c>
      <c r="C348" s="269" t="n">
        <v>0</v>
      </c>
      <c r="D348" s="280" t="s">
        <v>50</v>
      </c>
      <c r="E348" s="267"/>
      <c r="F348" s="281" t="s">
        <v>50</v>
      </c>
      <c r="G348" s="267"/>
      <c r="H348" s="79"/>
      <c r="I348" s="79"/>
      <c r="J348" s="280" t="s">
        <v>50</v>
      </c>
      <c r="K348" s="280" t="s">
        <v>50</v>
      </c>
      <c r="L348" s="79"/>
      <c r="M348" s="80"/>
    </row>
    <row r="349" customFormat="false" ht="11.25" hidden="false" customHeight="false" outlineLevel="0" collapsed="false">
      <c r="B349" s="282" t="s">
        <v>61</v>
      </c>
      <c r="C349" s="269" t="s">
        <v>184</v>
      </c>
      <c r="D349" s="280" t="n">
        <v>143.046</v>
      </c>
      <c r="E349" s="267"/>
      <c r="F349" s="281" t="n">
        <v>2.7E-005</v>
      </c>
      <c r="G349" s="267"/>
      <c r="H349" s="79"/>
      <c r="I349" s="79"/>
      <c r="J349" s="280" t="n">
        <v>0.003862242</v>
      </c>
      <c r="K349" s="280" t="s">
        <v>29</v>
      </c>
      <c r="L349" s="79"/>
      <c r="M349" s="80"/>
    </row>
    <row r="350" customFormat="false" ht="11.25" hidden="false" customHeight="false" outlineLevel="0" collapsed="false">
      <c r="B350" s="282" t="s">
        <v>63</v>
      </c>
      <c r="C350" s="269" t="n">
        <v>0</v>
      </c>
      <c r="D350" s="280" t="s">
        <v>20</v>
      </c>
      <c r="E350" s="267"/>
      <c r="F350" s="281" t="s">
        <v>29</v>
      </c>
      <c r="G350" s="267"/>
      <c r="H350" s="79"/>
      <c r="I350" s="79"/>
      <c r="J350" s="280" t="s">
        <v>29</v>
      </c>
      <c r="K350" s="280" t="s">
        <v>29</v>
      </c>
      <c r="L350" s="79"/>
      <c r="M350" s="80"/>
    </row>
    <row r="351" customFormat="false" ht="12" hidden="false" customHeight="false" outlineLevel="0" collapsed="false">
      <c r="B351" s="83"/>
      <c r="C351" s="84"/>
      <c r="D351" s="56"/>
      <c r="E351" s="283"/>
      <c r="F351" s="283"/>
      <c r="G351" s="283"/>
      <c r="H351" s="86"/>
      <c r="I351" s="56"/>
      <c r="J351" s="86"/>
      <c r="K351" s="86"/>
      <c r="L351" s="56"/>
      <c r="M351" s="58"/>
    </row>
    <row r="352" customFormat="false" ht="11.25" hidden="false" customHeight="false" outlineLevel="0" collapsed="false">
      <c r="B352" s="12" t="s">
        <v>2</v>
      </c>
      <c r="C352" s="240" t="s">
        <v>3</v>
      </c>
      <c r="D352" s="240"/>
      <c r="E352" s="241" t="s">
        <v>110</v>
      </c>
      <c r="F352" s="241"/>
      <c r="G352" s="241"/>
      <c r="H352" s="15" t="s">
        <v>5</v>
      </c>
      <c r="I352" s="15"/>
      <c r="J352" s="15"/>
      <c r="K352" s="15"/>
      <c r="L352" s="15"/>
      <c r="M352" s="15"/>
    </row>
    <row r="353" customFormat="false" ht="13.5" hidden="false" customHeight="false" outlineLevel="0" collapsed="false">
      <c r="B353" s="242" t="s">
        <v>6</v>
      </c>
      <c r="C353" s="243" t="s">
        <v>7</v>
      </c>
      <c r="D353" s="243"/>
      <c r="E353" s="244" t="s">
        <v>111</v>
      </c>
      <c r="F353" s="245" t="s">
        <v>112</v>
      </c>
      <c r="G353" s="246" t="s">
        <v>113</v>
      </c>
      <c r="H353" s="247" t="s">
        <v>111</v>
      </c>
      <c r="I353" s="247"/>
      <c r="J353" s="247" t="s">
        <v>112</v>
      </c>
      <c r="K353" s="247"/>
      <c r="L353" s="248" t="s">
        <v>113</v>
      </c>
      <c r="M353" s="248"/>
    </row>
    <row r="354" customFormat="false" ht="11.25" hidden="false" customHeight="false" outlineLevel="0" collapsed="false">
      <c r="B354" s="242"/>
      <c r="C354" s="243"/>
      <c r="D354" s="243"/>
      <c r="E354" s="249"/>
      <c r="F354" s="250"/>
      <c r="G354" s="251"/>
      <c r="H354" s="252" t="s">
        <v>114</v>
      </c>
      <c r="I354" s="253" t="s">
        <v>115</v>
      </c>
      <c r="J354" s="252" t="s">
        <v>114</v>
      </c>
      <c r="K354" s="253" t="s">
        <v>115</v>
      </c>
      <c r="L354" s="252" t="s">
        <v>114</v>
      </c>
      <c r="M354" s="254" t="s">
        <v>115</v>
      </c>
    </row>
    <row r="355" customFormat="false" ht="12" hidden="false" customHeight="true" outlineLevel="0" collapsed="false">
      <c r="B355" s="255"/>
      <c r="C355" s="256" t="s">
        <v>116</v>
      </c>
      <c r="D355" s="257" t="s">
        <v>14</v>
      </c>
      <c r="E355" s="258" t="s">
        <v>15</v>
      </c>
      <c r="F355" s="258"/>
      <c r="G355" s="258"/>
      <c r="H355" s="259" t="s">
        <v>16</v>
      </c>
      <c r="I355" s="259"/>
      <c r="J355" s="259"/>
      <c r="K355" s="259"/>
      <c r="L355" s="259"/>
      <c r="M355" s="259"/>
    </row>
    <row r="356" customFormat="false" ht="12" hidden="false" customHeight="false" outlineLevel="0" collapsed="false">
      <c r="B356" s="34" t="s">
        <v>65</v>
      </c>
      <c r="C356" s="284"/>
      <c r="D356" s="88"/>
      <c r="E356" s="262"/>
      <c r="F356" s="262"/>
      <c r="G356" s="285"/>
      <c r="H356" s="90" t="n">
        <v>2288.901519</v>
      </c>
      <c r="I356" s="90" t="s">
        <v>139</v>
      </c>
      <c r="J356" s="90" t="n">
        <v>0.68251824</v>
      </c>
      <c r="K356" s="90" t="s">
        <v>139</v>
      </c>
      <c r="L356" s="90" t="s">
        <v>135</v>
      </c>
      <c r="M356" s="91" t="s">
        <v>135</v>
      </c>
    </row>
    <row r="357" customFormat="false" ht="11.25" hidden="false" customHeight="false" outlineLevel="0" collapsed="false">
      <c r="B357" s="265" t="s">
        <v>66</v>
      </c>
      <c r="C357" s="92"/>
      <c r="D357" s="93"/>
      <c r="E357" s="286" t="n">
        <v>0.050670229188127</v>
      </c>
      <c r="F357" s="278" t="n">
        <v>3.06570967575451E-005</v>
      </c>
      <c r="G357" s="287"/>
      <c r="H357" s="45" t="n">
        <v>1128.070147</v>
      </c>
      <c r="I357" s="45" t="s">
        <v>139</v>
      </c>
      <c r="J357" s="45" t="n">
        <v>0.68251824</v>
      </c>
      <c r="K357" s="45" t="s">
        <v>139</v>
      </c>
      <c r="L357" s="105"/>
      <c r="M357" s="268"/>
    </row>
    <row r="358" customFormat="false" ht="11.25" hidden="false" customHeight="false" outlineLevel="0" collapsed="false">
      <c r="B358" s="51" t="s">
        <v>67</v>
      </c>
      <c r="C358" s="97" t="s">
        <v>185</v>
      </c>
      <c r="D358" s="67" t="n">
        <v>11744.38</v>
      </c>
      <c r="E358" s="45" t="n">
        <v>0.0680888166084544</v>
      </c>
      <c r="F358" s="278" t="s">
        <v>50</v>
      </c>
      <c r="G358" s="287"/>
      <c r="H358" s="44" t="n">
        <v>799.660936</v>
      </c>
      <c r="I358" s="67" t="s">
        <v>50</v>
      </c>
      <c r="J358" s="279" t="s">
        <v>50</v>
      </c>
      <c r="K358" s="288" t="s">
        <v>50</v>
      </c>
      <c r="L358" s="287"/>
      <c r="M358" s="268"/>
    </row>
    <row r="359" customFormat="false" ht="11.25" hidden="false" customHeight="false" outlineLevel="0" collapsed="false">
      <c r="B359" s="51" t="s">
        <v>69</v>
      </c>
      <c r="C359" s="97" t="s">
        <v>186</v>
      </c>
      <c r="D359" s="67" t="n">
        <v>3791.768</v>
      </c>
      <c r="E359" s="45" t="n">
        <v>0.0440220000274278</v>
      </c>
      <c r="F359" s="45" t="n">
        <v>0.00018</v>
      </c>
      <c r="G359" s="287"/>
      <c r="H359" s="44" t="n">
        <v>166.921211</v>
      </c>
      <c r="I359" s="67" t="n">
        <v>0</v>
      </c>
      <c r="J359" s="44" t="n">
        <v>0.68251824</v>
      </c>
      <c r="K359" s="68" t="n">
        <v>0</v>
      </c>
      <c r="L359" s="287"/>
      <c r="M359" s="268"/>
    </row>
    <row r="360" customFormat="false" ht="11.25" hidden="false" customHeight="false" outlineLevel="0" collapsed="false">
      <c r="B360" s="51" t="s">
        <v>71</v>
      </c>
      <c r="C360" s="97" t="s">
        <v>187</v>
      </c>
      <c r="D360" s="67" t="n">
        <v>4313.829</v>
      </c>
      <c r="E360" s="45" t="n">
        <v>0.0374349562766628</v>
      </c>
      <c r="F360" s="45" t="s">
        <v>50</v>
      </c>
      <c r="G360" s="287"/>
      <c r="H360" s="44" t="n">
        <v>161.488</v>
      </c>
      <c r="I360" s="67" t="s">
        <v>50</v>
      </c>
      <c r="J360" s="44" t="s">
        <v>50</v>
      </c>
      <c r="K360" s="68" t="s">
        <v>50</v>
      </c>
      <c r="L360" s="287"/>
      <c r="M360" s="268"/>
    </row>
    <row r="361" customFormat="false" ht="11.25" hidden="false" customHeight="false" outlineLevel="0" collapsed="false">
      <c r="B361" s="51" t="s">
        <v>73</v>
      </c>
      <c r="C361" s="97" t="s">
        <v>188</v>
      </c>
      <c r="D361" s="67" t="n">
        <v>2413</v>
      </c>
      <c r="E361" s="45" t="s">
        <v>30</v>
      </c>
      <c r="F361" s="45" t="s">
        <v>30</v>
      </c>
      <c r="G361" s="100"/>
      <c r="H361" s="44" t="s">
        <v>30</v>
      </c>
      <c r="I361" s="67" t="s">
        <v>30</v>
      </c>
      <c r="J361" s="44" t="s">
        <v>30</v>
      </c>
      <c r="K361" s="68" t="s">
        <v>30</v>
      </c>
      <c r="L361" s="287"/>
      <c r="M361" s="268"/>
    </row>
    <row r="362" customFormat="false" ht="11.25" hidden="false" customHeight="false" outlineLevel="0" collapsed="false">
      <c r="B362" s="51" t="s">
        <v>123</v>
      </c>
      <c r="C362" s="289"/>
      <c r="D362" s="105"/>
      <c r="E362" s="105"/>
      <c r="F362" s="105"/>
      <c r="G362" s="105"/>
      <c r="H362" s="45" t="s">
        <v>29</v>
      </c>
      <c r="I362" s="45" t="s">
        <v>29</v>
      </c>
      <c r="J362" s="45" t="s">
        <v>29</v>
      </c>
      <c r="K362" s="45" t="s">
        <v>29</v>
      </c>
      <c r="L362" s="100"/>
      <c r="M362" s="103"/>
    </row>
    <row r="363" customFormat="false" ht="11.25" hidden="false" customHeight="false" outlineLevel="0" collapsed="false">
      <c r="B363" s="104"/>
      <c r="C363" s="97"/>
      <c r="D363" s="67"/>
      <c r="E363" s="45"/>
      <c r="F363" s="45"/>
      <c r="G363" s="105"/>
      <c r="H363" s="44"/>
      <c r="I363" s="67"/>
      <c r="J363" s="44"/>
      <c r="K363" s="67"/>
      <c r="L363" s="100"/>
      <c r="M363" s="103"/>
    </row>
    <row r="364" customFormat="false" ht="11.25" hidden="false" customHeight="false" outlineLevel="0" collapsed="false">
      <c r="B364" s="265" t="s">
        <v>76</v>
      </c>
      <c r="C364" s="97" t="s">
        <v>189</v>
      </c>
      <c r="D364" s="67" t="n">
        <v>199.203</v>
      </c>
      <c r="E364" s="45" t="n">
        <v>2.08663210895418</v>
      </c>
      <c r="F364" s="45" t="s">
        <v>50</v>
      </c>
      <c r="G364" s="287"/>
      <c r="H364" s="44" t="n">
        <v>415.663376</v>
      </c>
      <c r="I364" s="67" t="s">
        <v>29</v>
      </c>
      <c r="J364" s="67" t="s">
        <v>50</v>
      </c>
      <c r="K364" s="68" t="s">
        <v>29</v>
      </c>
      <c r="L364" s="287"/>
      <c r="M364" s="268"/>
    </row>
    <row r="365" customFormat="false" ht="11.25" hidden="false" customHeight="false" outlineLevel="0" collapsed="false">
      <c r="B365" s="265" t="s">
        <v>78</v>
      </c>
      <c r="C365" s="97" t="s">
        <v>190</v>
      </c>
      <c r="D365" s="67" t="n">
        <v>361.46</v>
      </c>
      <c r="E365" s="45" t="n">
        <v>1.68338128700271</v>
      </c>
      <c r="F365" s="45" t="s">
        <v>20</v>
      </c>
      <c r="G365" s="287"/>
      <c r="H365" s="44" t="n">
        <v>608.475</v>
      </c>
      <c r="I365" s="67" t="s">
        <v>50</v>
      </c>
      <c r="J365" s="67" t="s">
        <v>20</v>
      </c>
      <c r="K365" s="68" t="s">
        <v>29</v>
      </c>
      <c r="L365" s="287"/>
      <c r="M365" s="268"/>
    </row>
    <row r="366" customFormat="false" ht="24" hidden="false" customHeight="false" outlineLevel="0" collapsed="false">
      <c r="B366" s="291" t="s">
        <v>124</v>
      </c>
      <c r="C366" s="289"/>
      <c r="D366" s="100"/>
      <c r="E366" s="100"/>
      <c r="F366" s="267"/>
      <c r="G366" s="287"/>
      <c r="H366" s="100"/>
      <c r="I366" s="100"/>
      <c r="J366" s="267"/>
      <c r="K366" s="287"/>
      <c r="L366" s="287"/>
      <c r="M366" s="268"/>
    </row>
    <row r="367" customFormat="false" ht="11.25" hidden="false" customHeight="false" outlineLevel="0" collapsed="false">
      <c r="B367" s="265" t="s">
        <v>125</v>
      </c>
      <c r="C367" s="107"/>
      <c r="D367" s="100"/>
      <c r="E367" s="100"/>
      <c r="F367" s="100"/>
      <c r="G367" s="100"/>
      <c r="H367" s="45" t="n">
        <v>136.692996</v>
      </c>
      <c r="I367" s="45" t="s">
        <v>135</v>
      </c>
      <c r="J367" s="45" t="s">
        <v>135</v>
      </c>
      <c r="K367" s="45" t="s">
        <v>135</v>
      </c>
      <c r="L367" s="45" t="s">
        <v>135</v>
      </c>
      <c r="M367" s="76" t="s">
        <v>135</v>
      </c>
    </row>
    <row r="368" customFormat="false" ht="12" hidden="false" customHeight="false" outlineLevel="0" collapsed="false">
      <c r="B368" s="290"/>
      <c r="C368" s="97"/>
      <c r="D368" s="108"/>
      <c r="E368" s="283"/>
      <c r="F368" s="283"/>
      <c r="G368" s="283"/>
      <c r="H368" s="86"/>
      <c r="I368" s="86"/>
      <c r="J368" s="56"/>
      <c r="K368" s="56"/>
      <c r="L368" s="56"/>
      <c r="M368" s="58"/>
    </row>
    <row r="369" customFormat="false" ht="11.25" hidden="false" customHeight="false" outlineLevel="0" collapsed="false">
      <c r="B369" s="273" t="s">
        <v>82</v>
      </c>
      <c r="C369" s="109"/>
      <c r="D369" s="109"/>
      <c r="E369" s="109"/>
      <c r="F369" s="109"/>
      <c r="G369" s="109"/>
      <c r="H369" s="65" t="s">
        <v>29</v>
      </c>
      <c r="I369" s="65" t="s">
        <v>29</v>
      </c>
      <c r="J369" s="109"/>
      <c r="K369" s="109"/>
      <c r="L369" s="109"/>
      <c r="M369" s="109"/>
    </row>
    <row r="370" customFormat="false" ht="11.25" hidden="false" customHeight="false" outlineLevel="0" collapsed="false">
      <c r="B370" s="265" t="s">
        <v>83</v>
      </c>
      <c r="C370" s="110"/>
      <c r="D370" s="110"/>
      <c r="E370" s="110"/>
      <c r="F370" s="110"/>
      <c r="G370" s="110"/>
      <c r="H370" s="110"/>
      <c r="I370" s="110"/>
      <c r="J370" s="110"/>
      <c r="K370" s="110"/>
      <c r="L370" s="110"/>
      <c r="M370" s="110"/>
    </row>
    <row r="371" customFormat="false" ht="12" hidden="false" customHeight="false" outlineLevel="0" collapsed="false">
      <c r="B371" s="293" t="s">
        <v>84</v>
      </c>
      <c r="C371" s="97" t="n">
        <v>0</v>
      </c>
      <c r="D371" s="112" t="s">
        <v>29</v>
      </c>
      <c r="E371" s="113" t="s">
        <v>29</v>
      </c>
      <c r="F371" s="110"/>
      <c r="G371" s="110"/>
      <c r="H371" s="112" t="s">
        <v>29</v>
      </c>
      <c r="I371" s="112" t="s">
        <v>29</v>
      </c>
      <c r="J371" s="114"/>
      <c r="K371" s="114"/>
      <c r="L371" s="114"/>
      <c r="M371" s="114"/>
    </row>
    <row r="372" customFormat="false" ht="11.25" hidden="false" customHeight="false" outlineLevel="0" collapsed="false">
      <c r="B372" s="34" t="s">
        <v>127</v>
      </c>
      <c r="C372" s="109"/>
      <c r="D372" s="109"/>
      <c r="E372" s="109"/>
      <c r="F372" s="109"/>
      <c r="G372" s="109"/>
      <c r="H372" s="116" t="s">
        <v>29</v>
      </c>
      <c r="I372" s="116" t="s">
        <v>29</v>
      </c>
      <c r="J372" s="116" t="s">
        <v>29</v>
      </c>
      <c r="K372" s="116" t="s">
        <v>29</v>
      </c>
      <c r="L372" s="116" t="s">
        <v>29</v>
      </c>
      <c r="M372" s="117" t="s">
        <v>29</v>
      </c>
    </row>
    <row r="373" customFormat="false" ht="11.25" hidden="false" customHeight="false" outlineLevel="0" collapsed="false">
      <c r="B373" s="54"/>
      <c r="C373" s="97"/>
      <c r="D373" s="108"/>
      <c r="E373" s="283"/>
      <c r="F373" s="283"/>
      <c r="G373" s="283"/>
      <c r="H373" s="56"/>
      <c r="I373" s="56"/>
      <c r="J373" s="56"/>
      <c r="K373" s="56"/>
      <c r="L373" s="56"/>
      <c r="M373" s="58"/>
    </row>
    <row r="375" customFormat="false" ht="12.75" hidden="false" customHeight="false" outlineLevel="0" collapsed="false">
      <c r="A375" s="7" t="n">
        <v>1997</v>
      </c>
      <c r="B375" s="237"/>
      <c r="C375" s="237"/>
      <c r="D375" s="238"/>
      <c r="E375" s="238"/>
      <c r="F375" s="238"/>
      <c r="G375" s="238"/>
      <c r="H375" s="238"/>
      <c r="I375" s="238"/>
      <c r="J375" s="238"/>
      <c r="K375" s="239"/>
      <c r="L375" s="239"/>
      <c r="M375" s="239"/>
    </row>
    <row r="376" customFormat="false" ht="11.25" hidden="false" customHeight="false" outlineLevel="0" collapsed="false">
      <c r="A376" s="11"/>
      <c r="B376" s="12" t="s">
        <v>2</v>
      </c>
      <c r="C376" s="240" t="s">
        <v>3</v>
      </c>
      <c r="D376" s="240"/>
      <c r="E376" s="241" t="s">
        <v>110</v>
      </c>
      <c r="F376" s="241"/>
      <c r="G376" s="241"/>
      <c r="H376" s="15" t="s">
        <v>5</v>
      </c>
      <c r="I376" s="15"/>
      <c r="J376" s="15"/>
      <c r="K376" s="15"/>
      <c r="L376" s="15"/>
      <c r="M376" s="15"/>
    </row>
    <row r="377" customFormat="false" ht="13.5" hidden="false" customHeight="false" outlineLevel="0" collapsed="false">
      <c r="B377" s="242" t="s">
        <v>6</v>
      </c>
      <c r="C377" s="243" t="s">
        <v>7</v>
      </c>
      <c r="D377" s="243"/>
      <c r="E377" s="244" t="s">
        <v>111</v>
      </c>
      <c r="F377" s="245" t="s">
        <v>112</v>
      </c>
      <c r="G377" s="246" t="s">
        <v>113</v>
      </c>
      <c r="H377" s="247" t="s">
        <v>111</v>
      </c>
      <c r="I377" s="247"/>
      <c r="J377" s="247" t="s">
        <v>112</v>
      </c>
      <c r="K377" s="247"/>
      <c r="L377" s="248" t="s">
        <v>113</v>
      </c>
      <c r="M377" s="248"/>
    </row>
    <row r="378" customFormat="false" ht="11.25" hidden="false" customHeight="false" outlineLevel="0" collapsed="false">
      <c r="B378" s="242"/>
      <c r="C378" s="243"/>
      <c r="D378" s="243"/>
      <c r="E378" s="249"/>
      <c r="F378" s="250"/>
      <c r="G378" s="251"/>
      <c r="H378" s="252" t="s">
        <v>114</v>
      </c>
      <c r="I378" s="253" t="s">
        <v>115</v>
      </c>
      <c r="J378" s="252" t="s">
        <v>114</v>
      </c>
      <c r="K378" s="253" t="s">
        <v>115</v>
      </c>
      <c r="L378" s="252" t="s">
        <v>114</v>
      </c>
      <c r="M378" s="254" t="s">
        <v>115</v>
      </c>
    </row>
    <row r="379" customFormat="false" ht="12" hidden="false" customHeight="true" outlineLevel="0" collapsed="false">
      <c r="B379" s="255"/>
      <c r="C379" s="256" t="s">
        <v>116</v>
      </c>
      <c r="D379" s="257" t="s">
        <v>14</v>
      </c>
      <c r="E379" s="258" t="s">
        <v>15</v>
      </c>
      <c r="F379" s="258"/>
      <c r="G379" s="258"/>
      <c r="H379" s="259" t="s">
        <v>16</v>
      </c>
      <c r="I379" s="259"/>
      <c r="J379" s="259"/>
      <c r="K379" s="259"/>
      <c r="L379" s="259"/>
      <c r="M379" s="259"/>
    </row>
    <row r="380" customFormat="false" ht="12" hidden="false" customHeight="false" outlineLevel="0" collapsed="false">
      <c r="B380" s="34" t="s">
        <v>17</v>
      </c>
      <c r="C380" s="260"/>
      <c r="D380" s="261"/>
      <c r="E380" s="262"/>
      <c r="F380" s="262"/>
      <c r="G380" s="263"/>
      <c r="H380" s="264" t="n">
        <v>16646.882121</v>
      </c>
      <c r="I380" s="264" t="s">
        <v>139</v>
      </c>
      <c r="J380" s="264" t="s">
        <v>191</v>
      </c>
      <c r="K380" s="264" t="s">
        <v>191</v>
      </c>
      <c r="L380" s="40" t="s">
        <v>191</v>
      </c>
      <c r="M380" s="41" t="s">
        <v>191</v>
      </c>
    </row>
    <row r="381" customFormat="false" ht="11.25" hidden="false" customHeight="false" outlineLevel="0" collapsed="false">
      <c r="B381" s="265" t="s">
        <v>21</v>
      </c>
      <c r="C381" s="266" t="s">
        <v>150</v>
      </c>
      <c r="D381" s="44" t="n">
        <v>24104.979</v>
      </c>
      <c r="E381" s="45" t="n">
        <v>0.540000001659408</v>
      </c>
      <c r="F381" s="267"/>
      <c r="G381" s="267"/>
      <c r="H381" s="47" t="n">
        <v>13016.6887</v>
      </c>
      <c r="I381" s="44" t="s">
        <v>29</v>
      </c>
      <c r="J381" s="267"/>
      <c r="K381" s="267"/>
      <c r="L381" s="267"/>
      <c r="M381" s="268"/>
    </row>
    <row r="382" customFormat="false" ht="11.25" hidden="false" customHeight="false" outlineLevel="0" collapsed="false">
      <c r="B382" s="265" t="s">
        <v>23</v>
      </c>
      <c r="C382" s="269" t="s">
        <v>151</v>
      </c>
      <c r="D382" s="44" t="n">
        <v>1651</v>
      </c>
      <c r="E382" s="45" t="n">
        <v>0.769283900666263</v>
      </c>
      <c r="F382" s="267"/>
      <c r="G382" s="267"/>
      <c r="H382" s="47" t="n">
        <v>1270.08772</v>
      </c>
      <c r="I382" s="44" t="s">
        <v>29</v>
      </c>
      <c r="J382" s="267"/>
      <c r="K382" s="267"/>
      <c r="L382" s="267"/>
      <c r="M382" s="268"/>
    </row>
    <row r="383" customFormat="false" ht="11.25" hidden="false" customHeight="false" outlineLevel="0" collapsed="false">
      <c r="B383" s="265" t="s">
        <v>25</v>
      </c>
      <c r="C383" s="269" t="s">
        <v>172</v>
      </c>
      <c r="D383" s="44" t="n">
        <v>3250.32039</v>
      </c>
      <c r="E383" s="45" t="n">
        <v>0.435735235319371</v>
      </c>
      <c r="F383" s="267"/>
      <c r="G383" s="267"/>
      <c r="H383" s="47" t="n">
        <v>1416.27912</v>
      </c>
      <c r="I383" s="44" t="s">
        <v>29</v>
      </c>
      <c r="J383" s="267"/>
      <c r="K383" s="267"/>
      <c r="L383" s="267"/>
      <c r="M383" s="268"/>
    </row>
    <row r="384" customFormat="false" ht="11.25" hidden="false" customHeight="false" outlineLevel="0" collapsed="false">
      <c r="B384" s="265" t="s">
        <v>27</v>
      </c>
      <c r="C384" s="267"/>
      <c r="D384" s="267"/>
      <c r="E384" s="267"/>
      <c r="F384" s="267"/>
      <c r="G384" s="267"/>
      <c r="H384" s="270" t="n">
        <v>557.928074</v>
      </c>
      <c r="I384" s="270" t="s">
        <v>135</v>
      </c>
      <c r="J384" s="267"/>
      <c r="K384" s="267"/>
      <c r="L384" s="267"/>
      <c r="M384" s="268"/>
    </row>
    <row r="385" customFormat="false" ht="11.25" hidden="false" customHeight="false" outlineLevel="0" collapsed="false">
      <c r="B385" s="51" t="s">
        <v>28</v>
      </c>
      <c r="C385" s="269" t="s">
        <v>173</v>
      </c>
      <c r="D385" s="44" t="s">
        <v>100</v>
      </c>
      <c r="E385" s="45" t="s">
        <v>100</v>
      </c>
      <c r="F385" s="267"/>
      <c r="G385" s="267"/>
      <c r="H385" s="47" t="n">
        <v>266.976</v>
      </c>
      <c r="I385" s="44" t="s">
        <v>50</v>
      </c>
      <c r="J385" s="267"/>
      <c r="K385" s="267"/>
      <c r="L385" s="267"/>
      <c r="M385" s="268"/>
    </row>
    <row r="386" customFormat="false" ht="11.25" hidden="false" customHeight="false" outlineLevel="0" collapsed="false">
      <c r="B386" s="51" t="s">
        <v>31</v>
      </c>
      <c r="C386" s="269" t="s">
        <v>174</v>
      </c>
      <c r="D386" s="44" t="s">
        <v>100</v>
      </c>
      <c r="E386" s="45" t="s">
        <v>100</v>
      </c>
      <c r="F386" s="267"/>
      <c r="G386" s="267"/>
      <c r="H386" s="47" t="n">
        <v>290.952074</v>
      </c>
      <c r="I386" s="44" t="s">
        <v>29</v>
      </c>
      <c r="J386" s="267"/>
      <c r="K386" s="267"/>
      <c r="L386" s="267"/>
      <c r="M386" s="268"/>
    </row>
    <row r="387" customFormat="false" ht="11.25" hidden="false" customHeight="false" outlineLevel="0" collapsed="false">
      <c r="B387" s="265" t="s">
        <v>33</v>
      </c>
      <c r="C387" s="269" t="s">
        <v>175</v>
      </c>
      <c r="D387" s="44" t="n">
        <v>176</v>
      </c>
      <c r="E387" s="45" t="s">
        <v>50</v>
      </c>
      <c r="F387" s="267"/>
      <c r="G387" s="267"/>
      <c r="H387" s="47" t="s">
        <v>50</v>
      </c>
      <c r="I387" s="44" t="s">
        <v>29</v>
      </c>
      <c r="J387" s="267"/>
      <c r="K387" s="267"/>
      <c r="L387" s="267"/>
      <c r="M387" s="268"/>
    </row>
    <row r="388" customFormat="false" ht="11.25" hidden="false" customHeight="false" outlineLevel="0" collapsed="false">
      <c r="B388" s="265" t="s">
        <v>35</v>
      </c>
      <c r="C388" s="269" t="s">
        <v>176</v>
      </c>
      <c r="D388" s="44" t="n">
        <v>347.127</v>
      </c>
      <c r="E388" s="45" t="s">
        <v>50</v>
      </c>
      <c r="F388" s="267"/>
      <c r="G388" s="267"/>
      <c r="H388" s="47" t="s">
        <v>50</v>
      </c>
      <c r="I388" s="44" t="s">
        <v>29</v>
      </c>
      <c r="J388" s="267"/>
      <c r="K388" s="267"/>
      <c r="L388" s="267"/>
      <c r="M388" s="268"/>
    </row>
    <row r="389" customFormat="false" ht="11.25" hidden="false" customHeight="false" outlineLevel="0" collapsed="false">
      <c r="B389" s="265" t="s">
        <v>119</v>
      </c>
      <c r="C389" s="267"/>
      <c r="D389" s="267"/>
      <c r="E389" s="267"/>
      <c r="F389" s="271"/>
      <c r="G389" s="271"/>
      <c r="H389" s="270" t="n">
        <v>385.898507</v>
      </c>
      <c r="I389" s="270" t="s">
        <v>19</v>
      </c>
      <c r="J389" s="270" t="s">
        <v>191</v>
      </c>
      <c r="K389" s="270" t="s">
        <v>191</v>
      </c>
      <c r="L389" s="270" t="s">
        <v>191</v>
      </c>
      <c r="M389" s="53" t="s">
        <v>191</v>
      </c>
    </row>
    <row r="390" customFormat="false" ht="12" hidden="false" customHeight="false" outlineLevel="0" collapsed="false">
      <c r="B390" s="54"/>
      <c r="C390" s="55"/>
      <c r="D390" s="56"/>
      <c r="E390" s="45"/>
      <c r="F390" s="45"/>
      <c r="G390" s="45"/>
      <c r="H390" s="57"/>
      <c r="I390" s="56"/>
      <c r="J390" s="56"/>
      <c r="K390" s="56"/>
      <c r="L390" s="56"/>
      <c r="M390" s="58"/>
    </row>
    <row r="391" customFormat="false" ht="11.25" hidden="false" customHeight="false" outlineLevel="0" collapsed="false">
      <c r="B391" s="273" t="s">
        <v>38</v>
      </c>
      <c r="C391" s="274"/>
      <c r="D391" s="61"/>
      <c r="E391" s="275"/>
      <c r="F391" s="276"/>
      <c r="G391" s="277"/>
      <c r="H391" s="65" t="n">
        <v>853.910425</v>
      </c>
      <c r="I391" s="65" t="s">
        <v>135</v>
      </c>
      <c r="J391" s="65" t="n">
        <v>2.54249505</v>
      </c>
      <c r="K391" s="65" t="s">
        <v>135</v>
      </c>
      <c r="L391" s="65" t="n">
        <v>7.61425529</v>
      </c>
      <c r="M391" s="66" t="s">
        <v>135</v>
      </c>
    </row>
    <row r="392" customFormat="false" ht="11.25" hidden="false" customHeight="false" outlineLevel="0" collapsed="false">
      <c r="B392" s="265" t="s">
        <v>120</v>
      </c>
      <c r="C392" s="269" t="s">
        <v>177</v>
      </c>
      <c r="D392" s="67" t="n">
        <v>595.963</v>
      </c>
      <c r="E392" s="45" t="n">
        <v>1.24157601898104</v>
      </c>
      <c r="F392" s="45" t="s">
        <v>50</v>
      </c>
      <c r="G392" s="45" t="s">
        <v>50</v>
      </c>
      <c r="H392" s="67" t="n">
        <v>739.933369</v>
      </c>
      <c r="I392" s="67" t="s">
        <v>50</v>
      </c>
      <c r="J392" s="67" t="s">
        <v>50</v>
      </c>
      <c r="K392" s="68" t="s">
        <v>50</v>
      </c>
      <c r="L392" s="68" t="s">
        <v>50</v>
      </c>
      <c r="M392" s="69" t="s">
        <v>50</v>
      </c>
    </row>
    <row r="393" customFormat="false" ht="11.25" hidden="false" customHeight="false" outlineLevel="0" collapsed="false">
      <c r="B393" s="265" t="s">
        <v>41</v>
      </c>
      <c r="C393" s="269" t="s">
        <v>178</v>
      </c>
      <c r="D393" s="67" t="n">
        <v>1087.75076</v>
      </c>
      <c r="E393" s="100"/>
      <c r="F393" s="100"/>
      <c r="G393" s="45" t="n">
        <v>0.00699999997242015</v>
      </c>
      <c r="H393" s="100"/>
      <c r="I393" s="100"/>
      <c r="J393" s="100"/>
      <c r="K393" s="105"/>
      <c r="L393" s="68" t="n">
        <v>7.61425529</v>
      </c>
      <c r="M393" s="69" t="s">
        <v>50</v>
      </c>
    </row>
    <row r="394" customFormat="false" ht="11.25" hidden="false" customHeight="false" outlineLevel="0" collapsed="false">
      <c r="B394" s="265" t="s">
        <v>43</v>
      </c>
      <c r="C394" s="269" t="s">
        <v>179</v>
      </c>
      <c r="D394" s="67" t="s">
        <v>20</v>
      </c>
      <c r="E394" s="278" t="s">
        <v>29</v>
      </c>
      <c r="F394" s="100"/>
      <c r="G394" s="45" t="s">
        <v>29</v>
      </c>
      <c r="H394" s="279" t="s">
        <v>29</v>
      </c>
      <c r="I394" s="312" t="s">
        <v>29</v>
      </c>
      <c r="J394" s="100"/>
      <c r="K394" s="105"/>
      <c r="L394" s="68" t="s">
        <v>29</v>
      </c>
      <c r="M394" s="69" t="s">
        <v>29</v>
      </c>
    </row>
    <row r="395" customFormat="false" ht="11.25" hidden="false" customHeight="false" outlineLevel="0" collapsed="false">
      <c r="B395" s="265" t="s">
        <v>45</v>
      </c>
      <c r="C395" s="269" t="s">
        <v>121</v>
      </c>
      <c r="D395" s="67" t="n">
        <v>41.3</v>
      </c>
      <c r="E395" s="45" t="n">
        <v>2.75973501210654</v>
      </c>
      <c r="F395" s="45" t="n">
        <v>0.00417268510895884</v>
      </c>
      <c r="G395" s="105"/>
      <c r="H395" s="45" t="n">
        <v>113.977056</v>
      </c>
      <c r="I395" s="45" t="s">
        <v>29</v>
      </c>
      <c r="J395" s="45" t="n">
        <v>0.172331895</v>
      </c>
      <c r="K395" s="45" t="s">
        <v>135</v>
      </c>
      <c r="L395" s="105"/>
      <c r="M395" s="103"/>
    </row>
    <row r="396" customFormat="false" ht="11.25" hidden="false" customHeight="false" outlineLevel="0" collapsed="false">
      <c r="B396" s="51" t="s">
        <v>48</v>
      </c>
      <c r="C396" s="269" t="s">
        <v>180</v>
      </c>
      <c r="D396" s="67" t="s">
        <v>100</v>
      </c>
      <c r="E396" s="45" t="s">
        <v>100</v>
      </c>
      <c r="F396" s="45" t="s">
        <v>100</v>
      </c>
      <c r="G396" s="105"/>
      <c r="H396" s="44" t="n">
        <v>39.637056</v>
      </c>
      <c r="I396" s="44" t="s">
        <v>29</v>
      </c>
      <c r="J396" s="44" t="n">
        <v>0.172331895</v>
      </c>
      <c r="K396" s="75" t="s">
        <v>29</v>
      </c>
      <c r="L396" s="105"/>
      <c r="M396" s="103"/>
    </row>
    <row r="397" customFormat="false" ht="11.25" hidden="false" customHeight="false" outlineLevel="0" collapsed="false">
      <c r="B397" s="51" t="s">
        <v>51</v>
      </c>
      <c r="C397" s="269" t="s">
        <v>181</v>
      </c>
      <c r="D397" s="67" t="n">
        <v>41.3</v>
      </c>
      <c r="E397" s="45" t="n">
        <v>1.8</v>
      </c>
      <c r="F397" s="45" t="s">
        <v>50</v>
      </c>
      <c r="G397" s="100"/>
      <c r="H397" s="44" t="n">
        <v>74.34</v>
      </c>
      <c r="I397" s="44" t="s">
        <v>29</v>
      </c>
      <c r="J397" s="44" t="s">
        <v>50</v>
      </c>
      <c r="K397" s="75" t="s">
        <v>50</v>
      </c>
      <c r="L397" s="105"/>
      <c r="M397" s="103"/>
    </row>
    <row r="398" customFormat="false" ht="11.25" hidden="false" customHeight="false" outlineLevel="0" collapsed="false">
      <c r="B398" s="265" t="s">
        <v>122</v>
      </c>
      <c r="C398" s="267"/>
      <c r="D398" s="267"/>
      <c r="E398" s="267"/>
      <c r="F398" s="267"/>
      <c r="G398" s="267"/>
      <c r="H398" s="45" t="s">
        <v>50</v>
      </c>
      <c r="I398" s="45" t="s">
        <v>50</v>
      </c>
      <c r="J398" s="45" t="n">
        <v>2.370163155</v>
      </c>
      <c r="K398" s="45" t="s">
        <v>135</v>
      </c>
      <c r="L398" s="45" t="s">
        <v>50</v>
      </c>
      <c r="M398" s="76" t="s">
        <v>50</v>
      </c>
    </row>
    <row r="399" customFormat="false" ht="11.25" hidden="false" customHeight="false" outlineLevel="0" collapsed="false">
      <c r="B399" s="51" t="s">
        <v>55</v>
      </c>
      <c r="C399" s="269" t="s">
        <v>182</v>
      </c>
      <c r="D399" s="280" t="n">
        <v>107</v>
      </c>
      <c r="E399" s="267"/>
      <c r="F399" s="281" t="n">
        <v>0.011</v>
      </c>
      <c r="G399" s="267"/>
      <c r="H399" s="79"/>
      <c r="I399" s="79"/>
      <c r="J399" s="280" t="n">
        <v>1.177</v>
      </c>
      <c r="K399" s="280" t="s">
        <v>29</v>
      </c>
      <c r="L399" s="79"/>
      <c r="M399" s="80"/>
    </row>
    <row r="400" customFormat="false" ht="11.25" hidden="false" customHeight="false" outlineLevel="0" collapsed="false">
      <c r="B400" s="282" t="s">
        <v>57</v>
      </c>
      <c r="C400" s="269" t="s">
        <v>183</v>
      </c>
      <c r="D400" s="280" t="n">
        <v>1189.106</v>
      </c>
      <c r="E400" s="281" t="s">
        <v>50</v>
      </c>
      <c r="F400" s="281" t="n">
        <v>0.001</v>
      </c>
      <c r="G400" s="281" t="s">
        <v>50</v>
      </c>
      <c r="H400" s="280" t="s">
        <v>50</v>
      </c>
      <c r="I400" s="280" t="s">
        <v>50</v>
      </c>
      <c r="J400" s="280" t="n">
        <v>1.189106</v>
      </c>
      <c r="K400" s="280" t="s">
        <v>29</v>
      </c>
      <c r="L400" s="280" t="s">
        <v>50</v>
      </c>
      <c r="M400" s="82" t="s">
        <v>50</v>
      </c>
    </row>
    <row r="401" customFormat="false" ht="11.25" hidden="false" customHeight="false" outlineLevel="0" collapsed="false">
      <c r="B401" s="282" t="s">
        <v>59</v>
      </c>
      <c r="C401" s="269" t="n">
        <v>0</v>
      </c>
      <c r="D401" s="280" t="s">
        <v>50</v>
      </c>
      <c r="E401" s="267"/>
      <c r="F401" s="281" t="s">
        <v>50</v>
      </c>
      <c r="G401" s="267"/>
      <c r="H401" s="79"/>
      <c r="I401" s="79"/>
      <c r="J401" s="280" t="s">
        <v>50</v>
      </c>
      <c r="K401" s="280" t="s">
        <v>50</v>
      </c>
      <c r="L401" s="79"/>
      <c r="M401" s="80"/>
    </row>
    <row r="402" customFormat="false" ht="11.25" hidden="false" customHeight="false" outlineLevel="0" collapsed="false">
      <c r="B402" s="282" t="s">
        <v>61</v>
      </c>
      <c r="C402" s="269" t="s">
        <v>184</v>
      </c>
      <c r="D402" s="280" t="n">
        <v>150.265</v>
      </c>
      <c r="E402" s="267"/>
      <c r="F402" s="281" t="n">
        <v>2.7E-005</v>
      </c>
      <c r="G402" s="267"/>
      <c r="H402" s="79"/>
      <c r="I402" s="79"/>
      <c r="J402" s="280" t="n">
        <v>0.004057155</v>
      </c>
      <c r="K402" s="280" t="s">
        <v>29</v>
      </c>
      <c r="L402" s="79"/>
      <c r="M402" s="80"/>
    </row>
    <row r="403" customFormat="false" ht="11.25" hidden="false" customHeight="false" outlineLevel="0" collapsed="false">
      <c r="B403" s="282" t="s">
        <v>63</v>
      </c>
      <c r="C403" s="269" t="n">
        <v>0</v>
      </c>
      <c r="D403" s="280" t="s">
        <v>20</v>
      </c>
      <c r="E403" s="267"/>
      <c r="F403" s="281" t="s">
        <v>29</v>
      </c>
      <c r="G403" s="267"/>
      <c r="H403" s="79"/>
      <c r="I403" s="79"/>
      <c r="J403" s="280" t="s">
        <v>29</v>
      </c>
      <c r="K403" s="280" t="s">
        <v>29</v>
      </c>
      <c r="L403" s="79"/>
      <c r="M403" s="80"/>
    </row>
    <row r="404" customFormat="false" ht="12" hidden="false" customHeight="false" outlineLevel="0" collapsed="false">
      <c r="B404" s="83"/>
      <c r="C404" s="84"/>
      <c r="D404" s="56"/>
      <c r="E404" s="283"/>
      <c r="F404" s="283"/>
      <c r="G404" s="283"/>
      <c r="H404" s="86"/>
      <c r="I404" s="56"/>
      <c r="J404" s="86"/>
      <c r="K404" s="86"/>
      <c r="L404" s="56"/>
      <c r="M404" s="58"/>
    </row>
    <row r="405" customFormat="false" ht="11.25" hidden="false" customHeight="false" outlineLevel="0" collapsed="false">
      <c r="B405" s="12" t="s">
        <v>2</v>
      </c>
      <c r="C405" s="240" t="s">
        <v>3</v>
      </c>
      <c r="D405" s="240"/>
      <c r="E405" s="241" t="s">
        <v>110</v>
      </c>
      <c r="F405" s="241"/>
      <c r="G405" s="241"/>
      <c r="H405" s="15" t="s">
        <v>5</v>
      </c>
      <c r="I405" s="15"/>
      <c r="J405" s="15"/>
      <c r="K405" s="15"/>
      <c r="L405" s="15"/>
      <c r="M405" s="15"/>
    </row>
    <row r="406" customFormat="false" ht="13.5" hidden="false" customHeight="false" outlineLevel="0" collapsed="false">
      <c r="B406" s="242" t="s">
        <v>6</v>
      </c>
      <c r="C406" s="243" t="s">
        <v>7</v>
      </c>
      <c r="D406" s="243"/>
      <c r="E406" s="244" t="s">
        <v>111</v>
      </c>
      <c r="F406" s="245" t="s">
        <v>112</v>
      </c>
      <c r="G406" s="246" t="s">
        <v>113</v>
      </c>
      <c r="H406" s="247" t="s">
        <v>111</v>
      </c>
      <c r="I406" s="247"/>
      <c r="J406" s="247" t="s">
        <v>112</v>
      </c>
      <c r="K406" s="247"/>
      <c r="L406" s="248" t="s">
        <v>113</v>
      </c>
      <c r="M406" s="248"/>
    </row>
    <row r="407" customFormat="false" ht="11.25" hidden="false" customHeight="false" outlineLevel="0" collapsed="false">
      <c r="B407" s="242"/>
      <c r="C407" s="243"/>
      <c r="D407" s="243"/>
      <c r="E407" s="249"/>
      <c r="F407" s="250"/>
      <c r="G407" s="251"/>
      <c r="H407" s="252" t="s">
        <v>114</v>
      </c>
      <c r="I407" s="253" t="s">
        <v>115</v>
      </c>
      <c r="J407" s="252" t="s">
        <v>114</v>
      </c>
      <c r="K407" s="253" t="s">
        <v>115</v>
      </c>
      <c r="L407" s="252" t="s">
        <v>114</v>
      </c>
      <c r="M407" s="254" t="s">
        <v>115</v>
      </c>
    </row>
    <row r="408" customFormat="false" ht="12" hidden="false" customHeight="true" outlineLevel="0" collapsed="false">
      <c r="B408" s="255"/>
      <c r="C408" s="256" t="s">
        <v>116</v>
      </c>
      <c r="D408" s="257" t="s">
        <v>14</v>
      </c>
      <c r="E408" s="258" t="s">
        <v>15</v>
      </c>
      <c r="F408" s="258"/>
      <c r="G408" s="258"/>
      <c r="H408" s="259" t="s">
        <v>16</v>
      </c>
      <c r="I408" s="259"/>
      <c r="J408" s="259"/>
      <c r="K408" s="259"/>
      <c r="L408" s="259"/>
      <c r="M408" s="259"/>
    </row>
    <row r="409" customFormat="false" ht="12" hidden="false" customHeight="false" outlineLevel="0" collapsed="false">
      <c r="B409" s="34" t="s">
        <v>65</v>
      </c>
      <c r="C409" s="284"/>
      <c r="D409" s="88"/>
      <c r="E409" s="262"/>
      <c r="F409" s="262"/>
      <c r="G409" s="285"/>
      <c r="H409" s="90" t="n">
        <v>2508.745357</v>
      </c>
      <c r="I409" s="90" t="s">
        <v>139</v>
      </c>
      <c r="J409" s="90" t="n">
        <v>0.76922118</v>
      </c>
      <c r="K409" s="90" t="s">
        <v>139</v>
      </c>
      <c r="L409" s="90" t="s">
        <v>135</v>
      </c>
      <c r="M409" s="91" t="s">
        <v>135</v>
      </c>
    </row>
    <row r="410" customFormat="false" ht="11.25" hidden="false" customHeight="false" outlineLevel="0" collapsed="false">
      <c r="B410" s="265" t="s">
        <v>66</v>
      </c>
      <c r="C410" s="92"/>
      <c r="D410" s="93"/>
      <c r="E410" s="286" t="n">
        <v>0.0543896856370002</v>
      </c>
      <c r="F410" s="278" t="n">
        <v>3.23583175265566E-005</v>
      </c>
      <c r="G410" s="287"/>
      <c r="H410" s="45" t="n">
        <v>1292.950356</v>
      </c>
      <c r="I410" s="45" t="s">
        <v>139</v>
      </c>
      <c r="J410" s="45" t="n">
        <v>0.76922118</v>
      </c>
      <c r="K410" s="45" t="s">
        <v>139</v>
      </c>
      <c r="L410" s="105"/>
      <c r="M410" s="268"/>
    </row>
    <row r="411" customFormat="false" ht="11.25" hidden="false" customHeight="false" outlineLevel="0" collapsed="false">
      <c r="B411" s="51" t="s">
        <v>67</v>
      </c>
      <c r="C411" s="97" t="s">
        <v>185</v>
      </c>
      <c r="D411" s="67" t="n">
        <v>13819.591</v>
      </c>
      <c r="E411" s="45" t="n">
        <v>0.069362001813223</v>
      </c>
      <c r="F411" s="278" t="s">
        <v>50</v>
      </c>
      <c r="G411" s="287"/>
      <c r="H411" s="44" t="n">
        <v>958.554496</v>
      </c>
      <c r="I411" s="67" t="s">
        <v>50</v>
      </c>
      <c r="J411" s="279" t="s">
        <v>50</v>
      </c>
      <c r="K411" s="288" t="s">
        <v>50</v>
      </c>
      <c r="L411" s="287"/>
      <c r="M411" s="268"/>
    </row>
    <row r="412" customFormat="false" ht="11.25" hidden="false" customHeight="false" outlineLevel="0" collapsed="false">
      <c r="B412" s="51" t="s">
        <v>69</v>
      </c>
      <c r="C412" s="97" t="s">
        <v>186</v>
      </c>
      <c r="D412" s="67" t="n">
        <v>4273.451</v>
      </c>
      <c r="E412" s="45" t="n">
        <v>0.0440220000182522</v>
      </c>
      <c r="F412" s="45" t="n">
        <v>0.00018</v>
      </c>
      <c r="G412" s="287"/>
      <c r="H412" s="44" t="n">
        <v>188.12586</v>
      </c>
      <c r="I412" s="67" t="n">
        <v>0</v>
      </c>
      <c r="J412" s="44" t="n">
        <v>0.76922118</v>
      </c>
      <c r="K412" s="68" t="n">
        <v>0</v>
      </c>
      <c r="L412" s="287"/>
      <c r="M412" s="268"/>
    </row>
    <row r="413" customFormat="false" ht="11.25" hidden="false" customHeight="false" outlineLevel="0" collapsed="false">
      <c r="B413" s="51" t="s">
        <v>71</v>
      </c>
      <c r="C413" s="97" t="s">
        <v>187</v>
      </c>
      <c r="D413" s="67" t="n">
        <v>3032.935</v>
      </c>
      <c r="E413" s="45" t="n">
        <v>0.0482272122547961</v>
      </c>
      <c r="F413" s="45" t="s">
        <v>50</v>
      </c>
      <c r="G413" s="287"/>
      <c r="H413" s="44" t="n">
        <v>146.27</v>
      </c>
      <c r="I413" s="67" t="s">
        <v>50</v>
      </c>
      <c r="J413" s="44" t="s">
        <v>50</v>
      </c>
      <c r="K413" s="68" t="s">
        <v>50</v>
      </c>
      <c r="L413" s="287"/>
      <c r="M413" s="268"/>
    </row>
    <row r="414" customFormat="false" ht="11.25" hidden="false" customHeight="false" outlineLevel="0" collapsed="false">
      <c r="B414" s="51" t="s">
        <v>73</v>
      </c>
      <c r="C414" s="97" t="s">
        <v>188</v>
      </c>
      <c r="D414" s="67" t="n">
        <v>2646</v>
      </c>
      <c r="E414" s="45" t="s">
        <v>30</v>
      </c>
      <c r="F414" s="45" t="s">
        <v>30</v>
      </c>
      <c r="G414" s="100"/>
      <c r="H414" s="44" t="s">
        <v>30</v>
      </c>
      <c r="I414" s="67" t="s">
        <v>30</v>
      </c>
      <c r="J414" s="44" t="s">
        <v>30</v>
      </c>
      <c r="K414" s="68" t="s">
        <v>30</v>
      </c>
      <c r="L414" s="287"/>
      <c r="M414" s="268"/>
    </row>
    <row r="415" customFormat="false" ht="11.25" hidden="false" customHeight="false" outlineLevel="0" collapsed="false">
      <c r="B415" s="51" t="s">
        <v>123</v>
      </c>
      <c r="C415" s="289"/>
      <c r="D415" s="105"/>
      <c r="E415" s="105"/>
      <c r="F415" s="105"/>
      <c r="G415" s="105"/>
      <c r="H415" s="45" t="s">
        <v>29</v>
      </c>
      <c r="I415" s="45" t="s">
        <v>29</v>
      </c>
      <c r="J415" s="45" t="s">
        <v>29</v>
      </c>
      <c r="K415" s="45" t="s">
        <v>29</v>
      </c>
      <c r="L415" s="100"/>
      <c r="M415" s="103"/>
    </row>
    <row r="416" customFormat="false" ht="11.25" hidden="false" customHeight="false" outlineLevel="0" collapsed="false">
      <c r="B416" s="104"/>
      <c r="C416" s="97"/>
      <c r="D416" s="67"/>
      <c r="E416" s="45"/>
      <c r="F416" s="45"/>
      <c r="G416" s="105"/>
      <c r="H416" s="44"/>
      <c r="I416" s="67"/>
      <c r="J416" s="44"/>
      <c r="K416" s="67"/>
      <c r="L416" s="100"/>
      <c r="M416" s="103"/>
    </row>
    <row r="417" customFormat="false" ht="11.25" hidden="false" customHeight="false" outlineLevel="0" collapsed="false">
      <c r="B417" s="265" t="s">
        <v>76</v>
      </c>
      <c r="C417" s="97" t="s">
        <v>189</v>
      </c>
      <c r="D417" s="67" t="n">
        <v>240.6</v>
      </c>
      <c r="E417" s="45" t="n">
        <v>1.95975852452203</v>
      </c>
      <c r="F417" s="45" t="s">
        <v>50</v>
      </c>
      <c r="G417" s="287"/>
      <c r="H417" s="44" t="n">
        <v>471.517901</v>
      </c>
      <c r="I417" s="67" t="s">
        <v>29</v>
      </c>
      <c r="J417" s="67" t="s">
        <v>50</v>
      </c>
      <c r="K417" s="68" t="s">
        <v>29</v>
      </c>
      <c r="L417" s="287"/>
      <c r="M417" s="268"/>
    </row>
    <row r="418" customFormat="false" ht="11.25" hidden="false" customHeight="false" outlineLevel="0" collapsed="false">
      <c r="B418" s="265" t="s">
        <v>78</v>
      </c>
      <c r="C418" s="97" t="s">
        <v>190</v>
      </c>
      <c r="D418" s="67" t="n">
        <v>359.68</v>
      </c>
      <c r="E418" s="45" t="n">
        <v>1.70139290480427</v>
      </c>
      <c r="F418" s="45" t="s">
        <v>20</v>
      </c>
      <c r="G418" s="287"/>
      <c r="H418" s="44" t="n">
        <v>611.957</v>
      </c>
      <c r="I418" s="67" t="s">
        <v>50</v>
      </c>
      <c r="J418" s="67" t="s">
        <v>20</v>
      </c>
      <c r="K418" s="68" t="s">
        <v>29</v>
      </c>
      <c r="L418" s="287"/>
      <c r="M418" s="268"/>
    </row>
    <row r="419" customFormat="false" ht="24" hidden="false" customHeight="false" outlineLevel="0" collapsed="false">
      <c r="B419" s="291" t="s">
        <v>124</v>
      </c>
      <c r="C419" s="289"/>
      <c r="D419" s="100"/>
      <c r="E419" s="100"/>
      <c r="F419" s="267"/>
      <c r="G419" s="287"/>
      <c r="H419" s="100"/>
      <c r="I419" s="100"/>
      <c r="J419" s="267"/>
      <c r="K419" s="287"/>
      <c r="L419" s="287"/>
      <c r="M419" s="268"/>
    </row>
    <row r="420" customFormat="false" ht="11.25" hidden="false" customHeight="false" outlineLevel="0" collapsed="false">
      <c r="B420" s="265" t="s">
        <v>125</v>
      </c>
      <c r="C420" s="107"/>
      <c r="D420" s="100"/>
      <c r="E420" s="100"/>
      <c r="F420" s="100"/>
      <c r="G420" s="100"/>
      <c r="H420" s="45" t="n">
        <v>132.3201</v>
      </c>
      <c r="I420" s="45" t="s">
        <v>135</v>
      </c>
      <c r="J420" s="45" t="s">
        <v>135</v>
      </c>
      <c r="K420" s="45" t="s">
        <v>135</v>
      </c>
      <c r="L420" s="45" t="s">
        <v>135</v>
      </c>
      <c r="M420" s="76" t="s">
        <v>135</v>
      </c>
    </row>
    <row r="421" customFormat="false" ht="12" hidden="false" customHeight="false" outlineLevel="0" collapsed="false">
      <c r="B421" s="290"/>
      <c r="C421" s="97"/>
      <c r="D421" s="108"/>
      <c r="E421" s="283"/>
      <c r="F421" s="283"/>
      <c r="G421" s="283"/>
      <c r="H421" s="86"/>
      <c r="I421" s="86"/>
      <c r="J421" s="56"/>
      <c r="K421" s="56"/>
      <c r="L421" s="56"/>
      <c r="M421" s="58"/>
    </row>
    <row r="422" customFormat="false" ht="11.25" hidden="false" customHeight="false" outlineLevel="0" collapsed="false">
      <c r="B422" s="273" t="s">
        <v>82</v>
      </c>
      <c r="C422" s="109"/>
      <c r="D422" s="109"/>
      <c r="E422" s="109"/>
      <c r="F422" s="109"/>
      <c r="G422" s="109"/>
      <c r="H422" s="65" t="s">
        <v>29</v>
      </c>
      <c r="I422" s="65" t="s">
        <v>29</v>
      </c>
      <c r="J422" s="109"/>
      <c r="K422" s="109"/>
      <c r="L422" s="109"/>
      <c r="M422" s="109"/>
    </row>
    <row r="423" customFormat="false" ht="11.25" hidden="false" customHeight="false" outlineLevel="0" collapsed="false">
      <c r="B423" s="265" t="s">
        <v>83</v>
      </c>
      <c r="C423" s="110"/>
      <c r="D423" s="110"/>
      <c r="E423" s="110"/>
      <c r="F423" s="110"/>
      <c r="G423" s="110"/>
      <c r="H423" s="110"/>
      <c r="I423" s="110"/>
      <c r="J423" s="110"/>
      <c r="K423" s="110"/>
      <c r="L423" s="110"/>
      <c r="M423" s="110"/>
    </row>
    <row r="424" customFormat="false" ht="12" hidden="false" customHeight="false" outlineLevel="0" collapsed="false">
      <c r="B424" s="293" t="s">
        <v>84</v>
      </c>
      <c r="C424" s="97" t="n">
        <v>0</v>
      </c>
      <c r="D424" s="112" t="s">
        <v>29</v>
      </c>
      <c r="E424" s="113" t="s">
        <v>29</v>
      </c>
      <c r="F424" s="110"/>
      <c r="G424" s="110"/>
      <c r="H424" s="112" t="s">
        <v>29</v>
      </c>
      <c r="I424" s="112" t="s">
        <v>29</v>
      </c>
      <c r="J424" s="114"/>
      <c r="K424" s="114"/>
      <c r="L424" s="114"/>
      <c r="M424" s="114"/>
    </row>
    <row r="425" customFormat="false" ht="11.25" hidden="false" customHeight="false" outlineLevel="0" collapsed="false">
      <c r="B425" s="34" t="s">
        <v>127</v>
      </c>
      <c r="C425" s="109"/>
      <c r="D425" s="109"/>
      <c r="E425" s="109"/>
      <c r="F425" s="109"/>
      <c r="G425" s="109"/>
      <c r="H425" s="116" t="s">
        <v>29</v>
      </c>
      <c r="I425" s="116" t="s">
        <v>29</v>
      </c>
      <c r="J425" s="116" t="s">
        <v>29</v>
      </c>
      <c r="K425" s="116" t="s">
        <v>29</v>
      </c>
      <c r="L425" s="116" t="s">
        <v>29</v>
      </c>
      <c r="M425" s="117" t="s">
        <v>29</v>
      </c>
    </row>
    <row r="426" customFormat="false" ht="11.25" hidden="false" customHeight="false" outlineLevel="0" collapsed="false">
      <c r="B426" s="54"/>
      <c r="C426" s="97"/>
      <c r="D426" s="108"/>
      <c r="E426" s="283"/>
      <c r="F426" s="283"/>
      <c r="G426" s="283"/>
      <c r="H426" s="56"/>
      <c r="I426" s="56"/>
      <c r="J426" s="56"/>
      <c r="K426" s="56"/>
      <c r="L426" s="56"/>
      <c r="M426" s="58"/>
    </row>
    <row r="428" customFormat="false" ht="12.75" hidden="false" customHeight="false" outlineLevel="0" collapsed="false">
      <c r="A428" s="7" t="n">
        <v>1998</v>
      </c>
      <c r="B428" s="237"/>
      <c r="C428" s="237"/>
      <c r="D428" s="238"/>
      <c r="E428" s="238"/>
      <c r="F428" s="238"/>
      <c r="G428" s="238"/>
      <c r="H428" s="238"/>
      <c r="I428" s="238"/>
      <c r="J428" s="238"/>
      <c r="K428" s="239"/>
      <c r="L428" s="239"/>
      <c r="M428" s="239"/>
    </row>
    <row r="429" customFormat="false" ht="11.25" hidden="false" customHeight="false" outlineLevel="0" collapsed="false">
      <c r="A429" s="11"/>
      <c r="B429" s="12" t="s">
        <v>2</v>
      </c>
      <c r="C429" s="240" t="s">
        <v>3</v>
      </c>
      <c r="D429" s="240"/>
      <c r="E429" s="241" t="s">
        <v>110</v>
      </c>
      <c r="F429" s="241"/>
      <c r="G429" s="241"/>
      <c r="H429" s="15" t="s">
        <v>5</v>
      </c>
      <c r="I429" s="15"/>
      <c r="J429" s="15"/>
      <c r="K429" s="15"/>
      <c r="L429" s="15"/>
      <c r="M429" s="15"/>
    </row>
    <row r="430" customFormat="false" ht="13.5" hidden="false" customHeight="false" outlineLevel="0" collapsed="false">
      <c r="B430" s="242" t="s">
        <v>6</v>
      </c>
      <c r="C430" s="243" t="s">
        <v>7</v>
      </c>
      <c r="D430" s="243"/>
      <c r="E430" s="244" t="s">
        <v>111</v>
      </c>
      <c r="F430" s="245" t="s">
        <v>112</v>
      </c>
      <c r="G430" s="246" t="s">
        <v>113</v>
      </c>
      <c r="H430" s="247" t="s">
        <v>111</v>
      </c>
      <c r="I430" s="247"/>
      <c r="J430" s="247" t="s">
        <v>112</v>
      </c>
      <c r="K430" s="247"/>
      <c r="L430" s="248" t="s">
        <v>113</v>
      </c>
      <c r="M430" s="248"/>
    </row>
    <row r="431" customFormat="false" ht="11.25" hidden="false" customHeight="false" outlineLevel="0" collapsed="false">
      <c r="B431" s="242"/>
      <c r="C431" s="243"/>
      <c r="D431" s="243"/>
      <c r="E431" s="249"/>
      <c r="F431" s="250"/>
      <c r="G431" s="251"/>
      <c r="H431" s="252" t="s">
        <v>114</v>
      </c>
      <c r="I431" s="253" t="s">
        <v>115</v>
      </c>
      <c r="J431" s="252" t="s">
        <v>114</v>
      </c>
      <c r="K431" s="253" t="s">
        <v>115</v>
      </c>
      <c r="L431" s="252" t="s">
        <v>114</v>
      </c>
      <c r="M431" s="254" t="s">
        <v>115</v>
      </c>
    </row>
    <row r="432" customFormat="false" ht="12" hidden="false" customHeight="true" outlineLevel="0" collapsed="false">
      <c r="B432" s="255"/>
      <c r="C432" s="256" t="s">
        <v>116</v>
      </c>
      <c r="D432" s="257" t="s">
        <v>14</v>
      </c>
      <c r="E432" s="258" t="s">
        <v>15</v>
      </c>
      <c r="F432" s="258"/>
      <c r="G432" s="258"/>
      <c r="H432" s="259" t="s">
        <v>16</v>
      </c>
      <c r="I432" s="259"/>
      <c r="J432" s="259"/>
      <c r="K432" s="259"/>
      <c r="L432" s="259"/>
      <c r="M432" s="259"/>
    </row>
    <row r="433" customFormat="false" ht="12" hidden="false" customHeight="false" outlineLevel="0" collapsed="false">
      <c r="B433" s="34" t="s">
        <v>17</v>
      </c>
      <c r="C433" s="260"/>
      <c r="D433" s="261"/>
      <c r="E433" s="262"/>
      <c r="F433" s="262"/>
      <c r="G433" s="263"/>
      <c r="H433" s="264" t="n">
        <v>17918.787759</v>
      </c>
      <c r="I433" s="264" t="s">
        <v>139</v>
      </c>
      <c r="J433" s="264" t="s">
        <v>191</v>
      </c>
      <c r="K433" s="264" t="s">
        <v>191</v>
      </c>
      <c r="L433" s="40" t="s">
        <v>191</v>
      </c>
      <c r="M433" s="41" t="s">
        <v>191</v>
      </c>
    </row>
    <row r="434" customFormat="false" ht="11.25" hidden="false" customHeight="false" outlineLevel="0" collapsed="false">
      <c r="B434" s="265" t="s">
        <v>21</v>
      </c>
      <c r="C434" s="266" t="s">
        <v>150</v>
      </c>
      <c r="D434" s="44" t="n">
        <v>26103.86</v>
      </c>
      <c r="E434" s="45" t="n">
        <v>0.54</v>
      </c>
      <c r="F434" s="267"/>
      <c r="G434" s="267"/>
      <c r="H434" s="47" t="n">
        <v>14096.0844</v>
      </c>
      <c r="I434" s="44" t="s">
        <v>29</v>
      </c>
      <c r="J434" s="267"/>
      <c r="K434" s="267"/>
      <c r="L434" s="267"/>
      <c r="M434" s="268"/>
    </row>
    <row r="435" customFormat="false" ht="11.25" hidden="false" customHeight="false" outlineLevel="0" collapsed="false">
      <c r="B435" s="265" t="s">
        <v>23</v>
      </c>
      <c r="C435" s="269" t="s">
        <v>151</v>
      </c>
      <c r="D435" s="44" t="n">
        <v>1692.026</v>
      </c>
      <c r="E435" s="45" t="n">
        <v>0.768659500504129</v>
      </c>
      <c r="F435" s="267"/>
      <c r="G435" s="267"/>
      <c r="H435" s="47" t="n">
        <v>1300.59186</v>
      </c>
      <c r="I435" s="44" t="s">
        <v>29</v>
      </c>
      <c r="J435" s="267"/>
      <c r="K435" s="267"/>
      <c r="L435" s="267"/>
      <c r="M435" s="268"/>
    </row>
    <row r="436" customFormat="false" ht="11.25" hidden="false" customHeight="false" outlineLevel="0" collapsed="false">
      <c r="B436" s="265" t="s">
        <v>25</v>
      </c>
      <c r="C436" s="269" t="s">
        <v>172</v>
      </c>
      <c r="D436" s="44" t="n">
        <v>3490.89143</v>
      </c>
      <c r="E436" s="45" t="n">
        <v>0.43914091020585</v>
      </c>
      <c r="F436" s="267"/>
      <c r="G436" s="267"/>
      <c r="H436" s="47" t="n">
        <v>1532.99324</v>
      </c>
      <c r="I436" s="44" t="s">
        <v>29</v>
      </c>
      <c r="J436" s="267"/>
      <c r="K436" s="267"/>
      <c r="L436" s="267"/>
      <c r="M436" s="268"/>
    </row>
    <row r="437" customFormat="false" ht="11.25" hidden="false" customHeight="false" outlineLevel="0" collapsed="false">
      <c r="B437" s="265" t="s">
        <v>27</v>
      </c>
      <c r="C437" s="267"/>
      <c r="D437" s="267"/>
      <c r="E437" s="267"/>
      <c r="F437" s="267"/>
      <c r="G437" s="267"/>
      <c r="H437" s="270" t="n">
        <v>586.076488</v>
      </c>
      <c r="I437" s="270" t="s">
        <v>135</v>
      </c>
      <c r="J437" s="267"/>
      <c r="K437" s="267"/>
      <c r="L437" s="267"/>
      <c r="M437" s="268"/>
    </row>
    <row r="438" customFormat="false" ht="11.25" hidden="false" customHeight="false" outlineLevel="0" collapsed="false">
      <c r="B438" s="51" t="s">
        <v>28</v>
      </c>
      <c r="C438" s="269" t="s">
        <v>173</v>
      </c>
      <c r="D438" s="44" t="s">
        <v>100</v>
      </c>
      <c r="E438" s="45" t="s">
        <v>100</v>
      </c>
      <c r="F438" s="267"/>
      <c r="G438" s="267"/>
      <c r="H438" s="47" t="n">
        <v>253.552</v>
      </c>
      <c r="I438" s="44" t="s">
        <v>50</v>
      </c>
      <c r="J438" s="267"/>
      <c r="K438" s="267"/>
      <c r="L438" s="267"/>
      <c r="M438" s="268"/>
    </row>
    <row r="439" customFormat="false" ht="11.25" hidden="false" customHeight="false" outlineLevel="0" collapsed="false">
      <c r="B439" s="51" t="s">
        <v>31</v>
      </c>
      <c r="C439" s="269" t="s">
        <v>174</v>
      </c>
      <c r="D439" s="44" t="s">
        <v>100</v>
      </c>
      <c r="E439" s="45" t="s">
        <v>100</v>
      </c>
      <c r="F439" s="267"/>
      <c r="G439" s="267"/>
      <c r="H439" s="47" t="n">
        <v>332.524488</v>
      </c>
      <c r="I439" s="44" t="s">
        <v>29</v>
      </c>
      <c r="J439" s="267"/>
      <c r="K439" s="267"/>
      <c r="L439" s="267"/>
      <c r="M439" s="268"/>
    </row>
    <row r="440" customFormat="false" ht="11.25" hidden="false" customHeight="false" outlineLevel="0" collapsed="false">
      <c r="B440" s="265" t="s">
        <v>33</v>
      </c>
      <c r="C440" s="269" t="s">
        <v>175</v>
      </c>
      <c r="D440" s="44" t="n">
        <v>202.8</v>
      </c>
      <c r="E440" s="45" t="s">
        <v>50</v>
      </c>
      <c r="F440" s="267"/>
      <c r="G440" s="267"/>
      <c r="H440" s="47" t="s">
        <v>50</v>
      </c>
      <c r="I440" s="44" t="s">
        <v>29</v>
      </c>
      <c r="J440" s="267"/>
      <c r="K440" s="267"/>
      <c r="L440" s="267"/>
      <c r="M440" s="268"/>
    </row>
    <row r="441" customFormat="false" ht="11.25" hidden="false" customHeight="false" outlineLevel="0" collapsed="false">
      <c r="B441" s="265" t="s">
        <v>35</v>
      </c>
      <c r="C441" s="269" t="s">
        <v>176</v>
      </c>
      <c r="D441" s="44" t="n">
        <v>387.2</v>
      </c>
      <c r="E441" s="45" t="s">
        <v>50</v>
      </c>
      <c r="F441" s="267"/>
      <c r="G441" s="267"/>
      <c r="H441" s="47" t="s">
        <v>50</v>
      </c>
      <c r="I441" s="44" t="s">
        <v>29</v>
      </c>
      <c r="J441" s="267"/>
      <c r="K441" s="267"/>
      <c r="L441" s="267"/>
      <c r="M441" s="268"/>
    </row>
    <row r="442" customFormat="false" ht="11.25" hidden="false" customHeight="false" outlineLevel="0" collapsed="false">
      <c r="B442" s="265" t="s">
        <v>119</v>
      </c>
      <c r="C442" s="267"/>
      <c r="D442" s="267"/>
      <c r="E442" s="267"/>
      <c r="F442" s="271"/>
      <c r="G442" s="271"/>
      <c r="H442" s="270" t="n">
        <v>403.041771</v>
      </c>
      <c r="I442" s="270" t="s">
        <v>19</v>
      </c>
      <c r="J442" s="270" t="s">
        <v>191</v>
      </c>
      <c r="K442" s="270" t="s">
        <v>191</v>
      </c>
      <c r="L442" s="270" t="s">
        <v>191</v>
      </c>
      <c r="M442" s="53" t="s">
        <v>191</v>
      </c>
    </row>
    <row r="443" customFormat="false" ht="12" hidden="false" customHeight="false" outlineLevel="0" collapsed="false">
      <c r="B443" s="54"/>
      <c r="C443" s="55"/>
      <c r="D443" s="56"/>
      <c r="E443" s="45"/>
      <c r="F443" s="45"/>
      <c r="G443" s="45"/>
      <c r="H443" s="57"/>
      <c r="I443" s="56"/>
      <c r="J443" s="56"/>
      <c r="K443" s="56"/>
      <c r="L443" s="56"/>
      <c r="M443" s="58"/>
    </row>
    <row r="444" customFormat="false" ht="11.25" hidden="false" customHeight="false" outlineLevel="0" collapsed="false">
      <c r="B444" s="273" t="s">
        <v>38</v>
      </c>
      <c r="C444" s="274"/>
      <c r="D444" s="61"/>
      <c r="E444" s="275"/>
      <c r="F444" s="276"/>
      <c r="G444" s="277"/>
      <c r="H444" s="65" t="n">
        <v>812.398867</v>
      </c>
      <c r="I444" s="65" t="s">
        <v>135</v>
      </c>
      <c r="J444" s="65" t="n">
        <v>2.648957116</v>
      </c>
      <c r="K444" s="65" t="s">
        <v>135</v>
      </c>
      <c r="L444" s="65" t="n">
        <v>7.01961391</v>
      </c>
      <c r="M444" s="66" t="s">
        <v>135</v>
      </c>
    </row>
    <row r="445" customFormat="false" ht="11.25" hidden="false" customHeight="false" outlineLevel="0" collapsed="false">
      <c r="B445" s="265" t="s">
        <v>120</v>
      </c>
      <c r="C445" s="269" t="s">
        <v>177</v>
      </c>
      <c r="D445" s="67" t="n">
        <v>558.339</v>
      </c>
      <c r="E445" s="45" t="n">
        <v>1.24695576522507</v>
      </c>
      <c r="F445" s="45" t="s">
        <v>50</v>
      </c>
      <c r="G445" s="45" t="s">
        <v>50</v>
      </c>
      <c r="H445" s="67" t="n">
        <v>696.224035</v>
      </c>
      <c r="I445" s="67" t="s">
        <v>50</v>
      </c>
      <c r="J445" s="67" t="s">
        <v>50</v>
      </c>
      <c r="K445" s="68" t="s">
        <v>50</v>
      </c>
      <c r="L445" s="68" t="s">
        <v>50</v>
      </c>
      <c r="M445" s="69" t="s">
        <v>50</v>
      </c>
    </row>
    <row r="446" customFormat="false" ht="11.25" hidden="false" customHeight="false" outlineLevel="0" collapsed="false">
      <c r="B446" s="265" t="s">
        <v>41</v>
      </c>
      <c r="C446" s="269" t="s">
        <v>178</v>
      </c>
      <c r="D446" s="67" t="n">
        <v>1002.80199</v>
      </c>
      <c r="E446" s="100"/>
      <c r="F446" s="100"/>
      <c r="G446" s="45" t="n">
        <v>0.00699999998005588</v>
      </c>
      <c r="H446" s="100"/>
      <c r="I446" s="100"/>
      <c r="J446" s="100"/>
      <c r="K446" s="105"/>
      <c r="L446" s="68" t="n">
        <v>7.01961391</v>
      </c>
      <c r="M446" s="69" t="s">
        <v>50</v>
      </c>
    </row>
    <row r="447" customFormat="false" ht="11.25" hidden="false" customHeight="false" outlineLevel="0" collapsed="false">
      <c r="B447" s="265" t="s">
        <v>43</v>
      </c>
      <c r="C447" s="269" t="s">
        <v>179</v>
      </c>
      <c r="D447" s="67" t="s">
        <v>20</v>
      </c>
      <c r="E447" s="278" t="s">
        <v>29</v>
      </c>
      <c r="F447" s="100"/>
      <c r="G447" s="45" t="s">
        <v>29</v>
      </c>
      <c r="H447" s="279" t="s">
        <v>29</v>
      </c>
      <c r="I447" s="312" t="s">
        <v>29</v>
      </c>
      <c r="J447" s="100"/>
      <c r="K447" s="105"/>
      <c r="L447" s="68" t="s">
        <v>29</v>
      </c>
      <c r="M447" s="69" t="s">
        <v>29</v>
      </c>
    </row>
    <row r="448" customFormat="false" ht="11.25" hidden="false" customHeight="false" outlineLevel="0" collapsed="false">
      <c r="B448" s="265" t="s">
        <v>45</v>
      </c>
      <c r="C448" s="269" t="s">
        <v>121</v>
      </c>
      <c r="D448" s="67" t="n">
        <v>44.03</v>
      </c>
      <c r="E448" s="45" t="n">
        <v>2.6385380876675</v>
      </c>
      <c r="F448" s="45" t="n">
        <v>0.00364575153304565</v>
      </c>
      <c r="G448" s="105"/>
      <c r="H448" s="45" t="n">
        <v>116.174832</v>
      </c>
      <c r="I448" s="45" t="s">
        <v>29</v>
      </c>
      <c r="J448" s="45" t="n">
        <v>0.16052244</v>
      </c>
      <c r="K448" s="45" t="s">
        <v>135</v>
      </c>
      <c r="L448" s="105"/>
      <c r="M448" s="103"/>
    </row>
    <row r="449" customFormat="false" ht="11.25" hidden="false" customHeight="false" outlineLevel="0" collapsed="false">
      <c r="B449" s="51" t="s">
        <v>48</v>
      </c>
      <c r="C449" s="269" t="s">
        <v>180</v>
      </c>
      <c r="D449" s="67" t="s">
        <v>100</v>
      </c>
      <c r="E449" s="45" t="s">
        <v>100</v>
      </c>
      <c r="F449" s="45" t="s">
        <v>100</v>
      </c>
      <c r="G449" s="105"/>
      <c r="H449" s="44" t="n">
        <v>36.920832</v>
      </c>
      <c r="I449" s="44" t="s">
        <v>29</v>
      </c>
      <c r="J449" s="44" t="n">
        <v>0.16052244</v>
      </c>
      <c r="K449" s="75" t="s">
        <v>29</v>
      </c>
      <c r="L449" s="105"/>
      <c r="M449" s="103"/>
    </row>
    <row r="450" customFormat="false" ht="11.25" hidden="false" customHeight="false" outlineLevel="0" collapsed="false">
      <c r="B450" s="51" t="s">
        <v>51</v>
      </c>
      <c r="C450" s="269" t="s">
        <v>181</v>
      </c>
      <c r="D450" s="67" t="n">
        <v>44.03</v>
      </c>
      <c r="E450" s="45" t="n">
        <v>1.8</v>
      </c>
      <c r="F450" s="45" t="s">
        <v>50</v>
      </c>
      <c r="G450" s="100"/>
      <c r="H450" s="44" t="n">
        <v>79.254</v>
      </c>
      <c r="I450" s="44" t="s">
        <v>29</v>
      </c>
      <c r="J450" s="44" t="s">
        <v>50</v>
      </c>
      <c r="K450" s="75" t="s">
        <v>50</v>
      </c>
      <c r="L450" s="105"/>
      <c r="M450" s="103"/>
    </row>
    <row r="451" customFormat="false" ht="11.25" hidden="false" customHeight="false" outlineLevel="0" collapsed="false">
      <c r="B451" s="265" t="s">
        <v>122</v>
      </c>
      <c r="C451" s="267"/>
      <c r="D451" s="267"/>
      <c r="E451" s="267"/>
      <c r="F451" s="267"/>
      <c r="G451" s="267"/>
      <c r="H451" s="45" t="s">
        <v>50</v>
      </c>
      <c r="I451" s="45" t="s">
        <v>50</v>
      </c>
      <c r="J451" s="45" t="n">
        <v>2.488434676</v>
      </c>
      <c r="K451" s="45" t="s">
        <v>135</v>
      </c>
      <c r="L451" s="45" t="s">
        <v>50</v>
      </c>
      <c r="M451" s="76" t="s">
        <v>50</v>
      </c>
    </row>
    <row r="452" customFormat="false" ht="11.25" hidden="false" customHeight="false" outlineLevel="0" collapsed="false">
      <c r="B452" s="51" t="s">
        <v>55</v>
      </c>
      <c r="C452" s="269" t="s">
        <v>182</v>
      </c>
      <c r="D452" s="280" t="n">
        <v>108</v>
      </c>
      <c r="E452" s="267"/>
      <c r="F452" s="281" t="n">
        <v>0.011</v>
      </c>
      <c r="G452" s="267"/>
      <c r="H452" s="79"/>
      <c r="I452" s="79"/>
      <c r="J452" s="280" t="n">
        <v>1.188</v>
      </c>
      <c r="K452" s="280" t="s">
        <v>29</v>
      </c>
      <c r="L452" s="79"/>
      <c r="M452" s="80"/>
    </row>
    <row r="453" customFormat="false" ht="11.25" hidden="false" customHeight="false" outlineLevel="0" collapsed="false">
      <c r="B453" s="282" t="s">
        <v>57</v>
      </c>
      <c r="C453" s="269" t="s">
        <v>183</v>
      </c>
      <c r="D453" s="280" t="n">
        <v>1296.088</v>
      </c>
      <c r="E453" s="281" t="s">
        <v>50</v>
      </c>
      <c r="F453" s="281" t="n">
        <v>0.001</v>
      </c>
      <c r="G453" s="281" t="s">
        <v>50</v>
      </c>
      <c r="H453" s="280" t="s">
        <v>50</v>
      </c>
      <c r="I453" s="280" t="s">
        <v>50</v>
      </c>
      <c r="J453" s="280" t="n">
        <v>1.296088</v>
      </c>
      <c r="K453" s="280" t="s">
        <v>29</v>
      </c>
      <c r="L453" s="280" t="s">
        <v>50</v>
      </c>
      <c r="M453" s="82" t="s">
        <v>50</v>
      </c>
    </row>
    <row r="454" customFormat="false" ht="11.25" hidden="false" customHeight="false" outlineLevel="0" collapsed="false">
      <c r="B454" s="282" t="s">
        <v>59</v>
      </c>
      <c r="C454" s="269" t="n">
        <v>0</v>
      </c>
      <c r="D454" s="280" t="s">
        <v>50</v>
      </c>
      <c r="E454" s="267"/>
      <c r="F454" s="281" t="s">
        <v>50</v>
      </c>
      <c r="G454" s="267"/>
      <c r="H454" s="79"/>
      <c r="I454" s="79"/>
      <c r="J454" s="280" t="s">
        <v>50</v>
      </c>
      <c r="K454" s="280" t="s">
        <v>50</v>
      </c>
      <c r="L454" s="79"/>
      <c r="M454" s="80"/>
    </row>
    <row r="455" customFormat="false" ht="11.25" hidden="false" customHeight="false" outlineLevel="0" collapsed="false">
      <c r="B455" s="282" t="s">
        <v>61</v>
      </c>
      <c r="C455" s="269" t="s">
        <v>184</v>
      </c>
      <c r="D455" s="280" t="n">
        <v>160.988</v>
      </c>
      <c r="E455" s="267"/>
      <c r="F455" s="281" t="n">
        <v>2.7E-005</v>
      </c>
      <c r="G455" s="267"/>
      <c r="H455" s="79"/>
      <c r="I455" s="79"/>
      <c r="J455" s="280" t="n">
        <v>0.004346676</v>
      </c>
      <c r="K455" s="280" t="s">
        <v>29</v>
      </c>
      <c r="L455" s="79"/>
      <c r="M455" s="80"/>
    </row>
    <row r="456" customFormat="false" ht="11.25" hidden="false" customHeight="false" outlineLevel="0" collapsed="false">
      <c r="B456" s="282" t="s">
        <v>63</v>
      </c>
      <c r="C456" s="269" t="n">
        <v>0</v>
      </c>
      <c r="D456" s="280" t="s">
        <v>20</v>
      </c>
      <c r="E456" s="267"/>
      <c r="F456" s="281" t="s">
        <v>29</v>
      </c>
      <c r="G456" s="267"/>
      <c r="H456" s="79"/>
      <c r="I456" s="79"/>
      <c r="J456" s="280" t="s">
        <v>29</v>
      </c>
      <c r="K456" s="280" t="s">
        <v>29</v>
      </c>
      <c r="L456" s="79"/>
      <c r="M456" s="80"/>
    </row>
    <row r="457" customFormat="false" ht="12" hidden="false" customHeight="false" outlineLevel="0" collapsed="false">
      <c r="B457" s="83"/>
      <c r="C457" s="84"/>
      <c r="D457" s="56"/>
      <c r="E457" s="283"/>
      <c r="F457" s="283"/>
      <c r="G457" s="283"/>
      <c r="H457" s="86"/>
      <c r="I457" s="56"/>
      <c r="J457" s="86"/>
      <c r="K457" s="86"/>
      <c r="L457" s="56"/>
      <c r="M457" s="58"/>
    </row>
    <row r="458" customFormat="false" ht="11.25" hidden="false" customHeight="false" outlineLevel="0" collapsed="false">
      <c r="B458" s="12" t="s">
        <v>2</v>
      </c>
      <c r="C458" s="240" t="s">
        <v>3</v>
      </c>
      <c r="D458" s="240"/>
      <c r="E458" s="241" t="s">
        <v>110</v>
      </c>
      <c r="F458" s="241"/>
      <c r="G458" s="241"/>
      <c r="H458" s="15" t="s">
        <v>5</v>
      </c>
      <c r="I458" s="15"/>
      <c r="J458" s="15"/>
      <c r="K458" s="15"/>
      <c r="L458" s="15"/>
      <c r="M458" s="15"/>
    </row>
    <row r="459" customFormat="false" ht="13.5" hidden="false" customHeight="false" outlineLevel="0" collapsed="false">
      <c r="B459" s="242" t="s">
        <v>6</v>
      </c>
      <c r="C459" s="243" t="s">
        <v>7</v>
      </c>
      <c r="D459" s="243"/>
      <c r="E459" s="244" t="s">
        <v>111</v>
      </c>
      <c r="F459" s="245" t="s">
        <v>112</v>
      </c>
      <c r="G459" s="246" t="s">
        <v>113</v>
      </c>
      <c r="H459" s="247" t="s">
        <v>111</v>
      </c>
      <c r="I459" s="247"/>
      <c r="J459" s="247" t="s">
        <v>112</v>
      </c>
      <c r="K459" s="247"/>
      <c r="L459" s="248" t="s">
        <v>113</v>
      </c>
      <c r="M459" s="248"/>
    </row>
    <row r="460" customFormat="false" ht="11.25" hidden="false" customHeight="false" outlineLevel="0" collapsed="false">
      <c r="B460" s="242"/>
      <c r="C460" s="243"/>
      <c r="D460" s="243"/>
      <c r="E460" s="249"/>
      <c r="F460" s="250"/>
      <c r="G460" s="251"/>
      <c r="H460" s="252" t="s">
        <v>114</v>
      </c>
      <c r="I460" s="253" t="s">
        <v>115</v>
      </c>
      <c r="J460" s="252" t="s">
        <v>114</v>
      </c>
      <c r="K460" s="253" t="s">
        <v>115</v>
      </c>
      <c r="L460" s="252" t="s">
        <v>114</v>
      </c>
      <c r="M460" s="254" t="s">
        <v>115</v>
      </c>
    </row>
    <row r="461" customFormat="false" ht="12" hidden="false" customHeight="true" outlineLevel="0" collapsed="false">
      <c r="B461" s="255"/>
      <c r="C461" s="256" t="s">
        <v>116</v>
      </c>
      <c r="D461" s="257" t="s">
        <v>14</v>
      </c>
      <c r="E461" s="258" t="s">
        <v>15</v>
      </c>
      <c r="F461" s="258"/>
      <c r="G461" s="258"/>
      <c r="H461" s="259" t="s">
        <v>16</v>
      </c>
      <c r="I461" s="259"/>
      <c r="J461" s="259"/>
      <c r="K461" s="259"/>
      <c r="L461" s="259"/>
      <c r="M461" s="259"/>
    </row>
    <row r="462" customFormat="false" ht="12" hidden="false" customHeight="false" outlineLevel="0" collapsed="false">
      <c r="B462" s="34" t="s">
        <v>65</v>
      </c>
      <c r="C462" s="284"/>
      <c r="D462" s="88"/>
      <c r="E462" s="262"/>
      <c r="F462" s="262"/>
      <c r="G462" s="285"/>
      <c r="H462" s="90" t="n">
        <v>2636.924463</v>
      </c>
      <c r="I462" s="90" t="s">
        <v>139</v>
      </c>
      <c r="J462" s="90" t="n">
        <v>0.80717112</v>
      </c>
      <c r="K462" s="90" t="s">
        <v>139</v>
      </c>
      <c r="L462" s="90" t="s">
        <v>135</v>
      </c>
      <c r="M462" s="91" t="s">
        <v>135</v>
      </c>
    </row>
    <row r="463" customFormat="false" ht="11.25" hidden="false" customHeight="false" outlineLevel="0" collapsed="false">
      <c r="B463" s="265" t="s">
        <v>66</v>
      </c>
      <c r="C463" s="92"/>
      <c r="D463" s="93"/>
      <c r="E463" s="286" t="n">
        <v>0.0557939885293478</v>
      </c>
      <c r="F463" s="278" t="n">
        <v>3.27672480449671E-005</v>
      </c>
      <c r="G463" s="287"/>
      <c r="H463" s="45" t="n">
        <v>1374.39971</v>
      </c>
      <c r="I463" s="45" t="s">
        <v>139</v>
      </c>
      <c r="J463" s="45" t="n">
        <v>0.80717112</v>
      </c>
      <c r="K463" s="45" t="s">
        <v>139</v>
      </c>
      <c r="L463" s="105"/>
      <c r="M463" s="268"/>
    </row>
    <row r="464" customFormat="false" ht="11.25" hidden="false" customHeight="false" outlineLevel="0" collapsed="false">
      <c r="B464" s="51" t="s">
        <v>67</v>
      </c>
      <c r="C464" s="97" t="s">
        <v>185</v>
      </c>
      <c r="D464" s="67" t="n">
        <v>14974.928</v>
      </c>
      <c r="E464" s="45" t="n">
        <v>0.0682294806359002</v>
      </c>
      <c r="F464" s="278" t="s">
        <v>50</v>
      </c>
      <c r="G464" s="287"/>
      <c r="H464" s="44" t="n">
        <v>1021.73156</v>
      </c>
      <c r="I464" s="67" t="s">
        <v>50</v>
      </c>
      <c r="J464" s="279" t="s">
        <v>50</v>
      </c>
      <c r="K464" s="288" t="s">
        <v>50</v>
      </c>
      <c r="L464" s="287"/>
      <c r="M464" s="268"/>
    </row>
    <row r="465" customFormat="false" ht="11.25" hidden="false" customHeight="false" outlineLevel="0" collapsed="false">
      <c r="B465" s="51" t="s">
        <v>69</v>
      </c>
      <c r="C465" s="97" t="s">
        <v>186</v>
      </c>
      <c r="D465" s="67" t="n">
        <v>4484.284</v>
      </c>
      <c r="E465" s="45" t="n">
        <v>0.0440219999446957</v>
      </c>
      <c r="F465" s="45" t="n">
        <v>0.00018</v>
      </c>
      <c r="G465" s="287"/>
      <c r="H465" s="44" t="n">
        <v>197.40715</v>
      </c>
      <c r="I465" s="67" t="n">
        <v>0</v>
      </c>
      <c r="J465" s="44" t="n">
        <v>0.80717112</v>
      </c>
      <c r="K465" s="68" t="n">
        <v>0</v>
      </c>
      <c r="L465" s="287"/>
      <c r="M465" s="268"/>
    </row>
    <row r="466" customFormat="false" ht="11.25" hidden="false" customHeight="false" outlineLevel="0" collapsed="false">
      <c r="B466" s="51" t="s">
        <v>71</v>
      </c>
      <c r="C466" s="97" t="s">
        <v>187</v>
      </c>
      <c r="D466" s="67" t="n">
        <v>2543.261</v>
      </c>
      <c r="E466" s="45" t="n">
        <v>0.0610480009719805</v>
      </c>
      <c r="F466" s="45" t="s">
        <v>50</v>
      </c>
      <c r="G466" s="287"/>
      <c r="H466" s="44" t="n">
        <v>155.261</v>
      </c>
      <c r="I466" s="67" t="s">
        <v>50</v>
      </c>
      <c r="J466" s="44" t="s">
        <v>50</v>
      </c>
      <c r="K466" s="68" t="s">
        <v>50</v>
      </c>
      <c r="L466" s="287"/>
      <c r="M466" s="268"/>
    </row>
    <row r="467" customFormat="false" ht="11.25" hidden="false" customHeight="false" outlineLevel="0" collapsed="false">
      <c r="B467" s="51" t="s">
        <v>73</v>
      </c>
      <c r="C467" s="97" t="s">
        <v>188</v>
      </c>
      <c r="D467" s="67" t="n">
        <v>2631</v>
      </c>
      <c r="E467" s="45" t="s">
        <v>30</v>
      </c>
      <c r="F467" s="45" t="s">
        <v>30</v>
      </c>
      <c r="G467" s="100"/>
      <c r="H467" s="44" t="s">
        <v>30</v>
      </c>
      <c r="I467" s="67" t="s">
        <v>30</v>
      </c>
      <c r="J467" s="44" t="s">
        <v>30</v>
      </c>
      <c r="K467" s="68" t="s">
        <v>30</v>
      </c>
      <c r="L467" s="287"/>
      <c r="M467" s="268"/>
    </row>
    <row r="468" customFormat="false" ht="11.25" hidden="false" customHeight="false" outlineLevel="0" collapsed="false">
      <c r="B468" s="51" t="s">
        <v>123</v>
      </c>
      <c r="C468" s="289"/>
      <c r="D468" s="105"/>
      <c r="E468" s="105"/>
      <c r="F468" s="105"/>
      <c r="G468" s="105"/>
      <c r="H468" s="45" t="s">
        <v>29</v>
      </c>
      <c r="I468" s="45" t="s">
        <v>29</v>
      </c>
      <c r="J468" s="45" t="s">
        <v>29</v>
      </c>
      <c r="K468" s="45" t="s">
        <v>29</v>
      </c>
      <c r="L468" s="100"/>
      <c r="M468" s="103"/>
    </row>
    <row r="469" customFormat="false" ht="11.25" hidden="false" customHeight="false" outlineLevel="0" collapsed="false">
      <c r="B469" s="104"/>
      <c r="C469" s="97"/>
      <c r="D469" s="67"/>
      <c r="E469" s="45"/>
      <c r="F469" s="45"/>
      <c r="G469" s="105"/>
      <c r="H469" s="44"/>
      <c r="I469" s="67"/>
      <c r="J469" s="44"/>
      <c r="K469" s="67"/>
      <c r="L469" s="100"/>
      <c r="M469" s="103"/>
    </row>
    <row r="470" customFormat="false" ht="11.25" hidden="false" customHeight="false" outlineLevel="0" collapsed="false">
      <c r="B470" s="265" t="s">
        <v>76</v>
      </c>
      <c r="C470" s="97" t="s">
        <v>189</v>
      </c>
      <c r="D470" s="67" t="n">
        <v>270.829</v>
      </c>
      <c r="E470" s="45" t="n">
        <v>1.91448227110095</v>
      </c>
      <c r="F470" s="45" t="s">
        <v>50</v>
      </c>
      <c r="G470" s="287"/>
      <c r="H470" s="44" t="n">
        <v>518.497319</v>
      </c>
      <c r="I470" s="67" t="s">
        <v>29</v>
      </c>
      <c r="J470" s="67" t="s">
        <v>50</v>
      </c>
      <c r="K470" s="68" t="s">
        <v>29</v>
      </c>
      <c r="L470" s="287"/>
      <c r="M470" s="268"/>
    </row>
    <row r="471" customFormat="false" ht="11.25" hidden="false" customHeight="false" outlineLevel="0" collapsed="false">
      <c r="B471" s="265" t="s">
        <v>78</v>
      </c>
      <c r="C471" s="97" t="s">
        <v>190</v>
      </c>
      <c r="D471" s="67" t="n">
        <v>360.231</v>
      </c>
      <c r="E471" s="45" t="n">
        <v>1.67961113840841</v>
      </c>
      <c r="F471" s="45" t="s">
        <v>20</v>
      </c>
      <c r="G471" s="287"/>
      <c r="H471" s="44" t="n">
        <v>605.048</v>
      </c>
      <c r="I471" s="67" t="s">
        <v>50</v>
      </c>
      <c r="J471" s="67" t="s">
        <v>20</v>
      </c>
      <c r="K471" s="68" t="s">
        <v>29</v>
      </c>
      <c r="L471" s="287"/>
      <c r="M471" s="268"/>
    </row>
    <row r="472" customFormat="false" ht="24" hidden="false" customHeight="false" outlineLevel="0" collapsed="false">
      <c r="B472" s="291" t="s">
        <v>124</v>
      </c>
      <c r="C472" s="289"/>
      <c r="D472" s="100"/>
      <c r="E472" s="100"/>
      <c r="F472" s="267"/>
      <c r="G472" s="287"/>
      <c r="H472" s="100"/>
      <c r="I472" s="100"/>
      <c r="J472" s="267"/>
      <c r="K472" s="287"/>
      <c r="L472" s="287"/>
      <c r="M472" s="268"/>
    </row>
    <row r="473" customFormat="false" ht="11.25" hidden="false" customHeight="false" outlineLevel="0" collapsed="false">
      <c r="B473" s="265" t="s">
        <v>125</v>
      </c>
      <c r="C473" s="107"/>
      <c r="D473" s="100"/>
      <c r="E473" s="100"/>
      <c r="F473" s="100"/>
      <c r="G473" s="100"/>
      <c r="H473" s="45" t="n">
        <v>138.979434</v>
      </c>
      <c r="I473" s="45" t="s">
        <v>135</v>
      </c>
      <c r="J473" s="45" t="s">
        <v>135</v>
      </c>
      <c r="K473" s="45" t="s">
        <v>135</v>
      </c>
      <c r="L473" s="45" t="s">
        <v>135</v>
      </c>
      <c r="M473" s="76" t="s">
        <v>135</v>
      </c>
    </row>
    <row r="474" customFormat="false" ht="12" hidden="false" customHeight="false" outlineLevel="0" collapsed="false">
      <c r="B474" s="290"/>
      <c r="C474" s="97"/>
      <c r="D474" s="108"/>
      <c r="E474" s="283"/>
      <c r="F474" s="283"/>
      <c r="G474" s="283"/>
      <c r="H474" s="86"/>
      <c r="I474" s="86"/>
      <c r="J474" s="56"/>
      <c r="K474" s="56"/>
      <c r="L474" s="56"/>
      <c r="M474" s="58"/>
    </row>
    <row r="475" customFormat="false" ht="11.25" hidden="false" customHeight="false" outlineLevel="0" collapsed="false">
      <c r="B475" s="273" t="s">
        <v>82</v>
      </c>
      <c r="C475" s="109"/>
      <c r="D475" s="109"/>
      <c r="E475" s="109"/>
      <c r="F475" s="109"/>
      <c r="G475" s="109"/>
      <c r="H475" s="65" t="s">
        <v>29</v>
      </c>
      <c r="I475" s="65" t="s">
        <v>29</v>
      </c>
      <c r="J475" s="109"/>
      <c r="K475" s="109"/>
      <c r="L475" s="109"/>
      <c r="M475" s="109"/>
    </row>
    <row r="476" customFormat="false" ht="11.25" hidden="false" customHeight="false" outlineLevel="0" collapsed="false">
      <c r="B476" s="265" t="s">
        <v>83</v>
      </c>
      <c r="C476" s="110"/>
      <c r="D476" s="110"/>
      <c r="E476" s="110"/>
      <c r="F476" s="110"/>
      <c r="G476" s="110"/>
      <c r="H476" s="110"/>
      <c r="I476" s="110"/>
      <c r="J476" s="110"/>
      <c r="K476" s="110"/>
      <c r="L476" s="110"/>
      <c r="M476" s="110"/>
    </row>
    <row r="477" customFormat="false" ht="12" hidden="false" customHeight="false" outlineLevel="0" collapsed="false">
      <c r="B477" s="293" t="s">
        <v>84</v>
      </c>
      <c r="C477" s="97" t="n">
        <v>0</v>
      </c>
      <c r="D477" s="112" t="s">
        <v>29</v>
      </c>
      <c r="E477" s="113" t="s">
        <v>29</v>
      </c>
      <c r="F477" s="110"/>
      <c r="G477" s="110"/>
      <c r="H477" s="112" t="s">
        <v>29</v>
      </c>
      <c r="I477" s="112" t="s">
        <v>29</v>
      </c>
      <c r="J477" s="114"/>
      <c r="K477" s="114"/>
      <c r="L477" s="114"/>
      <c r="M477" s="114"/>
    </row>
    <row r="478" customFormat="false" ht="11.25" hidden="false" customHeight="false" outlineLevel="0" collapsed="false">
      <c r="B478" s="34" t="s">
        <v>127</v>
      </c>
      <c r="C478" s="109"/>
      <c r="D478" s="109"/>
      <c r="E478" s="109"/>
      <c r="F478" s="109"/>
      <c r="G478" s="109"/>
      <c r="H478" s="116" t="s">
        <v>29</v>
      </c>
      <c r="I478" s="116" t="s">
        <v>29</v>
      </c>
      <c r="J478" s="116" t="s">
        <v>29</v>
      </c>
      <c r="K478" s="116" t="s">
        <v>29</v>
      </c>
      <c r="L478" s="116" t="s">
        <v>29</v>
      </c>
      <c r="M478" s="117" t="s">
        <v>29</v>
      </c>
    </row>
    <row r="479" customFormat="false" ht="11.25" hidden="false" customHeight="false" outlineLevel="0" collapsed="false">
      <c r="B479" s="54"/>
      <c r="C479" s="97"/>
      <c r="D479" s="108"/>
      <c r="E479" s="283"/>
      <c r="F479" s="283"/>
      <c r="G479" s="283"/>
      <c r="H479" s="56"/>
      <c r="I479" s="56"/>
      <c r="J479" s="56"/>
      <c r="K479" s="56"/>
      <c r="L479" s="56"/>
      <c r="M479" s="58"/>
    </row>
    <row r="481" customFormat="false" ht="12.75" hidden="false" customHeight="false" outlineLevel="0" collapsed="false">
      <c r="A481" s="7" t="n">
        <v>1999</v>
      </c>
      <c r="B481" s="237"/>
      <c r="C481" s="237"/>
      <c r="D481" s="238"/>
      <c r="E481" s="238"/>
      <c r="F481" s="238"/>
      <c r="G481" s="238"/>
      <c r="H481" s="238"/>
      <c r="I481" s="238"/>
      <c r="J481" s="238"/>
      <c r="K481" s="239"/>
      <c r="L481" s="239"/>
      <c r="M481" s="239"/>
    </row>
    <row r="482" customFormat="false" ht="11.25" hidden="false" customHeight="false" outlineLevel="0" collapsed="false">
      <c r="A482" s="11"/>
      <c r="B482" s="12" t="s">
        <v>2</v>
      </c>
      <c r="C482" s="240" t="s">
        <v>3</v>
      </c>
      <c r="D482" s="240"/>
      <c r="E482" s="241" t="s">
        <v>110</v>
      </c>
      <c r="F482" s="241"/>
      <c r="G482" s="241"/>
      <c r="H482" s="15" t="s">
        <v>5</v>
      </c>
      <c r="I482" s="15"/>
      <c r="J482" s="15"/>
      <c r="K482" s="15"/>
      <c r="L482" s="15"/>
      <c r="M482" s="15"/>
    </row>
    <row r="483" customFormat="false" ht="13.5" hidden="false" customHeight="false" outlineLevel="0" collapsed="false">
      <c r="B483" s="242" t="s">
        <v>6</v>
      </c>
      <c r="C483" s="243" t="s">
        <v>7</v>
      </c>
      <c r="D483" s="243"/>
      <c r="E483" s="244" t="s">
        <v>111</v>
      </c>
      <c r="F483" s="245" t="s">
        <v>112</v>
      </c>
      <c r="G483" s="246" t="s">
        <v>113</v>
      </c>
      <c r="H483" s="247" t="s">
        <v>111</v>
      </c>
      <c r="I483" s="247"/>
      <c r="J483" s="247" t="s">
        <v>112</v>
      </c>
      <c r="K483" s="247"/>
      <c r="L483" s="248" t="s">
        <v>113</v>
      </c>
      <c r="M483" s="248"/>
    </row>
    <row r="484" customFormat="false" ht="11.25" hidden="false" customHeight="false" outlineLevel="0" collapsed="false">
      <c r="B484" s="242"/>
      <c r="C484" s="243"/>
      <c r="D484" s="243"/>
      <c r="E484" s="249"/>
      <c r="F484" s="250"/>
      <c r="G484" s="251"/>
      <c r="H484" s="252" t="s">
        <v>114</v>
      </c>
      <c r="I484" s="253" t="s">
        <v>115</v>
      </c>
      <c r="J484" s="252" t="s">
        <v>114</v>
      </c>
      <c r="K484" s="253" t="s">
        <v>115</v>
      </c>
      <c r="L484" s="252" t="s">
        <v>114</v>
      </c>
      <c r="M484" s="254" t="s">
        <v>115</v>
      </c>
    </row>
    <row r="485" customFormat="false" ht="12" hidden="false" customHeight="true" outlineLevel="0" collapsed="false">
      <c r="B485" s="255"/>
      <c r="C485" s="256" t="s">
        <v>116</v>
      </c>
      <c r="D485" s="257" t="s">
        <v>14</v>
      </c>
      <c r="E485" s="258" t="s">
        <v>15</v>
      </c>
      <c r="F485" s="258"/>
      <c r="G485" s="258"/>
      <c r="H485" s="259" t="s">
        <v>16</v>
      </c>
      <c r="I485" s="259"/>
      <c r="J485" s="259"/>
      <c r="K485" s="259"/>
      <c r="L485" s="259"/>
      <c r="M485" s="259"/>
    </row>
    <row r="486" customFormat="false" ht="12" hidden="false" customHeight="false" outlineLevel="0" collapsed="false">
      <c r="B486" s="34" t="s">
        <v>17</v>
      </c>
      <c r="C486" s="260"/>
      <c r="D486" s="261"/>
      <c r="E486" s="262"/>
      <c r="F486" s="262"/>
      <c r="G486" s="263"/>
      <c r="H486" s="264" t="n">
        <v>18770.787007</v>
      </c>
      <c r="I486" s="264" t="s">
        <v>139</v>
      </c>
      <c r="J486" s="264" t="s">
        <v>191</v>
      </c>
      <c r="K486" s="264" t="s">
        <v>191</v>
      </c>
      <c r="L486" s="40" t="s">
        <v>191</v>
      </c>
      <c r="M486" s="41" t="s">
        <v>191</v>
      </c>
    </row>
    <row r="487" customFormat="false" ht="11.25" hidden="false" customHeight="false" outlineLevel="0" collapsed="false">
      <c r="B487" s="265" t="s">
        <v>21</v>
      </c>
      <c r="C487" s="266" t="s">
        <v>150</v>
      </c>
      <c r="D487" s="44" t="n">
        <v>27280.915</v>
      </c>
      <c r="E487" s="45" t="n">
        <v>0.54</v>
      </c>
      <c r="F487" s="267"/>
      <c r="G487" s="267"/>
      <c r="H487" s="47" t="n">
        <v>14731.6941</v>
      </c>
      <c r="I487" s="44" t="s">
        <v>29</v>
      </c>
      <c r="J487" s="267"/>
      <c r="K487" s="267"/>
      <c r="L487" s="267"/>
      <c r="M487" s="268"/>
    </row>
    <row r="488" customFormat="false" ht="11.25" hidden="false" customHeight="false" outlineLevel="0" collapsed="false">
      <c r="B488" s="265" t="s">
        <v>23</v>
      </c>
      <c r="C488" s="269" t="s">
        <v>151</v>
      </c>
      <c r="D488" s="44" t="n">
        <v>1736.528</v>
      </c>
      <c r="E488" s="45" t="n">
        <v>0.766695158385007</v>
      </c>
      <c r="F488" s="267"/>
      <c r="G488" s="267"/>
      <c r="H488" s="47" t="n">
        <v>1331.38761</v>
      </c>
      <c r="I488" s="44" t="s">
        <v>29</v>
      </c>
      <c r="J488" s="267"/>
      <c r="K488" s="267"/>
      <c r="L488" s="267"/>
      <c r="M488" s="268"/>
    </row>
    <row r="489" customFormat="false" ht="11.25" hidden="false" customHeight="false" outlineLevel="0" collapsed="false">
      <c r="B489" s="265" t="s">
        <v>25</v>
      </c>
      <c r="C489" s="269" t="s">
        <v>172</v>
      </c>
      <c r="D489" s="44" t="n">
        <v>3772.53182</v>
      </c>
      <c r="E489" s="45" t="n">
        <v>0.441316081463827</v>
      </c>
      <c r="F489" s="267"/>
      <c r="G489" s="267"/>
      <c r="H489" s="47" t="n">
        <v>1664.87896</v>
      </c>
      <c r="I489" s="44" t="s">
        <v>29</v>
      </c>
      <c r="J489" s="267"/>
      <c r="K489" s="267"/>
      <c r="L489" s="267"/>
      <c r="M489" s="268"/>
    </row>
    <row r="490" customFormat="false" ht="11.25" hidden="false" customHeight="false" outlineLevel="0" collapsed="false">
      <c r="B490" s="265" t="s">
        <v>27</v>
      </c>
      <c r="C490" s="267"/>
      <c r="D490" s="267"/>
      <c r="E490" s="267"/>
      <c r="F490" s="267"/>
      <c r="G490" s="267"/>
      <c r="H490" s="270" t="n">
        <v>601.713057</v>
      </c>
      <c r="I490" s="270" t="s">
        <v>135</v>
      </c>
      <c r="J490" s="267"/>
      <c r="K490" s="267"/>
      <c r="L490" s="267"/>
      <c r="M490" s="268"/>
    </row>
    <row r="491" customFormat="false" ht="11.25" hidden="false" customHeight="false" outlineLevel="0" collapsed="false">
      <c r="B491" s="51" t="s">
        <v>28</v>
      </c>
      <c r="C491" s="269" t="s">
        <v>173</v>
      </c>
      <c r="D491" s="44" t="s">
        <v>100</v>
      </c>
      <c r="E491" s="45" t="s">
        <v>100</v>
      </c>
      <c r="F491" s="267"/>
      <c r="G491" s="267"/>
      <c r="H491" s="47" t="n">
        <v>257.286</v>
      </c>
      <c r="I491" s="44" t="s">
        <v>50</v>
      </c>
      <c r="J491" s="267"/>
      <c r="K491" s="267"/>
      <c r="L491" s="267"/>
      <c r="M491" s="268"/>
    </row>
    <row r="492" customFormat="false" ht="11.25" hidden="false" customHeight="false" outlineLevel="0" collapsed="false">
      <c r="B492" s="51" t="s">
        <v>31</v>
      </c>
      <c r="C492" s="269" t="s">
        <v>174</v>
      </c>
      <c r="D492" s="44" t="s">
        <v>100</v>
      </c>
      <c r="E492" s="45" t="s">
        <v>100</v>
      </c>
      <c r="F492" s="267"/>
      <c r="G492" s="267"/>
      <c r="H492" s="47" t="n">
        <v>344.427057</v>
      </c>
      <c r="I492" s="44" t="s">
        <v>29</v>
      </c>
      <c r="J492" s="267"/>
      <c r="K492" s="267"/>
      <c r="L492" s="267"/>
      <c r="M492" s="268"/>
    </row>
    <row r="493" customFormat="false" ht="11.25" hidden="false" customHeight="false" outlineLevel="0" collapsed="false">
      <c r="B493" s="265" t="s">
        <v>33</v>
      </c>
      <c r="C493" s="269" t="s">
        <v>175</v>
      </c>
      <c r="D493" s="44" t="n">
        <v>210.22</v>
      </c>
      <c r="E493" s="45" t="s">
        <v>50</v>
      </c>
      <c r="F493" s="267"/>
      <c r="G493" s="267"/>
      <c r="H493" s="47" t="s">
        <v>50</v>
      </c>
      <c r="I493" s="44" t="s">
        <v>29</v>
      </c>
      <c r="J493" s="267"/>
      <c r="K493" s="267"/>
      <c r="L493" s="267"/>
      <c r="M493" s="268"/>
    </row>
    <row r="494" customFormat="false" ht="11.25" hidden="false" customHeight="false" outlineLevel="0" collapsed="false">
      <c r="B494" s="265" t="s">
        <v>35</v>
      </c>
      <c r="C494" s="269" t="s">
        <v>176</v>
      </c>
      <c r="D494" s="44" t="n">
        <v>374.746</v>
      </c>
      <c r="E494" s="45" t="s">
        <v>50</v>
      </c>
      <c r="F494" s="267"/>
      <c r="G494" s="267"/>
      <c r="H494" s="47" t="s">
        <v>50</v>
      </c>
      <c r="I494" s="44" t="s">
        <v>29</v>
      </c>
      <c r="J494" s="267"/>
      <c r="K494" s="267"/>
      <c r="L494" s="267"/>
      <c r="M494" s="268"/>
    </row>
    <row r="495" customFormat="false" ht="11.25" hidden="false" customHeight="false" outlineLevel="0" collapsed="false">
      <c r="B495" s="265" t="s">
        <v>119</v>
      </c>
      <c r="C495" s="267"/>
      <c r="D495" s="267"/>
      <c r="E495" s="267"/>
      <c r="F495" s="271"/>
      <c r="G495" s="271"/>
      <c r="H495" s="270" t="n">
        <v>441.11328</v>
      </c>
      <c r="I495" s="270" t="s">
        <v>19</v>
      </c>
      <c r="J495" s="270" t="s">
        <v>191</v>
      </c>
      <c r="K495" s="270" t="s">
        <v>191</v>
      </c>
      <c r="L495" s="270" t="s">
        <v>191</v>
      </c>
      <c r="M495" s="53" t="s">
        <v>191</v>
      </c>
    </row>
    <row r="496" customFormat="false" ht="12" hidden="false" customHeight="false" outlineLevel="0" collapsed="false">
      <c r="B496" s="54"/>
      <c r="C496" s="55"/>
      <c r="D496" s="56"/>
      <c r="E496" s="45"/>
      <c r="F496" s="45"/>
      <c r="G496" s="45"/>
      <c r="H496" s="57"/>
      <c r="I496" s="56"/>
      <c r="J496" s="56"/>
      <c r="K496" s="56"/>
      <c r="L496" s="56"/>
      <c r="M496" s="58"/>
    </row>
    <row r="497" customFormat="false" ht="11.25" hidden="false" customHeight="false" outlineLevel="0" collapsed="false">
      <c r="B497" s="273" t="s">
        <v>38</v>
      </c>
      <c r="C497" s="274"/>
      <c r="D497" s="61"/>
      <c r="E497" s="275"/>
      <c r="F497" s="276"/>
      <c r="G497" s="277"/>
      <c r="H497" s="65" t="n">
        <v>765.444791</v>
      </c>
      <c r="I497" s="65" t="s">
        <v>135</v>
      </c>
      <c r="J497" s="65" t="n">
        <v>2.707366028</v>
      </c>
      <c r="K497" s="65" t="s">
        <v>135</v>
      </c>
      <c r="L497" s="65" t="n">
        <v>7.68118255</v>
      </c>
      <c r="M497" s="66" t="s">
        <v>135</v>
      </c>
    </row>
    <row r="498" customFormat="false" ht="11.25" hidden="false" customHeight="false" outlineLevel="0" collapsed="false">
      <c r="B498" s="265" t="s">
        <v>120</v>
      </c>
      <c r="C498" s="269" t="s">
        <v>177</v>
      </c>
      <c r="D498" s="67" t="n">
        <v>531.445</v>
      </c>
      <c r="E498" s="45" t="n">
        <v>1.21412798502197</v>
      </c>
      <c r="F498" s="45" t="s">
        <v>50</v>
      </c>
      <c r="G498" s="45" t="s">
        <v>50</v>
      </c>
      <c r="H498" s="67" t="n">
        <v>645.242247</v>
      </c>
      <c r="I498" s="67" t="s">
        <v>50</v>
      </c>
      <c r="J498" s="67" t="s">
        <v>50</v>
      </c>
      <c r="K498" s="68" t="s">
        <v>50</v>
      </c>
      <c r="L498" s="68" t="s">
        <v>50</v>
      </c>
      <c r="M498" s="69" t="s">
        <v>50</v>
      </c>
    </row>
    <row r="499" customFormat="false" ht="11.25" hidden="false" customHeight="false" outlineLevel="0" collapsed="false">
      <c r="B499" s="265" t="s">
        <v>41</v>
      </c>
      <c r="C499" s="269" t="s">
        <v>178</v>
      </c>
      <c r="D499" s="67" t="n">
        <v>1097.31179</v>
      </c>
      <c r="E499" s="100"/>
      <c r="F499" s="100"/>
      <c r="G499" s="45" t="n">
        <v>0.00700000001822636</v>
      </c>
      <c r="H499" s="100"/>
      <c r="I499" s="100"/>
      <c r="J499" s="100"/>
      <c r="K499" s="105"/>
      <c r="L499" s="68" t="n">
        <v>7.68118255</v>
      </c>
      <c r="M499" s="69" t="s">
        <v>50</v>
      </c>
    </row>
    <row r="500" customFormat="false" ht="11.25" hidden="false" customHeight="false" outlineLevel="0" collapsed="false">
      <c r="B500" s="265" t="s">
        <v>43</v>
      </c>
      <c r="C500" s="269" t="s">
        <v>179</v>
      </c>
      <c r="D500" s="67" t="s">
        <v>20</v>
      </c>
      <c r="E500" s="278" t="s">
        <v>29</v>
      </c>
      <c r="F500" s="100"/>
      <c r="G500" s="45" t="s">
        <v>29</v>
      </c>
      <c r="H500" s="279" t="s">
        <v>29</v>
      </c>
      <c r="I500" s="312" t="s">
        <v>29</v>
      </c>
      <c r="J500" s="100"/>
      <c r="K500" s="105"/>
      <c r="L500" s="68" t="s">
        <v>29</v>
      </c>
      <c r="M500" s="69" t="s">
        <v>29</v>
      </c>
    </row>
    <row r="501" customFormat="false" ht="11.25" hidden="false" customHeight="false" outlineLevel="0" collapsed="false">
      <c r="B501" s="265" t="s">
        <v>45</v>
      </c>
      <c r="C501" s="269" t="s">
        <v>121</v>
      </c>
      <c r="D501" s="67" t="n">
        <v>45.15</v>
      </c>
      <c r="E501" s="45" t="n">
        <v>2.66229333333333</v>
      </c>
      <c r="F501" s="45" t="n">
        <v>0.00374903333333333</v>
      </c>
      <c r="G501" s="105"/>
      <c r="H501" s="45" t="n">
        <v>120.202544</v>
      </c>
      <c r="I501" s="45" t="s">
        <v>29</v>
      </c>
      <c r="J501" s="45" t="n">
        <v>0.169268855</v>
      </c>
      <c r="K501" s="45" t="s">
        <v>135</v>
      </c>
      <c r="L501" s="105"/>
      <c r="M501" s="103"/>
    </row>
    <row r="502" customFormat="false" ht="11.25" hidden="false" customHeight="false" outlineLevel="0" collapsed="false">
      <c r="B502" s="51" t="s">
        <v>48</v>
      </c>
      <c r="C502" s="269" t="s">
        <v>180</v>
      </c>
      <c r="D502" s="67" t="s">
        <v>100</v>
      </c>
      <c r="E502" s="45" t="s">
        <v>100</v>
      </c>
      <c r="F502" s="45" t="s">
        <v>100</v>
      </c>
      <c r="G502" s="105"/>
      <c r="H502" s="44" t="n">
        <v>38.932544</v>
      </c>
      <c r="I502" s="44" t="s">
        <v>29</v>
      </c>
      <c r="J502" s="44" t="n">
        <v>0.169268855</v>
      </c>
      <c r="K502" s="75" t="s">
        <v>29</v>
      </c>
      <c r="L502" s="105"/>
      <c r="M502" s="103"/>
    </row>
    <row r="503" customFormat="false" ht="11.25" hidden="false" customHeight="false" outlineLevel="0" collapsed="false">
      <c r="B503" s="51" t="s">
        <v>51</v>
      </c>
      <c r="C503" s="269" t="s">
        <v>181</v>
      </c>
      <c r="D503" s="67" t="n">
        <v>45.15</v>
      </c>
      <c r="E503" s="45" t="n">
        <v>1.8</v>
      </c>
      <c r="F503" s="45" t="s">
        <v>50</v>
      </c>
      <c r="G503" s="100"/>
      <c r="H503" s="44" t="n">
        <v>81.27</v>
      </c>
      <c r="I503" s="44" t="s">
        <v>29</v>
      </c>
      <c r="J503" s="44" t="s">
        <v>50</v>
      </c>
      <c r="K503" s="75" t="s">
        <v>50</v>
      </c>
      <c r="L503" s="105"/>
      <c r="M503" s="103"/>
    </row>
    <row r="504" customFormat="false" ht="11.25" hidden="false" customHeight="false" outlineLevel="0" collapsed="false">
      <c r="B504" s="265" t="s">
        <v>122</v>
      </c>
      <c r="C504" s="267"/>
      <c r="D504" s="267"/>
      <c r="E504" s="267"/>
      <c r="F504" s="267"/>
      <c r="G504" s="267"/>
      <c r="H504" s="45" t="s">
        <v>50</v>
      </c>
      <c r="I504" s="45" t="s">
        <v>50</v>
      </c>
      <c r="J504" s="45" t="n">
        <v>2.538097173</v>
      </c>
      <c r="K504" s="45" t="s">
        <v>135</v>
      </c>
      <c r="L504" s="45" t="s">
        <v>50</v>
      </c>
      <c r="M504" s="76" t="s">
        <v>50</v>
      </c>
    </row>
    <row r="505" customFormat="false" ht="11.25" hidden="false" customHeight="false" outlineLevel="0" collapsed="false">
      <c r="B505" s="51" t="s">
        <v>55</v>
      </c>
      <c r="C505" s="269" t="s">
        <v>182</v>
      </c>
      <c r="D505" s="280" t="n">
        <v>107</v>
      </c>
      <c r="E505" s="267"/>
      <c r="F505" s="281" t="n">
        <v>0.011</v>
      </c>
      <c r="G505" s="267"/>
      <c r="H505" s="79"/>
      <c r="I505" s="79"/>
      <c r="J505" s="280" t="n">
        <v>1.177</v>
      </c>
      <c r="K505" s="280" t="s">
        <v>29</v>
      </c>
      <c r="L505" s="79"/>
      <c r="M505" s="80"/>
    </row>
    <row r="506" customFormat="false" ht="11.25" hidden="false" customHeight="false" outlineLevel="0" collapsed="false">
      <c r="B506" s="282" t="s">
        <v>57</v>
      </c>
      <c r="C506" s="269" t="s">
        <v>183</v>
      </c>
      <c r="D506" s="280" t="n">
        <v>1356.977</v>
      </c>
      <c r="E506" s="281" t="s">
        <v>50</v>
      </c>
      <c r="F506" s="281" t="n">
        <v>0.001</v>
      </c>
      <c r="G506" s="281" t="s">
        <v>50</v>
      </c>
      <c r="H506" s="280" t="s">
        <v>50</v>
      </c>
      <c r="I506" s="280" t="s">
        <v>50</v>
      </c>
      <c r="J506" s="280" t="n">
        <v>1.356977</v>
      </c>
      <c r="K506" s="280" t="s">
        <v>29</v>
      </c>
      <c r="L506" s="280" t="s">
        <v>50</v>
      </c>
      <c r="M506" s="82" t="s">
        <v>50</v>
      </c>
    </row>
    <row r="507" customFormat="false" ht="11.25" hidden="false" customHeight="false" outlineLevel="0" collapsed="false">
      <c r="B507" s="282" t="s">
        <v>59</v>
      </c>
      <c r="C507" s="269" t="n">
        <v>0</v>
      </c>
      <c r="D507" s="280" t="s">
        <v>50</v>
      </c>
      <c r="E507" s="267"/>
      <c r="F507" s="281" t="s">
        <v>50</v>
      </c>
      <c r="G507" s="267"/>
      <c r="H507" s="79"/>
      <c r="I507" s="79"/>
      <c r="J507" s="280" t="s">
        <v>50</v>
      </c>
      <c r="K507" s="280" t="s">
        <v>50</v>
      </c>
      <c r="L507" s="79"/>
      <c r="M507" s="80"/>
    </row>
    <row r="508" customFormat="false" ht="11.25" hidden="false" customHeight="false" outlineLevel="0" collapsed="false">
      <c r="B508" s="282" t="s">
        <v>61</v>
      </c>
      <c r="C508" s="269" t="s">
        <v>184</v>
      </c>
      <c r="D508" s="280" t="n">
        <v>152.599</v>
      </c>
      <c r="E508" s="267"/>
      <c r="F508" s="281" t="n">
        <v>2.7E-005</v>
      </c>
      <c r="G508" s="267"/>
      <c r="H508" s="79"/>
      <c r="I508" s="79"/>
      <c r="J508" s="280" t="n">
        <v>0.004120173</v>
      </c>
      <c r="K508" s="280" t="s">
        <v>29</v>
      </c>
      <c r="L508" s="79"/>
      <c r="M508" s="80"/>
    </row>
    <row r="509" customFormat="false" ht="11.25" hidden="false" customHeight="false" outlineLevel="0" collapsed="false">
      <c r="B509" s="282" t="s">
        <v>63</v>
      </c>
      <c r="C509" s="269" t="n">
        <v>0</v>
      </c>
      <c r="D509" s="280" t="s">
        <v>20</v>
      </c>
      <c r="E509" s="267"/>
      <c r="F509" s="281" t="s">
        <v>29</v>
      </c>
      <c r="G509" s="267"/>
      <c r="H509" s="79"/>
      <c r="I509" s="79"/>
      <c r="J509" s="280" t="s">
        <v>29</v>
      </c>
      <c r="K509" s="280" t="s">
        <v>29</v>
      </c>
      <c r="L509" s="79"/>
      <c r="M509" s="80"/>
    </row>
    <row r="510" customFormat="false" ht="12" hidden="false" customHeight="false" outlineLevel="0" collapsed="false">
      <c r="B510" s="83"/>
      <c r="C510" s="84"/>
      <c r="D510" s="56"/>
      <c r="E510" s="283"/>
      <c r="F510" s="283"/>
      <c r="G510" s="283"/>
      <c r="H510" s="86"/>
      <c r="I510" s="56"/>
      <c r="J510" s="86"/>
      <c r="K510" s="86"/>
      <c r="L510" s="56"/>
      <c r="M510" s="58"/>
    </row>
    <row r="511" customFormat="false" ht="11.25" hidden="false" customHeight="false" outlineLevel="0" collapsed="false">
      <c r="B511" s="12" t="s">
        <v>2</v>
      </c>
      <c r="C511" s="240" t="s">
        <v>3</v>
      </c>
      <c r="D511" s="240"/>
      <c r="E511" s="241" t="s">
        <v>110</v>
      </c>
      <c r="F511" s="241"/>
      <c r="G511" s="241"/>
      <c r="H511" s="15" t="s">
        <v>5</v>
      </c>
      <c r="I511" s="15"/>
      <c r="J511" s="15"/>
      <c r="K511" s="15"/>
      <c r="L511" s="15"/>
      <c r="M511" s="15"/>
    </row>
    <row r="512" customFormat="false" ht="13.5" hidden="false" customHeight="false" outlineLevel="0" collapsed="false">
      <c r="B512" s="242" t="s">
        <v>6</v>
      </c>
      <c r="C512" s="243" t="s">
        <v>7</v>
      </c>
      <c r="D512" s="243"/>
      <c r="E512" s="244" t="s">
        <v>111</v>
      </c>
      <c r="F512" s="245" t="s">
        <v>112</v>
      </c>
      <c r="G512" s="246" t="s">
        <v>113</v>
      </c>
      <c r="H512" s="247" t="s">
        <v>111</v>
      </c>
      <c r="I512" s="247"/>
      <c r="J512" s="247" t="s">
        <v>112</v>
      </c>
      <c r="K512" s="247"/>
      <c r="L512" s="248" t="s">
        <v>113</v>
      </c>
      <c r="M512" s="248"/>
    </row>
    <row r="513" customFormat="false" ht="11.25" hidden="false" customHeight="false" outlineLevel="0" collapsed="false">
      <c r="B513" s="242"/>
      <c r="C513" s="243"/>
      <c r="D513" s="243"/>
      <c r="E513" s="249"/>
      <c r="F513" s="250"/>
      <c r="G513" s="251"/>
      <c r="H513" s="252" t="s">
        <v>114</v>
      </c>
      <c r="I513" s="253" t="s">
        <v>115</v>
      </c>
      <c r="J513" s="252" t="s">
        <v>114</v>
      </c>
      <c r="K513" s="253" t="s">
        <v>115</v>
      </c>
      <c r="L513" s="252" t="s">
        <v>114</v>
      </c>
      <c r="M513" s="254" t="s">
        <v>115</v>
      </c>
    </row>
    <row r="514" customFormat="false" ht="12" hidden="false" customHeight="true" outlineLevel="0" collapsed="false">
      <c r="B514" s="255"/>
      <c r="C514" s="256" t="s">
        <v>116</v>
      </c>
      <c r="D514" s="257" t="s">
        <v>14</v>
      </c>
      <c r="E514" s="258" t="s">
        <v>15</v>
      </c>
      <c r="F514" s="258"/>
      <c r="G514" s="258"/>
      <c r="H514" s="259" t="s">
        <v>16</v>
      </c>
      <c r="I514" s="259"/>
      <c r="J514" s="259"/>
      <c r="K514" s="259"/>
      <c r="L514" s="259"/>
      <c r="M514" s="259"/>
    </row>
    <row r="515" customFormat="false" ht="12" hidden="false" customHeight="false" outlineLevel="0" collapsed="false">
      <c r="B515" s="34" t="s">
        <v>65</v>
      </c>
      <c r="C515" s="284"/>
      <c r="D515" s="88"/>
      <c r="E515" s="262"/>
      <c r="F515" s="262"/>
      <c r="G515" s="285"/>
      <c r="H515" s="90" t="n">
        <v>2822.554031</v>
      </c>
      <c r="I515" s="90" t="s">
        <v>139</v>
      </c>
      <c r="J515" s="90" t="n">
        <v>0.7681122</v>
      </c>
      <c r="K515" s="90" t="s">
        <v>139</v>
      </c>
      <c r="L515" s="90" t="s">
        <v>135</v>
      </c>
      <c r="M515" s="91" t="s">
        <v>135</v>
      </c>
    </row>
    <row r="516" customFormat="false" ht="11.25" hidden="false" customHeight="false" outlineLevel="0" collapsed="false">
      <c r="B516" s="265" t="s">
        <v>66</v>
      </c>
      <c r="C516" s="92"/>
      <c r="D516" s="93"/>
      <c r="E516" s="286" t="n">
        <v>0.0587695433133975</v>
      </c>
      <c r="F516" s="278" t="n">
        <v>2.98097010116237E-005</v>
      </c>
      <c r="G516" s="287"/>
      <c r="H516" s="45" t="n">
        <v>1514.32593</v>
      </c>
      <c r="I516" s="45" t="s">
        <v>139</v>
      </c>
      <c r="J516" s="45" t="n">
        <v>0.7681122</v>
      </c>
      <c r="K516" s="45" t="s">
        <v>139</v>
      </c>
      <c r="L516" s="105"/>
      <c r="M516" s="268"/>
    </row>
    <row r="517" customFormat="false" ht="11.25" hidden="false" customHeight="false" outlineLevel="0" collapsed="false">
      <c r="B517" s="51" t="s">
        <v>67</v>
      </c>
      <c r="C517" s="97" t="s">
        <v>185</v>
      </c>
      <c r="D517" s="67" t="n">
        <v>15010.513</v>
      </c>
      <c r="E517" s="45" t="n">
        <v>0.0773706594837898</v>
      </c>
      <c r="F517" s="278" t="s">
        <v>50</v>
      </c>
      <c r="G517" s="287"/>
      <c r="H517" s="44" t="n">
        <v>1161.37329</v>
      </c>
      <c r="I517" s="67" t="s">
        <v>50</v>
      </c>
      <c r="J517" s="279" t="s">
        <v>50</v>
      </c>
      <c r="K517" s="288" t="s">
        <v>50</v>
      </c>
      <c r="L517" s="287"/>
      <c r="M517" s="268"/>
    </row>
    <row r="518" customFormat="false" ht="11.25" hidden="false" customHeight="false" outlineLevel="0" collapsed="false">
      <c r="B518" s="51" t="s">
        <v>69</v>
      </c>
      <c r="C518" s="97" t="s">
        <v>186</v>
      </c>
      <c r="D518" s="67" t="n">
        <v>4267.29</v>
      </c>
      <c r="E518" s="45" t="n">
        <v>0.0440219999109505</v>
      </c>
      <c r="F518" s="45" t="n">
        <v>0.00018</v>
      </c>
      <c r="G518" s="287"/>
      <c r="H518" s="44" t="n">
        <v>187.85464</v>
      </c>
      <c r="I518" s="67" t="n">
        <v>0</v>
      </c>
      <c r="J518" s="44" t="n">
        <v>0.7681122</v>
      </c>
      <c r="K518" s="68" t="n">
        <v>0</v>
      </c>
      <c r="L518" s="287"/>
      <c r="M518" s="268"/>
    </row>
    <row r="519" customFormat="false" ht="11.25" hidden="false" customHeight="false" outlineLevel="0" collapsed="false">
      <c r="B519" s="51" t="s">
        <v>71</v>
      </c>
      <c r="C519" s="97" t="s">
        <v>187</v>
      </c>
      <c r="D519" s="67" t="n">
        <v>4158.386</v>
      </c>
      <c r="E519" s="45" t="n">
        <v>0.039702423007388</v>
      </c>
      <c r="F519" s="45" t="s">
        <v>50</v>
      </c>
      <c r="G519" s="287"/>
      <c r="H519" s="44" t="n">
        <v>165.098</v>
      </c>
      <c r="I519" s="67" t="s">
        <v>50</v>
      </c>
      <c r="J519" s="44" t="s">
        <v>50</v>
      </c>
      <c r="K519" s="68" t="s">
        <v>50</v>
      </c>
      <c r="L519" s="287"/>
      <c r="M519" s="268"/>
    </row>
    <row r="520" customFormat="false" ht="11.25" hidden="false" customHeight="false" outlineLevel="0" collapsed="false">
      <c r="B520" s="51" t="s">
        <v>73</v>
      </c>
      <c r="C520" s="97" t="s">
        <v>188</v>
      </c>
      <c r="D520" s="67" t="n">
        <v>2331</v>
      </c>
      <c r="E520" s="45" t="s">
        <v>30</v>
      </c>
      <c r="F520" s="45" t="s">
        <v>30</v>
      </c>
      <c r="G520" s="100"/>
      <c r="H520" s="44" t="s">
        <v>30</v>
      </c>
      <c r="I520" s="67" t="s">
        <v>30</v>
      </c>
      <c r="J520" s="44" t="s">
        <v>30</v>
      </c>
      <c r="K520" s="68" t="s">
        <v>30</v>
      </c>
      <c r="L520" s="287"/>
      <c r="M520" s="268"/>
    </row>
    <row r="521" customFormat="false" ht="11.25" hidden="false" customHeight="false" outlineLevel="0" collapsed="false">
      <c r="B521" s="51" t="s">
        <v>123</v>
      </c>
      <c r="C521" s="289"/>
      <c r="D521" s="105"/>
      <c r="E521" s="105"/>
      <c r="F521" s="105"/>
      <c r="G521" s="105"/>
      <c r="H521" s="45" t="s">
        <v>29</v>
      </c>
      <c r="I521" s="45" t="s">
        <v>29</v>
      </c>
      <c r="J521" s="45" t="s">
        <v>29</v>
      </c>
      <c r="K521" s="45" t="s">
        <v>29</v>
      </c>
      <c r="L521" s="100"/>
      <c r="M521" s="103"/>
    </row>
    <row r="522" customFormat="false" ht="11.25" hidden="false" customHeight="false" outlineLevel="0" collapsed="false">
      <c r="B522" s="104"/>
      <c r="C522" s="97"/>
      <c r="D522" s="67"/>
      <c r="E522" s="45"/>
      <c r="F522" s="45"/>
      <c r="G522" s="105"/>
      <c r="H522" s="44"/>
      <c r="I522" s="67"/>
      <c r="J522" s="44"/>
      <c r="K522" s="67"/>
      <c r="L522" s="100"/>
      <c r="M522" s="103"/>
    </row>
    <row r="523" customFormat="false" ht="11.25" hidden="false" customHeight="false" outlineLevel="0" collapsed="false">
      <c r="B523" s="265" t="s">
        <v>76</v>
      </c>
      <c r="C523" s="97" t="s">
        <v>189</v>
      </c>
      <c r="D523" s="67" t="n">
        <v>244.673</v>
      </c>
      <c r="E523" s="45" t="n">
        <v>1.99731761575654</v>
      </c>
      <c r="F523" s="45" t="s">
        <v>50</v>
      </c>
      <c r="G523" s="287"/>
      <c r="H523" s="44" t="n">
        <v>488.689693</v>
      </c>
      <c r="I523" s="67" t="s">
        <v>29</v>
      </c>
      <c r="J523" s="67" t="s">
        <v>50</v>
      </c>
      <c r="K523" s="68" t="s">
        <v>29</v>
      </c>
      <c r="L523" s="287"/>
      <c r="M523" s="268"/>
    </row>
    <row r="524" customFormat="false" ht="11.25" hidden="false" customHeight="false" outlineLevel="0" collapsed="false">
      <c r="B524" s="265" t="s">
        <v>78</v>
      </c>
      <c r="C524" s="97" t="s">
        <v>190</v>
      </c>
      <c r="D524" s="67" t="n">
        <v>363.855</v>
      </c>
      <c r="E524" s="45" t="n">
        <v>1.67733300353163</v>
      </c>
      <c r="F524" s="45" t="s">
        <v>20</v>
      </c>
      <c r="G524" s="287"/>
      <c r="H524" s="44" t="n">
        <v>610.306</v>
      </c>
      <c r="I524" s="67" t="s">
        <v>50</v>
      </c>
      <c r="J524" s="67" t="s">
        <v>20</v>
      </c>
      <c r="K524" s="68" t="s">
        <v>29</v>
      </c>
      <c r="L524" s="287"/>
      <c r="M524" s="268"/>
    </row>
    <row r="525" customFormat="false" ht="24" hidden="false" customHeight="false" outlineLevel="0" collapsed="false">
      <c r="B525" s="291" t="s">
        <v>124</v>
      </c>
      <c r="C525" s="289"/>
      <c r="D525" s="100"/>
      <c r="E525" s="100"/>
      <c r="F525" s="267"/>
      <c r="G525" s="287"/>
      <c r="H525" s="100"/>
      <c r="I525" s="100"/>
      <c r="J525" s="267"/>
      <c r="K525" s="287"/>
      <c r="L525" s="287"/>
      <c r="M525" s="268"/>
    </row>
    <row r="526" customFormat="false" ht="11.25" hidden="false" customHeight="false" outlineLevel="0" collapsed="false">
      <c r="B526" s="265" t="s">
        <v>125</v>
      </c>
      <c r="C526" s="107"/>
      <c r="D526" s="100"/>
      <c r="E526" s="100"/>
      <c r="F526" s="100"/>
      <c r="G526" s="100"/>
      <c r="H526" s="45" t="n">
        <v>209.232408</v>
      </c>
      <c r="I526" s="45" t="s">
        <v>135</v>
      </c>
      <c r="J526" s="45" t="s">
        <v>135</v>
      </c>
      <c r="K526" s="45" t="s">
        <v>135</v>
      </c>
      <c r="L526" s="45" t="s">
        <v>135</v>
      </c>
      <c r="M526" s="76" t="s">
        <v>135</v>
      </c>
    </row>
    <row r="527" customFormat="false" ht="12" hidden="false" customHeight="false" outlineLevel="0" collapsed="false">
      <c r="B527" s="290"/>
      <c r="C527" s="97"/>
      <c r="D527" s="108"/>
      <c r="E527" s="283"/>
      <c r="F527" s="283"/>
      <c r="G527" s="283"/>
      <c r="H527" s="86"/>
      <c r="I527" s="86"/>
      <c r="J527" s="56"/>
      <c r="K527" s="56"/>
      <c r="L527" s="56"/>
      <c r="M527" s="58"/>
    </row>
    <row r="528" customFormat="false" ht="11.25" hidden="false" customHeight="false" outlineLevel="0" collapsed="false">
      <c r="B528" s="273" t="s">
        <v>82</v>
      </c>
      <c r="C528" s="109"/>
      <c r="D528" s="109"/>
      <c r="E528" s="109"/>
      <c r="F528" s="109"/>
      <c r="G528" s="109"/>
      <c r="H528" s="65" t="s">
        <v>29</v>
      </c>
      <c r="I528" s="65" t="s">
        <v>29</v>
      </c>
      <c r="J528" s="109"/>
      <c r="K528" s="109"/>
      <c r="L528" s="109"/>
      <c r="M528" s="109"/>
    </row>
    <row r="529" customFormat="false" ht="11.25" hidden="false" customHeight="false" outlineLevel="0" collapsed="false">
      <c r="B529" s="265" t="s">
        <v>83</v>
      </c>
      <c r="C529" s="110"/>
      <c r="D529" s="110"/>
      <c r="E529" s="110"/>
      <c r="F529" s="110"/>
      <c r="G529" s="110"/>
      <c r="H529" s="110"/>
      <c r="I529" s="110"/>
      <c r="J529" s="110"/>
      <c r="K529" s="110"/>
      <c r="L529" s="110"/>
      <c r="M529" s="110"/>
    </row>
    <row r="530" customFormat="false" ht="12" hidden="false" customHeight="false" outlineLevel="0" collapsed="false">
      <c r="B530" s="293" t="s">
        <v>84</v>
      </c>
      <c r="C530" s="97" t="n">
        <v>0</v>
      </c>
      <c r="D530" s="112" t="s">
        <v>29</v>
      </c>
      <c r="E530" s="113" t="s">
        <v>29</v>
      </c>
      <c r="F530" s="110"/>
      <c r="G530" s="110"/>
      <c r="H530" s="112" t="s">
        <v>29</v>
      </c>
      <c r="I530" s="112" t="s">
        <v>29</v>
      </c>
      <c r="J530" s="114"/>
      <c r="K530" s="114"/>
      <c r="L530" s="114"/>
      <c r="M530" s="114"/>
    </row>
    <row r="531" customFormat="false" ht="11.25" hidden="false" customHeight="false" outlineLevel="0" collapsed="false">
      <c r="B531" s="34" t="s">
        <v>127</v>
      </c>
      <c r="C531" s="109"/>
      <c r="D531" s="109"/>
      <c r="E531" s="109"/>
      <c r="F531" s="109"/>
      <c r="G531" s="109"/>
      <c r="H531" s="116" t="s">
        <v>29</v>
      </c>
      <c r="I531" s="116" t="s">
        <v>29</v>
      </c>
      <c r="J531" s="116" t="s">
        <v>29</v>
      </c>
      <c r="K531" s="116" t="s">
        <v>29</v>
      </c>
      <c r="L531" s="116" t="s">
        <v>29</v>
      </c>
      <c r="M531" s="117" t="s">
        <v>29</v>
      </c>
    </row>
    <row r="532" customFormat="false" ht="11.25" hidden="false" customHeight="false" outlineLevel="0" collapsed="false">
      <c r="B532" s="54"/>
      <c r="C532" s="97"/>
      <c r="D532" s="108"/>
      <c r="E532" s="283"/>
      <c r="F532" s="283"/>
      <c r="G532" s="283"/>
      <c r="H532" s="56"/>
      <c r="I532" s="56"/>
      <c r="J532" s="56"/>
      <c r="K532" s="56"/>
      <c r="L532" s="56"/>
      <c r="M532" s="58"/>
    </row>
    <row r="534" customFormat="false" ht="12.75" hidden="false" customHeight="false" outlineLevel="0" collapsed="false">
      <c r="A534" s="7" t="n">
        <v>2000</v>
      </c>
      <c r="B534" s="237"/>
      <c r="C534" s="237"/>
      <c r="D534" s="238"/>
      <c r="E534" s="238"/>
      <c r="F534" s="238"/>
      <c r="G534" s="238"/>
      <c r="H534" s="238"/>
      <c r="I534" s="238"/>
      <c r="J534" s="238"/>
      <c r="K534" s="239"/>
      <c r="L534" s="239"/>
      <c r="M534" s="239"/>
    </row>
    <row r="535" customFormat="false" ht="11.25" hidden="false" customHeight="false" outlineLevel="0" collapsed="false">
      <c r="A535" s="11"/>
      <c r="B535" s="12" t="s">
        <v>2</v>
      </c>
      <c r="C535" s="240" t="s">
        <v>3</v>
      </c>
      <c r="D535" s="240"/>
      <c r="E535" s="241" t="s">
        <v>110</v>
      </c>
      <c r="F535" s="241"/>
      <c r="G535" s="241"/>
      <c r="H535" s="15" t="s">
        <v>5</v>
      </c>
      <c r="I535" s="15"/>
      <c r="J535" s="15"/>
      <c r="K535" s="15"/>
      <c r="L535" s="15"/>
      <c r="M535" s="15"/>
    </row>
    <row r="536" customFormat="false" ht="13.5" hidden="false" customHeight="false" outlineLevel="0" collapsed="false">
      <c r="B536" s="242" t="s">
        <v>6</v>
      </c>
      <c r="C536" s="243" t="s">
        <v>7</v>
      </c>
      <c r="D536" s="243"/>
      <c r="E536" s="244" t="s">
        <v>111</v>
      </c>
      <c r="F536" s="245" t="s">
        <v>112</v>
      </c>
      <c r="G536" s="246" t="s">
        <v>113</v>
      </c>
      <c r="H536" s="247" t="s">
        <v>111</v>
      </c>
      <c r="I536" s="247"/>
      <c r="J536" s="247" t="s">
        <v>112</v>
      </c>
      <c r="K536" s="247"/>
      <c r="L536" s="248" t="s">
        <v>113</v>
      </c>
      <c r="M536" s="248"/>
    </row>
    <row r="537" customFormat="false" ht="11.25" hidden="false" customHeight="false" outlineLevel="0" collapsed="false">
      <c r="B537" s="242"/>
      <c r="C537" s="243"/>
      <c r="D537" s="243"/>
      <c r="E537" s="249"/>
      <c r="F537" s="250"/>
      <c r="G537" s="251"/>
      <c r="H537" s="252" t="s">
        <v>114</v>
      </c>
      <c r="I537" s="253" t="s">
        <v>115</v>
      </c>
      <c r="J537" s="252" t="s">
        <v>114</v>
      </c>
      <c r="K537" s="253" t="s">
        <v>115</v>
      </c>
      <c r="L537" s="252" t="s">
        <v>114</v>
      </c>
      <c r="M537" s="254" t="s">
        <v>115</v>
      </c>
    </row>
    <row r="538" customFormat="false" ht="12" hidden="false" customHeight="true" outlineLevel="0" collapsed="false">
      <c r="B538" s="255"/>
      <c r="C538" s="256" t="s">
        <v>116</v>
      </c>
      <c r="D538" s="257" t="s">
        <v>14</v>
      </c>
      <c r="E538" s="258" t="s">
        <v>15</v>
      </c>
      <c r="F538" s="258"/>
      <c r="G538" s="258"/>
      <c r="H538" s="259" t="s">
        <v>16</v>
      </c>
      <c r="I538" s="259"/>
      <c r="J538" s="259"/>
      <c r="K538" s="259"/>
      <c r="L538" s="259"/>
      <c r="M538" s="259"/>
    </row>
    <row r="539" customFormat="false" ht="12" hidden="false" customHeight="false" outlineLevel="0" collapsed="false">
      <c r="B539" s="34" t="s">
        <v>17</v>
      </c>
      <c r="C539" s="260"/>
      <c r="D539" s="261"/>
      <c r="E539" s="262"/>
      <c r="F539" s="262"/>
      <c r="G539" s="263"/>
      <c r="H539" s="264" t="n">
        <v>19405.002708</v>
      </c>
      <c r="I539" s="264" t="s">
        <v>139</v>
      </c>
      <c r="J539" s="264" t="s">
        <v>191</v>
      </c>
      <c r="K539" s="264" t="s">
        <v>191</v>
      </c>
      <c r="L539" s="40" t="s">
        <v>191</v>
      </c>
      <c r="M539" s="41" t="s">
        <v>191</v>
      </c>
    </row>
    <row r="540" customFormat="false" ht="11.25" hidden="false" customHeight="false" outlineLevel="0" collapsed="false">
      <c r="B540" s="265" t="s">
        <v>21</v>
      </c>
      <c r="C540" s="266" t="s">
        <v>150</v>
      </c>
      <c r="D540" s="44" t="n">
        <v>27840.499</v>
      </c>
      <c r="E540" s="45" t="n">
        <v>0.540000001436756</v>
      </c>
      <c r="F540" s="267"/>
      <c r="G540" s="267"/>
      <c r="H540" s="47" t="n">
        <v>15033.8695</v>
      </c>
      <c r="I540" s="44" t="s">
        <v>29</v>
      </c>
      <c r="J540" s="267"/>
      <c r="K540" s="267"/>
      <c r="L540" s="267"/>
      <c r="M540" s="268"/>
    </row>
    <row r="541" customFormat="false" ht="11.25" hidden="false" customHeight="false" outlineLevel="0" collapsed="false">
      <c r="B541" s="265" t="s">
        <v>23</v>
      </c>
      <c r="C541" s="269" t="s">
        <v>151</v>
      </c>
      <c r="D541" s="44" t="n">
        <v>1896.172</v>
      </c>
      <c r="E541" s="45" t="n">
        <v>0.766849990401715</v>
      </c>
      <c r="F541" s="267"/>
      <c r="G541" s="267"/>
      <c r="H541" s="47" t="n">
        <v>1454.07948</v>
      </c>
      <c r="I541" s="44" t="s">
        <v>29</v>
      </c>
      <c r="J541" s="267"/>
      <c r="K541" s="267"/>
      <c r="L541" s="267"/>
      <c r="M541" s="268"/>
    </row>
    <row r="542" customFormat="false" ht="11.25" hidden="false" customHeight="false" outlineLevel="0" collapsed="false">
      <c r="B542" s="265" t="s">
        <v>25</v>
      </c>
      <c r="C542" s="269" t="s">
        <v>172</v>
      </c>
      <c r="D542" s="44" t="n">
        <v>4344.18249</v>
      </c>
      <c r="E542" s="45" t="n">
        <v>0.438832292241019</v>
      </c>
      <c r="F542" s="267"/>
      <c r="G542" s="267"/>
      <c r="H542" s="47" t="n">
        <v>1906.36756</v>
      </c>
      <c r="I542" s="44" t="s">
        <v>29</v>
      </c>
      <c r="J542" s="267"/>
      <c r="K542" s="267"/>
      <c r="L542" s="267"/>
      <c r="M542" s="268"/>
    </row>
    <row r="543" customFormat="false" ht="11.25" hidden="false" customHeight="false" outlineLevel="0" collapsed="false">
      <c r="B543" s="265" t="s">
        <v>27</v>
      </c>
      <c r="C543" s="267"/>
      <c r="D543" s="267"/>
      <c r="E543" s="267"/>
      <c r="F543" s="267"/>
      <c r="G543" s="267"/>
      <c r="H543" s="270" t="n">
        <v>587.749362</v>
      </c>
      <c r="I543" s="270" t="s">
        <v>135</v>
      </c>
      <c r="J543" s="267"/>
      <c r="K543" s="267"/>
      <c r="L543" s="267"/>
      <c r="M543" s="268"/>
    </row>
    <row r="544" customFormat="false" ht="11.25" hidden="false" customHeight="false" outlineLevel="0" collapsed="false">
      <c r="B544" s="51" t="s">
        <v>28</v>
      </c>
      <c r="C544" s="269" t="s">
        <v>173</v>
      </c>
      <c r="D544" s="44" t="s">
        <v>100</v>
      </c>
      <c r="E544" s="45" t="s">
        <v>100</v>
      </c>
      <c r="F544" s="267"/>
      <c r="G544" s="267"/>
      <c r="H544" s="47" t="n">
        <v>279.128</v>
      </c>
      <c r="I544" s="44" t="s">
        <v>50</v>
      </c>
      <c r="J544" s="267"/>
      <c r="K544" s="267"/>
      <c r="L544" s="267"/>
      <c r="M544" s="268"/>
    </row>
    <row r="545" customFormat="false" ht="11.25" hidden="false" customHeight="false" outlineLevel="0" collapsed="false">
      <c r="B545" s="51" t="s">
        <v>31</v>
      </c>
      <c r="C545" s="269" t="s">
        <v>174</v>
      </c>
      <c r="D545" s="44" t="s">
        <v>100</v>
      </c>
      <c r="E545" s="45" t="s">
        <v>100</v>
      </c>
      <c r="F545" s="267"/>
      <c r="G545" s="267"/>
      <c r="H545" s="47" t="n">
        <v>308.621362</v>
      </c>
      <c r="I545" s="44" t="s">
        <v>29</v>
      </c>
      <c r="J545" s="267"/>
      <c r="K545" s="267"/>
      <c r="L545" s="267"/>
      <c r="M545" s="268"/>
    </row>
    <row r="546" customFormat="false" ht="11.25" hidden="false" customHeight="false" outlineLevel="0" collapsed="false">
      <c r="B546" s="265" t="s">
        <v>33</v>
      </c>
      <c r="C546" s="269" t="s">
        <v>175</v>
      </c>
      <c r="D546" s="44" t="n">
        <v>225.553</v>
      </c>
      <c r="E546" s="45" t="s">
        <v>50</v>
      </c>
      <c r="F546" s="267"/>
      <c r="G546" s="267"/>
      <c r="H546" s="47" t="s">
        <v>50</v>
      </c>
      <c r="I546" s="44" t="s">
        <v>29</v>
      </c>
      <c r="J546" s="267"/>
      <c r="K546" s="267"/>
      <c r="L546" s="267"/>
      <c r="M546" s="268"/>
    </row>
    <row r="547" customFormat="false" ht="11.25" hidden="false" customHeight="false" outlineLevel="0" collapsed="false">
      <c r="B547" s="265" t="s">
        <v>35</v>
      </c>
      <c r="C547" s="269" t="s">
        <v>176</v>
      </c>
      <c r="D547" s="44" t="n">
        <v>370.103</v>
      </c>
      <c r="E547" s="45" t="s">
        <v>50</v>
      </c>
      <c r="F547" s="267"/>
      <c r="G547" s="267"/>
      <c r="H547" s="47" t="s">
        <v>50</v>
      </c>
      <c r="I547" s="44" t="s">
        <v>29</v>
      </c>
      <c r="J547" s="267"/>
      <c r="K547" s="267"/>
      <c r="L547" s="267"/>
      <c r="M547" s="268"/>
    </row>
    <row r="548" customFormat="false" ht="11.25" hidden="false" customHeight="false" outlineLevel="0" collapsed="false">
      <c r="B548" s="265" t="s">
        <v>119</v>
      </c>
      <c r="C548" s="267"/>
      <c r="D548" s="267"/>
      <c r="E548" s="267"/>
      <c r="F548" s="271"/>
      <c r="G548" s="271"/>
      <c r="H548" s="270" t="n">
        <v>422.936806</v>
      </c>
      <c r="I548" s="270" t="s">
        <v>19</v>
      </c>
      <c r="J548" s="270" t="s">
        <v>191</v>
      </c>
      <c r="K548" s="270" t="s">
        <v>191</v>
      </c>
      <c r="L548" s="270" t="s">
        <v>191</v>
      </c>
      <c r="M548" s="53" t="s">
        <v>191</v>
      </c>
    </row>
    <row r="549" customFormat="false" ht="12" hidden="false" customHeight="false" outlineLevel="0" collapsed="false">
      <c r="B549" s="54"/>
      <c r="C549" s="55"/>
      <c r="D549" s="56"/>
      <c r="E549" s="45"/>
      <c r="F549" s="45"/>
      <c r="G549" s="45"/>
      <c r="H549" s="57"/>
      <c r="I549" s="56"/>
      <c r="J549" s="56"/>
      <c r="K549" s="56"/>
      <c r="L549" s="56"/>
      <c r="M549" s="58"/>
    </row>
    <row r="550" customFormat="false" ht="11.25" hidden="false" customHeight="false" outlineLevel="0" collapsed="false">
      <c r="B550" s="273" t="s">
        <v>38</v>
      </c>
      <c r="C550" s="274"/>
      <c r="D550" s="61"/>
      <c r="E550" s="275"/>
      <c r="F550" s="276"/>
      <c r="G550" s="277"/>
      <c r="H550" s="65" t="n">
        <v>737.711397</v>
      </c>
      <c r="I550" s="65" t="s">
        <v>135</v>
      </c>
      <c r="J550" s="65" t="n">
        <v>2.557240816</v>
      </c>
      <c r="K550" s="65" t="s">
        <v>135</v>
      </c>
      <c r="L550" s="65" t="n">
        <v>7.519267</v>
      </c>
      <c r="M550" s="66" t="s">
        <v>135</v>
      </c>
    </row>
    <row r="551" customFormat="false" ht="11.25" hidden="false" customHeight="false" outlineLevel="0" collapsed="false">
      <c r="B551" s="265" t="s">
        <v>120</v>
      </c>
      <c r="C551" s="269" t="s">
        <v>177</v>
      </c>
      <c r="D551" s="67" t="n">
        <v>534.028</v>
      </c>
      <c r="E551" s="45" t="n">
        <v>1.18765770521396</v>
      </c>
      <c r="F551" s="45" t="s">
        <v>50</v>
      </c>
      <c r="G551" s="45" t="s">
        <v>50</v>
      </c>
      <c r="H551" s="67" t="n">
        <v>634.242469</v>
      </c>
      <c r="I551" s="67" t="s">
        <v>50</v>
      </c>
      <c r="J551" s="67" t="s">
        <v>50</v>
      </c>
      <c r="K551" s="68" t="s">
        <v>50</v>
      </c>
      <c r="L551" s="68" t="s">
        <v>50</v>
      </c>
      <c r="M551" s="69" t="s">
        <v>50</v>
      </c>
    </row>
    <row r="552" customFormat="false" ht="11.25" hidden="false" customHeight="false" outlineLevel="0" collapsed="false">
      <c r="B552" s="265" t="s">
        <v>41</v>
      </c>
      <c r="C552" s="269" t="s">
        <v>178</v>
      </c>
      <c r="D552" s="67" t="n">
        <v>1074.181</v>
      </c>
      <c r="E552" s="100"/>
      <c r="F552" s="100"/>
      <c r="G552" s="45" t="n">
        <v>0.007</v>
      </c>
      <c r="H552" s="100"/>
      <c r="I552" s="100"/>
      <c r="J552" s="100"/>
      <c r="K552" s="105"/>
      <c r="L552" s="68" t="n">
        <v>7.519267</v>
      </c>
      <c r="M552" s="69" t="s">
        <v>50</v>
      </c>
    </row>
    <row r="553" customFormat="false" ht="11.25" hidden="false" customHeight="false" outlineLevel="0" collapsed="false">
      <c r="B553" s="265" t="s">
        <v>43</v>
      </c>
      <c r="C553" s="269" t="s">
        <v>179</v>
      </c>
      <c r="D553" s="67" t="s">
        <v>20</v>
      </c>
      <c r="E553" s="278" t="s">
        <v>29</v>
      </c>
      <c r="F553" s="100"/>
      <c r="G553" s="45" t="s">
        <v>29</v>
      </c>
      <c r="H553" s="279" t="s">
        <v>29</v>
      </c>
      <c r="I553" s="312" t="s">
        <v>29</v>
      </c>
      <c r="J553" s="100"/>
      <c r="K553" s="105"/>
      <c r="L553" s="68" t="s">
        <v>29</v>
      </c>
      <c r="M553" s="69" t="s">
        <v>29</v>
      </c>
    </row>
    <row r="554" customFormat="false" ht="11.25" hidden="false" customHeight="false" outlineLevel="0" collapsed="false">
      <c r="B554" s="265" t="s">
        <v>45</v>
      </c>
      <c r="C554" s="269" t="s">
        <v>121</v>
      </c>
      <c r="D554" s="67" t="n">
        <v>36.42</v>
      </c>
      <c r="E554" s="45" t="n">
        <v>2.84099198242724</v>
      </c>
      <c r="F554" s="45" t="n">
        <v>0.00452596987918726</v>
      </c>
      <c r="G554" s="105"/>
      <c r="H554" s="45" t="n">
        <v>103.468928</v>
      </c>
      <c r="I554" s="45" t="s">
        <v>29</v>
      </c>
      <c r="J554" s="45" t="n">
        <v>0.164835823</v>
      </c>
      <c r="K554" s="45" t="s">
        <v>135</v>
      </c>
      <c r="L554" s="105"/>
      <c r="M554" s="103"/>
    </row>
    <row r="555" customFormat="false" ht="11.25" hidden="false" customHeight="false" outlineLevel="0" collapsed="false">
      <c r="B555" s="51" t="s">
        <v>48</v>
      </c>
      <c r="C555" s="269" t="s">
        <v>180</v>
      </c>
      <c r="D555" s="67" t="s">
        <v>100</v>
      </c>
      <c r="E555" s="45" t="s">
        <v>100</v>
      </c>
      <c r="F555" s="45" t="s">
        <v>100</v>
      </c>
      <c r="G555" s="105"/>
      <c r="H555" s="44" t="n">
        <v>37.912928</v>
      </c>
      <c r="I555" s="44" t="s">
        <v>29</v>
      </c>
      <c r="J555" s="44" t="n">
        <v>0.164835823</v>
      </c>
      <c r="K555" s="75" t="s">
        <v>29</v>
      </c>
      <c r="L555" s="105"/>
      <c r="M555" s="103"/>
    </row>
    <row r="556" customFormat="false" ht="11.25" hidden="false" customHeight="false" outlineLevel="0" collapsed="false">
      <c r="B556" s="51" t="s">
        <v>51</v>
      </c>
      <c r="C556" s="269" t="s">
        <v>181</v>
      </c>
      <c r="D556" s="67" t="n">
        <v>36.42</v>
      </c>
      <c r="E556" s="45" t="n">
        <v>1.8</v>
      </c>
      <c r="F556" s="45" t="s">
        <v>50</v>
      </c>
      <c r="G556" s="100"/>
      <c r="H556" s="44" t="n">
        <v>65.556</v>
      </c>
      <c r="I556" s="44" t="s">
        <v>29</v>
      </c>
      <c r="J556" s="44" t="s">
        <v>50</v>
      </c>
      <c r="K556" s="75" t="s">
        <v>50</v>
      </c>
      <c r="L556" s="105"/>
      <c r="M556" s="103"/>
    </row>
    <row r="557" customFormat="false" ht="11.25" hidden="false" customHeight="false" outlineLevel="0" collapsed="false">
      <c r="B557" s="265" t="s">
        <v>122</v>
      </c>
      <c r="C557" s="267"/>
      <c r="D557" s="267"/>
      <c r="E557" s="267"/>
      <c r="F557" s="267"/>
      <c r="G557" s="267"/>
      <c r="H557" s="45" t="s">
        <v>50</v>
      </c>
      <c r="I557" s="45" t="s">
        <v>50</v>
      </c>
      <c r="J557" s="45" t="n">
        <v>2.392404993</v>
      </c>
      <c r="K557" s="45" t="s">
        <v>135</v>
      </c>
      <c r="L557" s="45" t="s">
        <v>50</v>
      </c>
      <c r="M557" s="76" t="s">
        <v>50</v>
      </c>
    </row>
    <row r="558" customFormat="false" ht="11.25" hidden="false" customHeight="false" outlineLevel="0" collapsed="false">
      <c r="B558" s="51" t="s">
        <v>55</v>
      </c>
      <c r="C558" s="269" t="s">
        <v>182</v>
      </c>
      <c r="D558" s="280" t="n">
        <v>100.1</v>
      </c>
      <c r="E558" s="267"/>
      <c r="F558" s="281" t="n">
        <v>0.011</v>
      </c>
      <c r="G558" s="267"/>
      <c r="H558" s="79"/>
      <c r="I558" s="79"/>
      <c r="J558" s="280" t="n">
        <v>1.1011</v>
      </c>
      <c r="K558" s="280" t="s">
        <v>29</v>
      </c>
      <c r="L558" s="79"/>
      <c r="M558" s="80"/>
    </row>
    <row r="559" customFormat="false" ht="11.25" hidden="false" customHeight="false" outlineLevel="0" collapsed="false">
      <c r="B559" s="282" t="s">
        <v>57</v>
      </c>
      <c r="C559" s="269" t="s">
        <v>183</v>
      </c>
      <c r="D559" s="280" t="n">
        <v>1284.656</v>
      </c>
      <c r="E559" s="281" t="s">
        <v>50</v>
      </c>
      <c r="F559" s="281" t="n">
        <v>0.001</v>
      </c>
      <c r="G559" s="281" t="s">
        <v>50</v>
      </c>
      <c r="H559" s="280" t="s">
        <v>50</v>
      </c>
      <c r="I559" s="280" t="s">
        <v>50</v>
      </c>
      <c r="J559" s="280" t="n">
        <v>1.284656</v>
      </c>
      <c r="K559" s="280" t="s">
        <v>29</v>
      </c>
      <c r="L559" s="280" t="s">
        <v>50</v>
      </c>
      <c r="M559" s="82" t="s">
        <v>50</v>
      </c>
    </row>
    <row r="560" customFormat="false" ht="11.25" hidden="false" customHeight="false" outlineLevel="0" collapsed="false">
      <c r="B560" s="282" t="s">
        <v>59</v>
      </c>
      <c r="C560" s="269" t="n">
        <v>0</v>
      </c>
      <c r="D560" s="280" t="s">
        <v>50</v>
      </c>
      <c r="E560" s="267"/>
      <c r="F560" s="281" t="s">
        <v>50</v>
      </c>
      <c r="G560" s="267"/>
      <c r="H560" s="79"/>
      <c r="I560" s="79"/>
      <c r="J560" s="280" t="s">
        <v>50</v>
      </c>
      <c r="K560" s="280" t="s">
        <v>50</v>
      </c>
      <c r="L560" s="79"/>
      <c r="M560" s="80"/>
    </row>
    <row r="561" customFormat="false" ht="11.25" hidden="false" customHeight="false" outlineLevel="0" collapsed="false">
      <c r="B561" s="282" t="s">
        <v>61</v>
      </c>
      <c r="C561" s="269" t="s">
        <v>184</v>
      </c>
      <c r="D561" s="280" t="n">
        <v>246.259</v>
      </c>
      <c r="E561" s="267"/>
      <c r="F561" s="281" t="n">
        <v>2.7E-005</v>
      </c>
      <c r="G561" s="267"/>
      <c r="H561" s="79"/>
      <c r="I561" s="79"/>
      <c r="J561" s="280" t="n">
        <v>0.006648993</v>
      </c>
      <c r="K561" s="280" t="s">
        <v>29</v>
      </c>
      <c r="L561" s="79"/>
      <c r="M561" s="80"/>
    </row>
    <row r="562" customFormat="false" ht="11.25" hidden="false" customHeight="false" outlineLevel="0" collapsed="false">
      <c r="B562" s="282" t="s">
        <v>63</v>
      </c>
      <c r="C562" s="269" t="n">
        <v>0</v>
      </c>
      <c r="D562" s="280" t="s">
        <v>20</v>
      </c>
      <c r="E562" s="267"/>
      <c r="F562" s="281" t="s">
        <v>29</v>
      </c>
      <c r="G562" s="267"/>
      <c r="H562" s="79"/>
      <c r="I562" s="79"/>
      <c r="J562" s="280" t="s">
        <v>29</v>
      </c>
      <c r="K562" s="280" t="s">
        <v>29</v>
      </c>
      <c r="L562" s="79"/>
      <c r="M562" s="80"/>
    </row>
    <row r="563" customFormat="false" ht="12" hidden="false" customHeight="false" outlineLevel="0" collapsed="false">
      <c r="B563" s="83"/>
      <c r="C563" s="84"/>
      <c r="D563" s="56"/>
      <c r="E563" s="283"/>
      <c r="F563" s="283"/>
      <c r="G563" s="283"/>
      <c r="H563" s="86"/>
      <c r="I563" s="56"/>
      <c r="J563" s="86"/>
      <c r="K563" s="86"/>
      <c r="L563" s="56"/>
      <c r="M563" s="58"/>
    </row>
    <row r="564" customFormat="false" ht="11.25" hidden="false" customHeight="false" outlineLevel="0" collapsed="false">
      <c r="B564" s="12" t="s">
        <v>2</v>
      </c>
      <c r="C564" s="240" t="s">
        <v>3</v>
      </c>
      <c r="D564" s="240"/>
      <c r="E564" s="241" t="s">
        <v>110</v>
      </c>
      <c r="F564" s="241"/>
      <c r="G564" s="241"/>
      <c r="H564" s="15" t="s">
        <v>5</v>
      </c>
      <c r="I564" s="15"/>
      <c r="J564" s="15"/>
      <c r="K564" s="15"/>
      <c r="L564" s="15"/>
      <c r="M564" s="15"/>
    </row>
    <row r="565" customFormat="false" ht="13.5" hidden="false" customHeight="false" outlineLevel="0" collapsed="false">
      <c r="B565" s="242" t="s">
        <v>6</v>
      </c>
      <c r="C565" s="243" t="s">
        <v>7</v>
      </c>
      <c r="D565" s="243"/>
      <c r="E565" s="244" t="s">
        <v>111</v>
      </c>
      <c r="F565" s="245" t="s">
        <v>112</v>
      </c>
      <c r="G565" s="246" t="s">
        <v>113</v>
      </c>
      <c r="H565" s="247" t="s">
        <v>111</v>
      </c>
      <c r="I565" s="247"/>
      <c r="J565" s="247" t="s">
        <v>112</v>
      </c>
      <c r="K565" s="247"/>
      <c r="L565" s="248" t="s">
        <v>113</v>
      </c>
      <c r="M565" s="248"/>
    </row>
    <row r="566" customFormat="false" ht="11.25" hidden="false" customHeight="false" outlineLevel="0" collapsed="false">
      <c r="B566" s="242"/>
      <c r="C566" s="243"/>
      <c r="D566" s="243"/>
      <c r="E566" s="249"/>
      <c r="F566" s="250"/>
      <c r="G566" s="251"/>
      <c r="H566" s="252" t="s">
        <v>114</v>
      </c>
      <c r="I566" s="253" t="s">
        <v>115</v>
      </c>
      <c r="J566" s="252" t="s">
        <v>114</v>
      </c>
      <c r="K566" s="253" t="s">
        <v>115</v>
      </c>
      <c r="L566" s="252" t="s">
        <v>114</v>
      </c>
      <c r="M566" s="254" t="s">
        <v>115</v>
      </c>
    </row>
    <row r="567" customFormat="false" ht="12" hidden="false" customHeight="true" outlineLevel="0" collapsed="false">
      <c r="B567" s="255"/>
      <c r="C567" s="256" t="s">
        <v>116</v>
      </c>
      <c r="D567" s="257" t="s">
        <v>14</v>
      </c>
      <c r="E567" s="258" t="s">
        <v>15</v>
      </c>
      <c r="F567" s="258"/>
      <c r="G567" s="258"/>
      <c r="H567" s="259" t="s">
        <v>16</v>
      </c>
      <c r="I567" s="259"/>
      <c r="J567" s="259"/>
      <c r="K567" s="259"/>
      <c r="L567" s="259"/>
      <c r="M567" s="259"/>
    </row>
    <row r="568" customFormat="false" ht="12" hidden="false" customHeight="false" outlineLevel="0" collapsed="false">
      <c r="B568" s="34" t="s">
        <v>65</v>
      </c>
      <c r="C568" s="284"/>
      <c r="D568" s="88"/>
      <c r="E568" s="262"/>
      <c r="F568" s="262"/>
      <c r="G568" s="285"/>
      <c r="H568" s="90" t="n">
        <v>3180.133954</v>
      </c>
      <c r="I568" s="90" t="s">
        <v>139</v>
      </c>
      <c r="J568" s="90" t="n">
        <v>0.76813182</v>
      </c>
      <c r="K568" s="90" t="s">
        <v>139</v>
      </c>
      <c r="L568" s="90" t="s">
        <v>135</v>
      </c>
      <c r="M568" s="91" t="s">
        <v>135</v>
      </c>
    </row>
    <row r="569" customFormat="false" ht="11.25" hidden="false" customHeight="false" outlineLevel="0" collapsed="false">
      <c r="B569" s="265" t="s">
        <v>66</v>
      </c>
      <c r="C569" s="92"/>
      <c r="D569" s="93"/>
      <c r="E569" s="286" t="n">
        <v>0.0636884176126076</v>
      </c>
      <c r="F569" s="278" t="n">
        <v>2.69354080885423E-005</v>
      </c>
      <c r="G569" s="287"/>
      <c r="H569" s="45" t="n">
        <v>1816.23757</v>
      </c>
      <c r="I569" s="45" t="s">
        <v>139</v>
      </c>
      <c r="J569" s="45" t="n">
        <v>0.76813182</v>
      </c>
      <c r="K569" s="45" t="s">
        <v>139</v>
      </c>
      <c r="L569" s="105"/>
      <c r="M569" s="268"/>
    </row>
    <row r="570" customFormat="false" ht="11.25" hidden="false" customHeight="false" outlineLevel="0" collapsed="false">
      <c r="B570" s="51" t="s">
        <v>67</v>
      </c>
      <c r="C570" s="97" t="s">
        <v>185</v>
      </c>
      <c r="D570" s="67" t="n">
        <v>15999.504</v>
      </c>
      <c r="E570" s="45" t="n">
        <v>0.0833678075270333</v>
      </c>
      <c r="F570" s="278" t="s">
        <v>50</v>
      </c>
      <c r="G570" s="287"/>
      <c r="H570" s="44" t="n">
        <v>1333.84357</v>
      </c>
      <c r="I570" s="67" t="s">
        <v>50</v>
      </c>
      <c r="J570" s="279" t="s">
        <v>50</v>
      </c>
      <c r="K570" s="288" t="s">
        <v>50</v>
      </c>
      <c r="L570" s="287"/>
      <c r="M570" s="268"/>
    </row>
    <row r="571" customFormat="false" ht="11.25" hidden="false" customHeight="false" outlineLevel="0" collapsed="false">
      <c r="B571" s="51" t="s">
        <v>69</v>
      </c>
      <c r="C571" s="97" t="s">
        <v>186</v>
      </c>
      <c r="D571" s="67" t="n">
        <v>4267.399</v>
      </c>
      <c r="E571" s="45" t="n">
        <v>0.051474680478671</v>
      </c>
      <c r="F571" s="45" t="n">
        <v>0.00018</v>
      </c>
      <c r="G571" s="287"/>
      <c r="H571" s="44" t="n">
        <v>219.663</v>
      </c>
      <c r="I571" s="67" t="n">
        <v>0</v>
      </c>
      <c r="J571" s="44" t="n">
        <v>0.76813182</v>
      </c>
      <c r="K571" s="68" t="n">
        <v>0</v>
      </c>
      <c r="L571" s="287"/>
      <c r="M571" s="268"/>
    </row>
    <row r="572" customFormat="false" ht="11.25" hidden="false" customHeight="false" outlineLevel="0" collapsed="false">
      <c r="B572" s="51" t="s">
        <v>71</v>
      </c>
      <c r="C572" s="97" t="s">
        <v>187</v>
      </c>
      <c r="D572" s="67" t="n">
        <v>5468.86</v>
      </c>
      <c r="E572" s="45" t="n">
        <v>0.048041273684095</v>
      </c>
      <c r="F572" s="45" t="s">
        <v>50</v>
      </c>
      <c r="G572" s="287"/>
      <c r="H572" s="44" t="n">
        <v>262.731</v>
      </c>
      <c r="I572" s="67" t="s">
        <v>50</v>
      </c>
      <c r="J572" s="44" t="s">
        <v>50</v>
      </c>
      <c r="K572" s="68" t="s">
        <v>50</v>
      </c>
      <c r="L572" s="287"/>
      <c r="M572" s="268"/>
    </row>
    <row r="573" customFormat="false" ht="11.25" hidden="false" customHeight="false" outlineLevel="0" collapsed="false">
      <c r="B573" s="51" t="s">
        <v>73</v>
      </c>
      <c r="C573" s="97" t="s">
        <v>188</v>
      </c>
      <c r="D573" s="67" t="n">
        <v>2781.786</v>
      </c>
      <c r="E573" s="45" t="s">
        <v>30</v>
      </c>
      <c r="F573" s="45" t="s">
        <v>30</v>
      </c>
      <c r="G573" s="100"/>
      <c r="H573" s="44" t="s">
        <v>30</v>
      </c>
      <c r="I573" s="67" t="s">
        <v>30</v>
      </c>
      <c r="J573" s="44" t="s">
        <v>30</v>
      </c>
      <c r="K573" s="68" t="s">
        <v>30</v>
      </c>
      <c r="L573" s="287"/>
      <c r="M573" s="268"/>
    </row>
    <row r="574" customFormat="false" ht="11.25" hidden="false" customHeight="false" outlineLevel="0" collapsed="false">
      <c r="B574" s="51" t="s">
        <v>123</v>
      </c>
      <c r="C574" s="289"/>
      <c r="D574" s="105"/>
      <c r="E574" s="105"/>
      <c r="F574" s="105"/>
      <c r="G574" s="105"/>
      <c r="H574" s="45" t="s">
        <v>29</v>
      </c>
      <c r="I574" s="45" t="s">
        <v>29</v>
      </c>
      <c r="J574" s="45" t="s">
        <v>29</v>
      </c>
      <c r="K574" s="45" t="s">
        <v>29</v>
      </c>
      <c r="L574" s="100"/>
      <c r="M574" s="103"/>
    </row>
    <row r="575" customFormat="false" ht="11.25" hidden="false" customHeight="false" outlineLevel="0" collapsed="false">
      <c r="B575" s="104"/>
      <c r="C575" s="97"/>
      <c r="D575" s="67"/>
      <c r="E575" s="45"/>
      <c r="F575" s="45"/>
      <c r="G575" s="105"/>
      <c r="H575" s="44"/>
      <c r="I575" s="67"/>
      <c r="J575" s="44"/>
      <c r="K575" s="67"/>
      <c r="L575" s="100"/>
      <c r="M575" s="103"/>
    </row>
    <row r="576" customFormat="false" ht="11.25" hidden="false" customHeight="false" outlineLevel="0" collapsed="false">
      <c r="B576" s="265" t="s">
        <v>76</v>
      </c>
      <c r="C576" s="97" t="s">
        <v>189</v>
      </c>
      <c r="D576" s="67" t="n">
        <v>281.583</v>
      </c>
      <c r="E576" s="45" t="n">
        <v>1.96933093262022</v>
      </c>
      <c r="F576" s="45" t="s">
        <v>50</v>
      </c>
      <c r="G576" s="287"/>
      <c r="H576" s="44" t="n">
        <v>554.530112</v>
      </c>
      <c r="I576" s="67" t="s">
        <v>29</v>
      </c>
      <c r="J576" s="67" t="s">
        <v>50</v>
      </c>
      <c r="K576" s="68" t="s">
        <v>29</v>
      </c>
      <c r="L576" s="287"/>
      <c r="M576" s="268"/>
    </row>
    <row r="577" customFormat="false" ht="11.25" hidden="false" customHeight="false" outlineLevel="0" collapsed="false">
      <c r="B577" s="265" t="s">
        <v>78</v>
      </c>
      <c r="C577" s="97" t="s">
        <v>190</v>
      </c>
      <c r="D577" s="67" t="n">
        <v>365.568</v>
      </c>
      <c r="E577" s="45" t="n">
        <v>1.68351442139356</v>
      </c>
      <c r="F577" s="45" t="s">
        <v>20</v>
      </c>
      <c r="G577" s="287"/>
      <c r="H577" s="44" t="n">
        <v>615.439</v>
      </c>
      <c r="I577" s="67" t="s">
        <v>50</v>
      </c>
      <c r="J577" s="67" t="s">
        <v>20</v>
      </c>
      <c r="K577" s="68" t="s">
        <v>29</v>
      </c>
      <c r="L577" s="287"/>
      <c r="M577" s="268"/>
    </row>
    <row r="578" customFormat="false" ht="24" hidden="false" customHeight="false" outlineLevel="0" collapsed="false">
      <c r="B578" s="291" t="s">
        <v>124</v>
      </c>
      <c r="C578" s="289"/>
      <c r="D578" s="100"/>
      <c r="E578" s="100"/>
      <c r="F578" s="267"/>
      <c r="G578" s="287"/>
      <c r="H578" s="100"/>
      <c r="I578" s="100"/>
      <c r="J578" s="267"/>
      <c r="K578" s="287"/>
      <c r="L578" s="287"/>
      <c r="M578" s="268"/>
    </row>
    <row r="579" customFormat="false" ht="11.25" hidden="false" customHeight="false" outlineLevel="0" collapsed="false">
      <c r="B579" s="265" t="s">
        <v>125</v>
      </c>
      <c r="C579" s="107"/>
      <c r="D579" s="100"/>
      <c r="E579" s="100"/>
      <c r="F579" s="100"/>
      <c r="G579" s="100"/>
      <c r="H579" s="45" t="n">
        <v>193.927272</v>
      </c>
      <c r="I579" s="45" t="s">
        <v>135</v>
      </c>
      <c r="J579" s="45" t="s">
        <v>135</v>
      </c>
      <c r="K579" s="45" t="s">
        <v>135</v>
      </c>
      <c r="L579" s="45" t="s">
        <v>135</v>
      </c>
      <c r="M579" s="76" t="s">
        <v>135</v>
      </c>
    </row>
    <row r="580" customFormat="false" ht="12" hidden="false" customHeight="false" outlineLevel="0" collapsed="false">
      <c r="B580" s="290"/>
      <c r="C580" s="97"/>
      <c r="D580" s="108"/>
      <c r="E580" s="283"/>
      <c r="F580" s="283"/>
      <c r="G580" s="283"/>
      <c r="H580" s="86"/>
      <c r="I580" s="86"/>
      <c r="J580" s="56"/>
      <c r="K580" s="56"/>
      <c r="L580" s="56"/>
      <c r="M580" s="58"/>
    </row>
    <row r="581" customFormat="false" ht="11.25" hidden="false" customHeight="false" outlineLevel="0" collapsed="false">
      <c r="B581" s="273" t="s">
        <v>82</v>
      </c>
      <c r="C581" s="109"/>
      <c r="D581" s="109"/>
      <c r="E581" s="109"/>
      <c r="F581" s="109"/>
      <c r="G581" s="109"/>
      <c r="H581" s="65" t="s">
        <v>29</v>
      </c>
      <c r="I581" s="65" t="s">
        <v>29</v>
      </c>
      <c r="J581" s="109"/>
      <c r="K581" s="109"/>
      <c r="L581" s="109"/>
      <c r="M581" s="109"/>
    </row>
    <row r="582" customFormat="false" ht="11.25" hidden="false" customHeight="false" outlineLevel="0" collapsed="false">
      <c r="B582" s="265" t="s">
        <v>83</v>
      </c>
      <c r="C582" s="110"/>
      <c r="D582" s="110"/>
      <c r="E582" s="110"/>
      <c r="F582" s="110"/>
      <c r="G582" s="110"/>
      <c r="H582" s="110"/>
      <c r="I582" s="110"/>
      <c r="J582" s="110"/>
      <c r="K582" s="110"/>
      <c r="L582" s="110"/>
      <c r="M582" s="110"/>
    </row>
    <row r="583" customFormat="false" ht="12" hidden="false" customHeight="false" outlineLevel="0" collapsed="false">
      <c r="B583" s="293" t="s">
        <v>84</v>
      </c>
      <c r="C583" s="97" t="n">
        <v>0</v>
      </c>
      <c r="D583" s="112" t="s">
        <v>29</v>
      </c>
      <c r="E583" s="113" t="s">
        <v>29</v>
      </c>
      <c r="F583" s="110"/>
      <c r="G583" s="110"/>
      <c r="H583" s="112" t="s">
        <v>29</v>
      </c>
      <c r="I583" s="112" t="s">
        <v>29</v>
      </c>
      <c r="J583" s="114"/>
      <c r="K583" s="114"/>
      <c r="L583" s="114"/>
      <c r="M583" s="114"/>
    </row>
    <row r="584" customFormat="false" ht="11.25" hidden="false" customHeight="false" outlineLevel="0" collapsed="false">
      <c r="B584" s="34" t="s">
        <v>127</v>
      </c>
      <c r="C584" s="109"/>
      <c r="D584" s="109"/>
      <c r="E584" s="109"/>
      <c r="F584" s="109"/>
      <c r="G584" s="109"/>
      <c r="H584" s="116" t="s">
        <v>29</v>
      </c>
      <c r="I584" s="116" t="s">
        <v>29</v>
      </c>
      <c r="J584" s="116" t="s">
        <v>29</v>
      </c>
      <c r="K584" s="116" t="s">
        <v>29</v>
      </c>
      <c r="L584" s="116" t="s">
        <v>29</v>
      </c>
      <c r="M584" s="117" t="s">
        <v>29</v>
      </c>
    </row>
    <row r="585" customFormat="false" ht="11.25" hidden="false" customHeight="false" outlineLevel="0" collapsed="false">
      <c r="B585" s="54"/>
      <c r="C585" s="97"/>
      <c r="D585" s="108"/>
      <c r="E585" s="283"/>
      <c r="F585" s="283"/>
      <c r="G585" s="283"/>
      <c r="H585" s="56"/>
      <c r="I585" s="56"/>
      <c r="J585" s="56"/>
      <c r="K585" s="56"/>
      <c r="L585" s="56"/>
      <c r="M585" s="58"/>
    </row>
    <row r="587" customFormat="false" ht="12.75" hidden="false" customHeight="false" outlineLevel="0" collapsed="false">
      <c r="A587" s="7" t="n">
        <v>2001</v>
      </c>
      <c r="B587" s="237"/>
      <c r="C587" s="237"/>
      <c r="D587" s="238"/>
      <c r="E587" s="238"/>
      <c r="F587" s="238"/>
      <c r="G587" s="238"/>
      <c r="H587" s="238"/>
      <c r="I587" s="238"/>
      <c r="J587" s="238"/>
      <c r="K587" s="239"/>
      <c r="L587" s="239"/>
      <c r="M587" s="239"/>
    </row>
    <row r="588" customFormat="false" ht="11.25" hidden="false" customHeight="false" outlineLevel="0" collapsed="false">
      <c r="A588" s="11"/>
      <c r="B588" s="12" t="s">
        <v>2</v>
      </c>
      <c r="C588" s="240" t="s">
        <v>3</v>
      </c>
      <c r="D588" s="240"/>
      <c r="E588" s="241" t="s">
        <v>110</v>
      </c>
      <c r="F588" s="241"/>
      <c r="G588" s="241"/>
      <c r="H588" s="15" t="s">
        <v>5</v>
      </c>
      <c r="I588" s="15"/>
      <c r="J588" s="15"/>
      <c r="K588" s="15"/>
      <c r="L588" s="15"/>
      <c r="M588" s="15"/>
    </row>
    <row r="589" customFormat="false" ht="13.5" hidden="false" customHeight="false" outlineLevel="0" collapsed="false">
      <c r="B589" s="242" t="s">
        <v>6</v>
      </c>
      <c r="C589" s="243" t="s">
        <v>7</v>
      </c>
      <c r="D589" s="243"/>
      <c r="E589" s="244" t="s">
        <v>111</v>
      </c>
      <c r="F589" s="245" t="s">
        <v>112</v>
      </c>
      <c r="G589" s="246" t="s">
        <v>113</v>
      </c>
      <c r="H589" s="247" t="s">
        <v>111</v>
      </c>
      <c r="I589" s="247"/>
      <c r="J589" s="247" t="s">
        <v>112</v>
      </c>
      <c r="K589" s="247"/>
      <c r="L589" s="248" t="s">
        <v>113</v>
      </c>
      <c r="M589" s="248"/>
    </row>
    <row r="590" customFormat="false" ht="11.25" hidden="false" customHeight="false" outlineLevel="0" collapsed="false">
      <c r="B590" s="242"/>
      <c r="C590" s="243"/>
      <c r="D590" s="243"/>
      <c r="E590" s="249"/>
      <c r="F590" s="250"/>
      <c r="G590" s="251"/>
      <c r="H590" s="252" t="s">
        <v>114</v>
      </c>
      <c r="I590" s="253" t="s">
        <v>115</v>
      </c>
      <c r="J590" s="252" t="s">
        <v>114</v>
      </c>
      <c r="K590" s="253" t="s">
        <v>115</v>
      </c>
      <c r="L590" s="252" t="s">
        <v>114</v>
      </c>
      <c r="M590" s="254" t="s">
        <v>115</v>
      </c>
    </row>
    <row r="591" customFormat="false" ht="12" hidden="false" customHeight="true" outlineLevel="0" collapsed="false">
      <c r="B591" s="255"/>
      <c r="C591" s="256" t="s">
        <v>116</v>
      </c>
      <c r="D591" s="257" t="s">
        <v>14</v>
      </c>
      <c r="E591" s="258" t="s">
        <v>15</v>
      </c>
      <c r="F591" s="258"/>
      <c r="G591" s="258"/>
      <c r="H591" s="259" t="s">
        <v>16</v>
      </c>
      <c r="I591" s="259"/>
      <c r="J591" s="259"/>
      <c r="K591" s="259"/>
      <c r="L591" s="259"/>
      <c r="M591" s="259"/>
    </row>
    <row r="592" customFormat="false" ht="12" hidden="false" customHeight="false" outlineLevel="0" collapsed="false">
      <c r="B592" s="34" t="s">
        <v>17</v>
      </c>
      <c r="C592" s="260"/>
      <c r="D592" s="261"/>
      <c r="E592" s="262"/>
      <c r="F592" s="262"/>
      <c r="G592" s="263"/>
      <c r="H592" s="264" t="n">
        <v>19804.835066</v>
      </c>
      <c r="I592" s="264" t="s">
        <v>139</v>
      </c>
      <c r="J592" s="264" t="s">
        <v>191</v>
      </c>
      <c r="K592" s="264" t="s">
        <v>191</v>
      </c>
      <c r="L592" s="40" t="s">
        <v>191</v>
      </c>
      <c r="M592" s="41" t="s">
        <v>191</v>
      </c>
    </row>
    <row r="593" customFormat="false" ht="11.25" hidden="false" customHeight="false" outlineLevel="0" collapsed="false">
      <c r="B593" s="265" t="s">
        <v>21</v>
      </c>
      <c r="C593" s="266" t="s">
        <v>150</v>
      </c>
      <c r="D593" s="44" t="n">
        <v>28382.55</v>
      </c>
      <c r="E593" s="45" t="n">
        <v>0.54</v>
      </c>
      <c r="F593" s="267"/>
      <c r="G593" s="267"/>
      <c r="H593" s="47" t="n">
        <v>15326.577</v>
      </c>
      <c r="I593" s="44" t="s">
        <v>29</v>
      </c>
      <c r="J593" s="267"/>
      <c r="K593" s="267"/>
      <c r="L593" s="267"/>
      <c r="M593" s="268"/>
    </row>
    <row r="594" customFormat="false" ht="11.25" hidden="false" customHeight="false" outlineLevel="0" collapsed="false">
      <c r="B594" s="265" t="s">
        <v>23</v>
      </c>
      <c r="C594" s="269" t="s">
        <v>151</v>
      </c>
      <c r="D594" s="44" t="n">
        <v>1889.868</v>
      </c>
      <c r="E594" s="45" t="n">
        <v>0.766538038635503</v>
      </c>
      <c r="F594" s="267"/>
      <c r="G594" s="267"/>
      <c r="H594" s="47" t="n">
        <v>1448.65571</v>
      </c>
      <c r="I594" s="44" t="s">
        <v>29</v>
      </c>
      <c r="J594" s="267"/>
      <c r="K594" s="267"/>
      <c r="L594" s="267"/>
      <c r="M594" s="268"/>
    </row>
    <row r="595" customFormat="false" ht="11.25" hidden="false" customHeight="false" outlineLevel="0" collapsed="false">
      <c r="B595" s="265" t="s">
        <v>25</v>
      </c>
      <c r="C595" s="269" t="s">
        <v>172</v>
      </c>
      <c r="D595" s="44" t="n">
        <v>4351.82597</v>
      </c>
      <c r="E595" s="45" t="n">
        <v>0.440116335810184</v>
      </c>
      <c r="F595" s="267"/>
      <c r="G595" s="267"/>
      <c r="H595" s="47" t="n">
        <v>1915.3097</v>
      </c>
      <c r="I595" s="44" t="s">
        <v>29</v>
      </c>
      <c r="J595" s="267"/>
      <c r="K595" s="267"/>
      <c r="L595" s="267"/>
      <c r="M595" s="268"/>
    </row>
    <row r="596" customFormat="false" ht="11.25" hidden="false" customHeight="false" outlineLevel="0" collapsed="false">
      <c r="B596" s="265" t="s">
        <v>27</v>
      </c>
      <c r="C596" s="267"/>
      <c r="D596" s="267"/>
      <c r="E596" s="267"/>
      <c r="F596" s="267"/>
      <c r="G596" s="267"/>
      <c r="H596" s="270" t="n">
        <v>674.270052</v>
      </c>
      <c r="I596" s="270" t="s">
        <v>135</v>
      </c>
      <c r="J596" s="267"/>
      <c r="K596" s="267"/>
      <c r="L596" s="267"/>
      <c r="M596" s="268"/>
    </row>
    <row r="597" customFormat="false" ht="11.25" hidden="false" customHeight="false" outlineLevel="0" collapsed="false">
      <c r="B597" s="51" t="s">
        <v>28</v>
      </c>
      <c r="C597" s="269" t="s">
        <v>173</v>
      </c>
      <c r="D597" s="44" t="s">
        <v>100</v>
      </c>
      <c r="E597" s="45" t="s">
        <v>100</v>
      </c>
      <c r="F597" s="267"/>
      <c r="G597" s="267"/>
      <c r="H597" s="47" t="n">
        <v>305.322</v>
      </c>
      <c r="I597" s="44" t="s">
        <v>50</v>
      </c>
      <c r="J597" s="267"/>
      <c r="K597" s="267"/>
      <c r="L597" s="267"/>
      <c r="M597" s="268"/>
    </row>
    <row r="598" customFormat="false" ht="11.25" hidden="false" customHeight="false" outlineLevel="0" collapsed="false">
      <c r="B598" s="51" t="s">
        <v>31</v>
      </c>
      <c r="C598" s="269" t="s">
        <v>174</v>
      </c>
      <c r="D598" s="44" t="s">
        <v>100</v>
      </c>
      <c r="E598" s="45" t="s">
        <v>100</v>
      </c>
      <c r="F598" s="267"/>
      <c r="G598" s="267"/>
      <c r="H598" s="47" t="n">
        <v>368.948052</v>
      </c>
      <c r="I598" s="44" t="s">
        <v>29</v>
      </c>
      <c r="J598" s="267"/>
      <c r="K598" s="267"/>
      <c r="L598" s="267"/>
      <c r="M598" s="268"/>
    </row>
    <row r="599" customFormat="false" ht="11.25" hidden="false" customHeight="false" outlineLevel="0" collapsed="false">
      <c r="B599" s="265" t="s">
        <v>33</v>
      </c>
      <c r="C599" s="269" t="s">
        <v>175</v>
      </c>
      <c r="D599" s="44" t="n">
        <v>246</v>
      </c>
      <c r="E599" s="45" t="s">
        <v>50</v>
      </c>
      <c r="F599" s="267"/>
      <c r="G599" s="267"/>
      <c r="H599" s="47" t="s">
        <v>50</v>
      </c>
      <c r="I599" s="44" t="s">
        <v>29</v>
      </c>
      <c r="J599" s="267"/>
      <c r="K599" s="267"/>
      <c r="L599" s="267"/>
      <c r="M599" s="268"/>
    </row>
    <row r="600" customFormat="false" ht="11.25" hidden="false" customHeight="false" outlineLevel="0" collapsed="false">
      <c r="B600" s="265" t="s">
        <v>35</v>
      </c>
      <c r="C600" s="269" t="s">
        <v>176</v>
      </c>
      <c r="D600" s="44" t="n">
        <v>397.928</v>
      </c>
      <c r="E600" s="45" t="s">
        <v>50</v>
      </c>
      <c r="F600" s="267"/>
      <c r="G600" s="267"/>
      <c r="H600" s="47" t="s">
        <v>50</v>
      </c>
      <c r="I600" s="44" t="s">
        <v>29</v>
      </c>
      <c r="J600" s="267"/>
      <c r="K600" s="267"/>
      <c r="L600" s="267"/>
      <c r="M600" s="268"/>
    </row>
    <row r="601" customFormat="false" ht="11.25" hidden="false" customHeight="false" outlineLevel="0" collapsed="false">
      <c r="B601" s="265" t="s">
        <v>119</v>
      </c>
      <c r="C601" s="267"/>
      <c r="D601" s="267"/>
      <c r="E601" s="267"/>
      <c r="F601" s="271"/>
      <c r="G601" s="271"/>
      <c r="H601" s="270" t="n">
        <v>440.022604</v>
      </c>
      <c r="I601" s="270" t="s">
        <v>19</v>
      </c>
      <c r="J601" s="270" t="s">
        <v>191</v>
      </c>
      <c r="K601" s="270" t="s">
        <v>191</v>
      </c>
      <c r="L601" s="270" t="s">
        <v>191</v>
      </c>
      <c r="M601" s="53" t="s">
        <v>191</v>
      </c>
    </row>
    <row r="602" customFormat="false" ht="12" hidden="false" customHeight="false" outlineLevel="0" collapsed="false">
      <c r="B602" s="54"/>
      <c r="C602" s="55"/>
      <c r="D602" s="56"/>
      <c r="E602" s="45"/>
      <c r="F602" s="45"/>
      <c r="G602" s="45"/>
      <c r="H602" s="57"/>
      <c r="I602" s="56"/>
      <c r="J602" s="56"/>
      <c r="K602" s="56"/>
      <c r="L602" s="56"/>
      <c r="M602" s="58"/>
    </row>
    <row r="603" customFormat="false" ht="11.25" hidden="false" customHeight="false" outlineLevel="0" collapsed="false">
      <c r="B603" s="273" t="s">
        <v>38</v>
      </c>
      <c r="C603" s="274"/>
      <c r="D603" s="61"/>
      <c r="E603" s="275"/>
      <c r="F603" s="276"/>
      <c r="G603" s="277"/>
      <c r="H603" s="65" t="n">
        <v>747.527097</v>
      </c>
      <c r="I603" s="65" t="s">
        <v>135</v>
      </c>
      <c r="J603" s="65" t="n">
        <v>2.641931854</v>
      </c>
      <c r="K603" s="65" t="s">
        <v>135</v>
      </c>
      <c r="L603" s="65" t="n">
        <v>6.726195</v>
      </c>
      <c r="M603" s="66" t="s">
        <v>135</v>
      </c>
    </row>
    <row r="604" customFormat="false" ht="11.25" hidden="false" customHeight="false" outlineLevel="0" collapsed="false">
      <c r="B604" s="265" t="s">
        <v>120</v>
      </c>
      <c r="C604" s="269" t="s">
        <v>177</v>
      </c>
      <c r="D604" s="67" t="n">
        <v>529.21</v>
      </c>
      <c r="E604" s="45" t="n">
        <v>1.20504666389524</v>
      </c>
      <c r="F604" s="45" t="s">
        <v>50</v>
      </c>
      <c r="G604" s="45" t="s">
        <v>50</v>
      </c>
      <c r="H604" s="67" t="n">
        <v>637.722745</v>
      </c>
      <c r="I604" s="67" t="s">
        <v>50</v>
      </c>
      <c r="J604" s="67" t="s">
        <v>50</v>
      </c>
      <c r="K604" s="68" t="s">
        <v>50</v>
      </c>
      <c r="L604" s="68" t="s">
        <v>50</v>
      </c>
      <c r="M604" s="69" t="s">
        <v>50</v>
      </c>
    </row>
    <row r="605" customFormat="false" ht="11.25" hidden="false" customHeight="false" outlineLevel="0" collapsed="false">
      <c r="B605" s="265" t="s">
        <v>41</v>
      </c>
      <c r="C605" s="269" t="s">
        <v>178</v>
      </c>
      <c r="D605" s="67" t="n">
        <v>960.885</v>
      </c>
      <c r="E605" s="100"/>
      <c r="F605" s="100"/>
      <c r="G605" s="45" t="n">
        <v>0.007</v>
      </c>
      <c r="H605" s="100"/>
      <c r="I605" s="100"/>
      <c r="J605" s="100"/>
      <c r="K605" s="105"/>
      <c r="L605" s="68" t="n">
        <v>6.726195</v>
      </c>
      <c r="M605" s="69" t="s">
        <v>50</v>
      </c>
    </row>
    <row r="606" customFormat="false" ht="11.25" hidden="false" customHeight="false" outlineLevel="0" collapsed="false">
      <c r="B606" s="265" t="s">
        <v>43</v>
      </c>
      <c r="C606" s="269" t="s">
        <v>179</v>
      </c>
      <c r="D606" s="67" t="s">
        <v>20</v>
      </c>
      <c r="E606" s="278" t="s">
        <v>29</v>
      </c>
      <c r="F606" s="100"/>
      <c r="G606" s="45" t="s">
        <v>29</v>
      </c>
      <c r="H606" s="279" t="s">
        <v>29</v>
      </c>
      <c r="I606" s="312" t="s">
        <v>29</v>
      </c>
      <c r="J606" s="100"/>
      <c r="K606" s="105"/>
      <c r="L606" s="68" t="s">
        <v>29</v>
      </c>
      <c r="M606" s="69" t="s">
        <v>29</v>
      </c>
    </row>
    <row r="607" customFormat="false" ht="11.25" hidden="false" customHeight="false" outlineLevel="0" collapsed="false">
      <c r="B607" s="265" t="s">
        <v>45</v>
      </c>
      <c r="C607" s="269" t="s">
        <v>121</v>
      </c>
      <c r="D607" s="67" t="n">
        <v>38.144</v>
      </c>
      <c r="E607" s="45" t="n">
        <v>2.87867953020134</v>
      </c>
      <c r="F607" s="45" t="n">
        <v>0.00468982579173658</v>
      </c>
      <c r="G607" s="105"/>
      <c r="H607" s="45" t="n">
        <v>109.804352</v>
      </c>
      <c r="I607" s="45" t="s">
        <v>29</v>
      </c>
      <c r="J607" s="45" t="n">
        <v>0.178888715</v>
      </c>
      <c r="K607" s="45" t="s">
        <v>135</v>
      </c>
      <c r="L607" s="105"/>
      <c r="M607" s="103"/>
    </row>
    <row r="608" customFormat="false" ht="11.25" hidden="false" customHeight="false" outlineLevel="0" collapsed="false">
      <c r="B608" s="51" t="s">
        <v>48</v>
      </c>
      <c r="C608" s="269" t="s">
        <v>180</v>
      </c>
      <c r="D608" s="67" t="s">
        <v>100</v>
      </c>
      <c r="E608" s="45" t="s">
        <v>100</v>
      </c>
      <c r="F608" s="45" t="s">
        <v>100</v>
      </c>
      <c r="G608" s="105"/>
      <c r="H608" s="44" t="n">
        <v>41.145152</v>
      </c>
      <c r="I608" s="44" t="s">
        <v>29</v>
      </c>
      <c r="J608" s="44" t="n">
        <v>0.178888715</v>
      </c>
      <c r="K608" s="75" t="s">
        <v>29</v>
      </c>
      <c r="L608" s="105"/>
      <c r="M608" s="103"/>
    </row>
    <row r="609" customFormat="false" ht="11.25" hidden="false" customHeight="false" outlineLevel="0" collapsed="false">
      <c r="B609" s="51" t="s">
        <v>51</v>
      </c>
      <c r="C609" s="269" t="s">
        <v>181</v>
      </c>
      <c r="D609" s="67" t="n">
        <v>38.144</v>
      </c>
      <c r="E609" s="45" t="n">
        <v>1.8</v>
      </c>
      <c r="F609" s="45" t="s">
        <v>50</v>
      </c>
      <c r="G609" s="100"/>
      <c r="H609" s="44" t="n">
        <v>68.6592</v>
      </c>
      <c r="I609" s="44" t="s">
        <v>29</v>
      </c>
      <c r="J609" s="44" t="s">
        <v>50</v>
      </c>
      <c r="K609" s="75" t="s">
        <v>50</v>
      </c>
      <c r="L609" s="105"/>
      <c r="M609" s="103"/>
    </row>
    <row r="610" customFormat="false" ht="11.25" hidden="false" customHeight="false" outlineLevel="0" collapsed="false">
      <c r="B610" s="265" t="s">
        <v>122</v>
      </c>
      <c r="C610" s="267"/>
      <c r="D610" s="267"/>
      <c r="E610" s="267"/>
      <c r="F610" s="267"/>
      <c r="G610" s="267"/>
      <c r="H610" s="45" t="s">
        <v>50</v>
      </c>
      <c r="I610" s="45" t="s">
        <v>50</v>
      </c>
      <c r="J610" s="45" t="n">
        <v>2.463043139</v>
      </c>
      <c r="K610" s="45" t="s">
        <v>135</v>
      </c>
      <c r="L610" s="45" t="s">
        <v>50</v>
      </c>
      <c r="M610" s="76" t="s">
        <v>50</v>
      </c>
    </row>
    <row r="611" customFormat="false" ht="11.25" hidden="false" customHeight="false" outlineLevel="0" collapsed="false">
      <c r="B611" s="51" t="s">
        <v>55</v>
      </c>
      <c r="C611" s="269" t="s">
        <v>182</v>
      </c>
      <c r="D611" s="280" t="n">
        <v>103.693</v>
      </c>
      <c r="E611" s="267"/>
      <c r="F611" s="281" t="n">
        <v>0.011</v>
      </c>
      <c r="G611" s="267"/>
      <c r="H611" s="79"/>
      <c r="I611" s="79"/>
      <c r="J611" s="280" t="n">
        <v>1.140623</v>
      </c>
      <c r="K611" s="280" t="s">
        <v>29</v>
      </c>
      <c r="L611" s="79"/>
      <c r="M611" s="80"/>
    </row>
    <row r="612" customFormat="false" ht="11.25" hidden="false" customHeight="false" outlineLevel="0" collapsed="false">
      <c r="B612" s="282" t="s">
        <v>57</v>
      </c>
      <c r="C612" s="269" t="s">
        <v>183</v>
      </c>
      <c r="D612" s="280" t="n">
        <v>1313.298</v>
      </c>
      <c r="E612" s="281" t="s">
        <v>50</v>
      </c>
      <c r="F612" s="281" t="n">
        <v>0.001</v>
      </c>
      <c r="G612" s="281" t="s">
        <v>50</v>
      </c>
      <c r="H612" s="280" t="s">
        <v>50</v>
      </c>
      <c r="I612" s="280" t="s">
        <v>50</v>
      </c>
      <c r="J612" s="280" t="n">
        <v>1.313298</v>
      </c>
      <c r="K612" s="280" t="s">
        <v>29</v>
      </c>
      <c r="L612" s="280" t="s">
        <v>50</v>
      </c>
      <c r="M612" s="82" t="s">
        <v>50</v>
      </c>
    </row>
    <row r="613" customFormat="false" ht="11.25" hidden="false" customHeight="false" outlineLevel="0" collapsed="false">
      <c r="B613" s="282" t="s">
        <v>59</v>
      </c>
      <c r="C613" s="269" t="n">
        <v>0</v>
      </c>
      <c r="D613" s="280" t="s">
        <v>50</v>
      </c>
      <c r="E613" s="267"/>
      <c r="F613" s="281" t="s">
        <v>50</v>
      </c>
      <c r="G613" s="267"/>
      <c r="H613" s="79"/>
      <c r="I613" s="79"/>
      <c r="J613" s="280" t="s">
        <v>50</v>
      </c>
      <c r="K613" s="280" t="s">
        <v>50</v>
      </c>
      <c r="L613" s="79"/>
      <c r="M613" s="80"/>
    </row>
    <row r="614" customFormat="false" ht="11.25" hidden="false" customHeight="false" outlineLevel="0" collapsed="false">
      <c r="B614" s="282" t="s">
        <v>61</v>
      </c>
      <c r="C614" s="269" t="s">
        <v>184</v>
      </c>
      <c r="D614" s="280" t="n">
        <v>337.857</v>
      </c>
      <c r="E614" s="267"/>
      <c r="F614" s="281" t="n">
        <v>2.7E-005</v>
      </c>
      <c r="G614" s="267"/>
      <c r="H614" s="79"/>
      <c r="I614" s="79"/>
      <c r="J614" s="280" t="n">
        <v>0.009122139</v>
      </c>
      <c r="K614" s="280" t="s">
        <v>29</v>
      </c>
      <c r="L614" s="79"/>
      <c r="M614" s="80"/>
    </row>
    <row r="615" customFormat="false" ht="11.25" hidden="false" customHeight="false" outlineLevel="0" collapsed="false">
      <c r="B615" s="282" t="s">
        <v>63</v>
      </c>
      <c r="C615" s="269" t="n">
        <v>0</v>
      </c>
      <c r="D615" s="280" t="s">
        <v>20</v>
      </c>
      <c r="E615" s="267"/>
      <c r="F615" s="281" t="s">
        <v>29</v>
      </c>
      <c r="G615" s="267"/>
      <c r="H615" s="79"/>
      <c r="I615" s="79"/>
      <c r="J615" s="280" t="s">
        <v>29</v>
      </c>
      <c r="K615" s="280" t="s">
        <v>29</v>
      </c>
      <c r="L615" s="79"/>
      <c r="M615" s="80"/>
    </row>
    <row r="616" customFormat="false" ht="12" hidden="false" customHeight="false" outlineLevel="0" collapsed="false">
      <c r="B616" s="83"/>
      <c r="C616" s="84"/>
      <c r="D616" s="56"/>
      <c r="E616" s="283"/>
      <c r="F616" s="283"/>
      <c r="G616" s="283"/>
      <c r="H616" s="86"/>
      <c r="I616" s="56"/>
      <c r="J616" s="86"/>
      <c r="K616" s="86"/>
      <c r="L616" s="56"/>
      <c r="M616" s="58"/>
    </row>
    <row r="617" customFormat="false" ht="11.25" hidden="false" customHeight="false" outlineLevel="0" collapsed="false">
      <c r="B617" s="12" t="s">
        <v>2</v>
      </c>
      <c r="C617" s="240" t="s">
        <v>3</v>
      </c>
      <c r="D617" s="240"/>
      <c r="E617" s="241" t="s">
        <v>110</v>
      </c>
      <c r="F617" s="241"/>
      <c r="G617" s="241"/>
      <c r="H617" s="15" t="s">
        <v>5</v>
      </c>
      <c r="I617" s="15"/>
      <c r="J617" s="15"/>
      <c r="K617" s="15"/>
      <c r="L617" s="15"/>
      <c r="M617" s="15"/>
    </row>
    <row r="618" customFormat="false" ht="13.5" hidden="false" customHeight="false" outlineLevel="0" collapsed="false">
      <c r="B618" s="242" t="s">
        <v>6</v>
      </c>
      <c r="C618" s="243" t="s">
        <v>7</v>
      </c>
      <c r="D618" s="243"/>
      <c r="E618" s="244" t="s">
        <v>111</v>
      </c>
      <c r="F618" s="245" t="s">
        <v>112</v>
      </c>
      <c r="G618" s="246" t="s">
        <v>113</v>
      </c>
      <c r="H618" s="247" t="s">
        <v>111</v>
      </c>
      <c r="I618" s="247"/>
      <c r="J618" s="247" t="s">
        <v>112</v>
      </c>
      <c r="K618" s="247"/>
      <c r="L618" s="248" t="s">
        <v>113</v>
      </c>
      <c r="M618" s="248"/>
    </row>
    <row r="619" customFormat="false" ht="11.25" hidden="false" customHeight="false" outlineLevel="0" collapsed="false">
      <c r="B619" s="242"/>
      <c r="C619" s="243"/>
      <c r="D619" s="243"/>
      <c r="E619" s="249"/>
      <c r="F619" s="250"/>
      <c r="G619" s="251"/>
      <c r="H619" s="252" t="s">
        <v>114</v>
      </c>
      <c r="I619" s="253" t="s">
        <v>115</v>
      </c>
      <c r="J619" s="252" t="s">
        <v>114</v>
      </c>
      <c r="K619" s="253" t="s">
        <v>115</v>
      </c>
      <c r="L619" s="252" t="s">
        <v>114</v>
      </c>
      <c r="M619" s="254" t="s">
        <v>115</v>
      </c>
    </row>
    <row r="620" customFormat="false" ht="12" hidden="false" customHeight="true" outlineLevel="0" collapsed="false">
      <c r="B620" s="255"/>
      <c r="C620" s="256" t="s">
        <v>116</v>
      </c>
      <c r="D620" s="257" t="s">
        <v>14</v>
      </c>
      <c r="E620" s="258" t="s">
        <v>15</v>
      </c>
      <c r="F620" s="258"/>
      <c r="G620" s="258"/>
      <c r="H620" s="259" t="s">
        <v>16</v>
      </c>
      <c r="I620" s="259"/>
      <c r="J620" s="259"/>
      <c r="K620" s="259"/>
      <c r="L620" s="259"/>
      <c r="M620" s="259"/>
    </row>
    <row r="621" customFormat="false" ht="12" hidden="false" customHeight="false" outlineLevel="0" collapsed="false">
      <c r="B621" s="34" t="s">
        <v>65</v>
      </c>
      <c r="C621" s="284"/>
      <c r="D621" s="88"/>
      <c r="E621" s="262"/>
      <c r="F621" s="262"/>
      <c r="G621" s="285"/>
      <c r="H621" s="90" t="n">
        <v>3123.994827</v>
      </c>
      <c r="I621" s="90" t="s">
        <v>139</v>
      </c>
      <c r="J621" s="90" t="n">
        <v>0.77788764</v>
      </c>
      <c r="K621" s="90" t="s">
        <v>139</v>
      </c>
      <c r="L621" s="90" t="s">
        <v>135</v>
      </c>
      <c r="M621" s="91" t="s">
        <v>135</v>
      </c>
    </row>
    <row r="622" customFormat="false" ht="11.25" hidden="false" customHeight="false" outlineLevel="0" collapsed="false">
      <c r="B622" s="265" t="s">
        <v>66</v>
      </c>
      <c r="C622" s="92"/>
      <c r="D622" s="93"/>
      <c r="E622" s="286" t="n">
        <v>0.0597188027206119</v>
      </c>
      <c r="F622" s="278" t="n">
        <v>2.68142453708929E-005</v>
      </c>
      <c r="G622" s="287"/>
      <c r="H622" s="45" t="n">
        <v>1732.45668</v>
      </c>
      <c r="I622" s="45" t="s">
        <v>139</v>
      </c>
      <c r="J622" s="45" t="n">
        <v>0.77788764</v>
      </c>
      <c r="K622" s="45" t="s">
        <v>139</v>
      </c>
      <c r="L622" s="105"/>
      <c r="M622" s="268"/>
    </row>
    <row r="623" customFormat="false" ht="11.25" hidden="false" customHeight="false" outlineLevel="0" collapsed="false">
      <c r="B623" s="51" t="s">
        <v>67</v>
      </c>
      <c r="C623" s="97" t="s">
        <v>185</v>
      </c>
      <c r="D623" s="67" t="n">
        <v>16590.308</v>
      </c>
      <c r="E623" s="45" t="n">
        <v>0.0824041169097041</v>
      </c>
      <c r="F623" s="278" t="s">
        <v>50</v>
      </c>
      <c r="G623" s="287"/>
      <c r="H623" s="44" t="n">
        <v>1367.10968</v>
      </c>
      <c r="I623" s="67" t="s">
        <v>50</v>
      </c>
      <c r="J623" s="279" t="s">
        <v>50</v>
      </c>
      <c r="K623" s="288" t="s">
        <v>50</v>
      </c>
      <c r="L623" s="287"/>
      <c r="M623" s="268"/>
    </row>
    <row r="624" customFormat="false" ht="11.25" hidden="false" customHeight="false" outlineLevel="0" collapsed="false">
      <c r="B624" s="51" t="s">
        <v>69</v>
      </c>
      <c r="C624" s="97" t="s">
        <v>186</v>
      </c>
      <c r="D624" s="67" t="n">
        <v>4321.598</v>
      </c>
      <c r="E624" s="45" t="n">
        <v>0.0264966801632174</v>
      </c>
      <c r="F624" s="45" t="n">
        <v>0.00018</v>
      </c>
      <c r="G624" s="287"/>
      <c r="H624" s="44" t="n">
        <v>114.508</v>
      </c>
      <c r="I624" s="67" t="n">
        <v>0</v>
      </c>
      <c r="J624" s="44" t="n">
        <v>0.77788764</v>
      </c>
      <c r="K624" s="68" t="n">
        <v>0</v>
      </c>
      <c r="L624" s="287"/>
      <c r="M624" s="268"/>
    </row>
    <row r="625" customFormat="false" ht="11.25" hidden="false" customHeight="false" outlineLevel="0" collapsed="false">
      <c r="B625" s="51" t="s">
        <v>71</v>
      </c>
      <c r="C625" s="97" t="s">
        <v>187</v>
      </c>
      <c r="D625" s="67" t="n">
        <v>5450.332</v>
      </c>
      <c r="E625" s="45" t="n">
        <v>0.0460227010024343</v>
      </c>
      <c r="F625" s="45" t="s">
        <v>50</v>
      </c>
      <c r="G625" s="287"/>
      <c r="H625" s="44" t="n">
        <v>250.839</v>
      </c>
      <c r="I625" s="67" t="s">
        <v>50</v>
      </c>
      <c r="J625" s="44" t="s">
        <v>50</v>
      </c>
      <c r="K625" s="68" t="s">
        <v>50</v>
      </c>
      <c r="L625" s="287"/>
      <c r="M625" s="268"/>
    </row>
    <row r="626" customFormat="false" ht="11.25" hidden="false" customHeight="false" outlineLevel="0" collapsed="false">
      <c r="B626" s="51" t="s">
        <v>73</v>
      </c>
      <c r="C626" s="97" t="s">
        <v>188</v>
      </c>
      <c r="D626" s="67" t="n">
        <v>2648</v>
      </c>
      <c r="E626" s="45" t="s">
        <v>30</v>
      </c>
      <c r="F626" s="45" t="s">
        <v>30</v>
      </c>
      <c r="G626" s="100"/>
      <c r="H626" s="44" t="s">
        <v>30</v>
      </c>
      <c r="I626" s="67" t="s">
        <v>30</v>
      </c>
      <c r="J626" s="44" t="s">
        <v>30</v>
      </c>
      <c r="K626" s="68" t="s">
        <v>30</v>
      </c>
      <c r="L626" s="287"/>
      <c r="M626" s="268"/>
    </row>
    <row r="627" customFormat="false" ht="11.25" hidden="false" customHeight="false" outlineLevel="0" collapsed="false">
      <c r="B627" s="51" t="s">
        <v>123</v>
      </c>
      <c r="C627" s="289"/>
      <c r="D627" s="105"/>
      <c r="E627" s="105"/>
      <c r="F627" s="105"/>
      <c r="G627" s="105"/>
      <c r="H627" s="45" t="s">
        <v>29</v>
      </c>
      <c r="I627" s="45" t="s">
        <v>29</v>
      </c>
      <c r="J627" s="45" t="s">
        <v>29</v>
      </c>
      <c r="K627" s="45" t="s">
        <v>29</v>
      </c>
      <c r="L627" s="100"/>
      <c r="M627" s="103"/>
    </row>
    <row r="628" customFormat="false" ht="11.25" hidden="false" customHeight="false" outlineLevel="0" collapsed="false">
      <c r="B628" s="104"/>
      <c r="C628" s="97"/>
      <c r="D628" s="67"/>
      <c r="E628" s="45"/>
      <c r="F628" s="45"/>
      <c r="G628" s="105"/>
      <c r="H628" s="44"/>
      <c r="I628" s="67"/>
      <c r="J628" s="44"/>
      <c r="K628" s="67"/>
      <c r="L628" s="100"/>
      <c r="M628" s="103"/>
    </row>
    <row r="629" customFormat="false" ht="11.25" hidden="false" customHeight="false" outlineLevel="0" collapsed="false">
      <c r="B629" s="265" t="s">
        <v>76</v>
      </c>
      <c r="C629" s="97" t="s">
        <v>189</v>
      </c>
      <c r="D629" s="67" t="n">
        <v>288.445</v>
      </c>
      <c r="E629" s="45" t="n">
        <v>1.98217068418589</v>
      </c>
      <c r="F629" s="45" t="s">
        <v>50</v>
      </c>
      <c r="G629" s="287"/>
      <c r="H629" s="44" t="n">
        <v>571.747223</v>
      </c>
      <c r="I629" s="67" t="s">
        <v>29</v>
      </c>
      <c r="J629" s="67" t="s">
        <v>50</v>
      </c>
      <c r="K629" s="68" t="s">
        <v>29</v>
      </c>
      <c r="L629" s="287"/>
      <c r="M629" s="268"/>
    </row>
    <row r="630" customFormat="false" ht="11.25" hidden="false" customHeight="false" outlineLevel="0" collapsed="false">
      <c r="B630" s="265" t="s">
        <v>78</v>
      </c>
      <c r="C630" s="97" t="s">
        <v>190</v>
      </c>
      <c r="D630" s="67" t="n">
        <v>376.381</v>
      </c>
      <c r="E630" s="45" t="n">
        <v>1.66245639391999</v>
      </c>
      <c r="F630" s="45" t="s">
        <v>20</v>
      </c>
      <c r="G630" s="287"/>
      <c r="H630" s="44" t="n">
        <v>625.717</v>
      </c>
      <c r="I630" s="67" t="s">
        <v>50</v>
      </c>
      <c r="J630" s="67" t="s">
        <v>20</v>
      </c>
      <c r="K630" s="68" t="s">
        <v>29</v>
      </c>
      <c r="L630" s="287"/>
      <c r="M630" s="268"/>
    </row>
    <row r="631" customFormat="false" ht="24" hidden="false" customHeight="false" outlineLevel="0" collapsed="false">
      <c r="B631" s="291" t="s">
        <v>124</v>
      </c>
      <c r="C631" s="289"/>
      <c r="D631" s="100"/>
      <c r="E631" s="100"/>
      <c r="F631" s="267"/>
      <c r="G631" s="287"/>
      <c r="H631" s="100"/>
      <c r="I631" s="100"/>
      <c r="J631" s="267"/>
      <c r="K631" s="287"/>
      <c r="L631" s="287"/>
      <c r="M631" s="268"/>
    </row>
    <row r="632" customFormat="false" ht="11.25" hidden="false" customHeight="false" outlineLevel="0" collapsed="false">
      <c r="B632" s="265" t="s">
        <v>125</v>
      </c>
      <c r="C632" s="107"/>
      <c r="D632" s="100"/>
      <c r="E632" s="100"/>
      <c r="F632" s="100"/>
      <c r="G632" s="100"/>
      <c r="H632" s="45" t="n">
        <v>194.073924</v>
      </c>
      <c r="I632" s="45" t="s">
        <v>135</v>
      </c>
      <c r="J632" s="45" t="s">
        <v>135</v>
      </c>
      <c r="K632" s="45" t="s">
        <v>135</v>
      </c>
      <c r="L632" s="45" t="s">
        <v>135</v>
      </c>
      <c r="M632" s="76" t="s">
        <v>135</v>
      </c>
    </row>
    <row r="633" customFormat="false" ht="12" hidden="false" customHeight="false" outlineLevel="0" collapsed="false">
      <c r="B633" s="290"/>
      <c r="C633" s="97"/>
      <c r="D633" s="108"/>
      <c r="E633" s="283"/>
      <c r="F633" s="283"/>
      <c r="G633" s="283"/>
      <c r="H633" s="86"/>
      <c r="I633" s="86"/>
      <c r="J633" s="56"/>
      <c r="K633" s="56"/>
      <c r="L633" s="56"/>
      <c r="M633" s="58"/>
    </row>
    <row r="634" customFormat="false" ht="11.25" hidden="false" customHeight="false" outlineLevel="0" collapsed="false">
      <c r="B634" s="273" t="s">
        <v>82</v>
      </c>
      <c r="C634" s="109"/>
      <c r="D634" s="109"/>
      <c r="E634" s="109"/>
      <c r="F634" s="109"/>
      <c r="G634" s="109"/>
      <c r="H634" s="65" t="s">
        <v>29</v>
      </c>
      <c r="I634" s="65" t="s">
        <v>29</v>
      </c>
      <c r="J634" s="109"/>
      <c r="K634" s="109"/>
      <c r="L634" s="109"/>
      <c r="M634" s="109"/>
    </row>
    <row r="635" customFormat="false" ht="11.25" hidden="false" customHeight="false" outlineLevel="0" collapsed="false">
      <c r="B635" s="265" t="s">
        <v>83</v>
      </c>
      <c r="C635" s="110"/>
      <c r="D635" s="110"/>
      <c r="E635" s="110"/>
      <c r="F635" s="110"/>
      <c r="G635" s="110"/>
      <c r="H635" s="110"/>
      <c r="I635" s="110"/>
      <c r="J635" s="110"/>
      <c r="K635" s="110"/>
      <c r="L635" s="110"/>
      <c r="M635" s="110"/>
    </row>
    <row r="636" customFormat="false" ht="12" hidden="false" customHeight="false" outlineLevel="0" collapsed="false">
      <c r="B636" s="293" t="s">
        <v>84</v>
      </c>
      <c r="C636" s="97" t="n">
        <v>0</v>
      </c>
      <c r="D636" s="112" t="s">
        <v>29</v>
      </c>
      <c r="E636" s="113" t="s">
        <v>29</v>
      </c>
      <c r="F636" s="110"/>
      <c r="G636" s="110"/>
      <c r="H636" s="112" t="s">
        <v>29</v>
      </c>
      <c r="I636" s="112" t="s">
        <v>29</v>
      </c>
      <c r="J636" s="114"/>
      <c r="K636" s="114"/>
      <c r="L636" s="114"/>
      <c r="M636" s="114"/>
    </row>
    <row r="637" customFormat="false" ht="11.25" hidden="false" customHeight="false" outlineLevel="0" collapsed="false">
      <c r="B637" s="34" t="s">
        <v>127</v>
      </c>
      <c r="C637" s="109"/>
      <c r="D637" s="109"/>
      <c r="E637" s="109"/>
      <c r="F637" s="109"/>
      <c r="G637" s="109"/>
      <c r="H637" s="116" t="s">
        <v>29</v>
      </c>
      <c r="I637" s="116" t="s">
        <v>29</v>
      </c>
      <c r="J637" s="116" t="s">
        <v>29</v>
      </c>
      <c r="K637" s="116" t="s">
        <v>29</v>
      </c>
      <c r="L637" s="116" t="s">
        <v>29</v>
      </c>
      <c r="M637" s="117" t="s">
        <v>29</v>
      </c>
    </row>
    <row r="638" customFormat="false" ht="11.25" hidden="false" customHeight="false" outlineLevel="0" collapsed="false">
      <c r="B638" s="54"/>
      <c r="C638" s="97"/>
      <c r="D638" s="108"/>
      <c r="E638" s="283"/>
      <c r="F638" s="283"/>
      <c r="G638" s="283"/>
      <c r="H638" s="56"/>
      <c r="I638" s="56"/>
      <c r="J638" s="56"/>
      <c r="K638" s="56"/>
      <c r="L638" s="56"/>
      <c r="M638" s="58"/>
    </row>
    <row r="640" customFormat="false" ht="12.75" hidden="false" customHeight="false" outlineLevel="0" collapsed="false">
      <c r="A640" s="7" t="n">
        <v>2002</v>
      </c>
      <c r="B640" s="237"/>
      <c r="C640" s="237"/>
      <c r="D640" s="238"/>
      <c r="E640" s="238"/>
      <c r="F640" s="238"/>
      <c r="G640" s="238"/>
      <c r="H640" s="238"/>
      <c r="I640" s="238"/>
      <c r="J640" s="238"/>
      <c r="K640" s="239"/>
      <c r="L640" s="239"/>
      <c r="M640" s="239"/>
    </row>
    <row r="641" customFormat="false" ht="11.25" hidden="false" customHeight="false" outlineLevel="0" collapsed="false">
      <c r="A641" s="11"/>
      <c r="B641" s="12" t="s">
        <v>2</v>
      </c>
      <c r="C641" s="240" t="s">
        <v>3</v>
      </c>
      <c r="D641" s="240"/>
      <c r="E641" s="241" t="s">
        <v>110</v>
      </c>
      <c r="F641" s="241"/>
      <c r="G641" s="241"/>
      <c r="H641" s="15" t="s">
        <v>5</v>
      </c>
      <c r="I641" s="15"/>
      <c r="J641" s="15"/>
      <c r="K641" s="15"/>
      <c r="L641" s="15"/>
      <c r="M641" s="15"/>
    </row>
    <row r="642" customFormat="false" ht="13.5" hidden="false" customHeight="false" outlineLevel="0" collapsed="false">
      <c r="B642" s="242" t="s">
        <v>6</v>
      </c>
      <c r="C642" s="243" t="s">
        <v>7</v>
      </c>
      <c r="D642" s="243"/>
      <c r="E642" s="244" t="s">
        <v>111</v>
      </c>
      <c r="F642" s="245" t="s">
        <v>112</v>
      </c>
      <c r="G642" s="246" t="s">
        <v>113</v>
      </c>
      <c r="H642" s="247" t="s">
        <v>111</v>
      </c>
      <c r="I642" s="247"/>
      <c r="J642" s="247" t="s">
        <v>112</v>
      </c>
      <c r="K642" s="247"/>
      <c r="L642" s="248" t="s">
        <v>113</v>
      </c>
      <c r="M642" s="248"/>
    </row>
    <row r="643" customFormat="false" ht="11.25" hidden="false" customHeight="false" outlineLevel="0" collapsed="false">
      <c r="B643" s="242"/>
      <c r="C643" s="243"/>
      <c r="D643" s="243"/>
      <c r="E643" s="249"/>
      <c r="F643" s="250"/>
      <c r="G643" s="251"/>
      <c r="H643" s="252" t="s">
        <v>114</v>
      </c>
      <c r="I643" s="253" t="s">
        <v>115</v>
      </c>
      <c r="J643" s="252" t="s">
        <v>114</v>
      </c>
      <c r="K643" s="253" t="s">
        <v>115</v>
      </c>
      <c r="L643" s="252" t="s">
        <v>114</v>
      </c>
      <c r="M643" s="254" t="s">
        <v>115</v>
      </c>
    </row>
    <row r="644" customFormat="false" ht="12" hidden="false" customHeight="true" outlineLevel="0" collapsed="false">
      <c r="B644" s="255"/>
      <c r="C644" s="256" t="s">
        <v>116</v>
      </c>
      <c r="D644" s="257" t="s">
        <v>14</v>
      </c>
      <c r="E644" s="258" t="s">
        <v>15</v>
      </c>
      <c r="F644" s="258"/>
      <c r="G644" s="258"/>
      <c r="H644" s="259" t="s">
        <v>16</v>
      </c>
      <c r="I644" s="259"/>
      <c r="J644" s="259"/>
      <c r="K644" s="259"/>
      <c r="L644" s="259"/>
      <c r="M644" s="259"/>
    </row>
    <row r="645" customFormat="false" ht="12" hidden="false" customHeight="false" outlineLevel="0" collapsed="false">
      <c r="B645" s="34" t="s">
        <v>17</v>
      </c>
      <c r="C645" s="260"/>
      <c r="D645" s="261"/>
      <c r="E645" s="262"/>
      <c r="F645" s="262"/>
      <c r="G645" s="263"/>
      <c r="H645" s="264" t="n">
        <v>20539.485569</v>
      </c>
      <c r="I645" s="264" t="s">
        <v>139</v>
      </c>
      <c r="J645" s="264" t="s">
        <v>191</v>
      </c>
      <c r="K645" s="264" t="s">
        <v>191</v>
      </c>
      <c r="L645" s="40" t="s">
        <v>191</v>
      </c>
      <c r="M645" s="41" t="s">
        <v>191</v>
      </c>
    </row>
    <row r="646" customFormat="false" ht="11.25" hidden="false" customHeight="false" outlineLevel="0" collapsed="false">
      <c r="B646" s="265" t="s">
        <v>21</v>
      </c>
      <c r="C646" s="266" t="s">
        <v>150</v>
      </c>
      <c r="D646" s="44" t="n">
        <v>29357.596</v>
      </c>
      <c r="E646" s="45" t="n">
        <v>0.539999998637491</v>
      </c>
      <c r="F646" s="267"/>
      <c r="G646" s="267"/>
      <c r="H646" s="47" t="n">
        <v>15853.1018</v>
      </c>
      <c r="I646" s="44" t="s">
        <v>29</v>
      </c>
      <c r="J646" s="267"/>
      <c r="K646" s="267"/>
      <c r="L646" s="267"/>
      <c r="M646" s="268"/>
    </row>
    <row r="647" customFormat="false" ht="11.25" hidden="false" customHeight="false" outlineLevel="0" collapsed="false">
      <c r="B647" s="265" t="s">
        <v>23</v>
      </c>
      <c r="C647" s="269" t="s">
        <v>151</v>
      </c>
      <c r="D647" s="44" t="n">
        <v>1972.277</v>
      </c>
      <c r="E647" s="45" t="n">
        <v>0.767312233525007</v>
      </c>
      <c r="F647" s="267"/>
      <c r="G647" s="267"/>
      <c r="H647" s="47" t="n">
        <v>1513.35227</v>
      </c>
      <c r="I647" s="44" t="s">
        <v>29</v>
      </c>
      <c r="J647" s="267"/>
      <c r="K647" s="267"/>
      <c r="L647" s="267"/>
      <c r="M647" s="268"/>
    </row>
    <row r="648" customFormat="false" ht="11.25" hidden="false" customHeight="false" outlineLevel="0" collapsed="false">
      <c r="B648" s="265" t="s">
        <v>25</v>
      </c>
      <c r="C648" s="269" t="s">
        <v>172</v>
      </c>
      <c r="D648" s="44" t="n">
        <v>4589.02158</v>
      </c>
      <c r="E648" s="45" t="n">
        <v>0.438493128637674</v>
      </c>
      <c r="F648" s="267"/>
      <c r="G648" s="267"/>
      <c r="H648" s="47" t="n">
        <v>2012.25443</v>
      </c>
      <c r="I648" s="44" t="s">
        <v>29</v>
      </c>
      <c r="J648" s="267"/>
      <c r="K648" s="267"/>
      <c r="L648" s="267"/>
      <c r="M648" s="268"/>
    </row>
    <row r="649" customFormat="false" ht="11.25" hidden="false" customHeight="false" outlineLevel="0" collapsed="false">
      <c r="B649" s="265" t="s">
        <v>27</v>
      </c>
      <c r="C649" s="267"/>
      <c r="D649" s="267"/>
      <c r="E649" s="267"/>
      <c r="F649" s="267"/>
      <c r="G649" s="267"/>
      <c r="H649" s="270" t="n">
        <v>721.670828</v>
      </c>
      <c r="I649" s="270" t="s">
        <v>135</v>
      </c>
      <c r="J649" s="267"/>
      <c r="K649" s="267"/>
      <c r="L649" s="267"/>
      <c r="M649" s="268"/>
    </row>
    <row r="650" customFormat="false" ht="11.25" hidden="false" customHeight="false" outlineLevel="0" collapsed="false">
      <c r="B650" s="51" t="s">
        <v>28</v>
      </c>
      <c r="C650" s="269" t="s">
        <v>173</v>
      </c>
      <c r="D650" s="44" t="s">
        <v>100</v>
      </c>
      <c r="E650" s="45" t="s">
        <v>100</v>
      </c>
      <c r="F650" s="267"/>
      <c r="G650" s="267"/>
      <c r="H650" s="47" t="n">
        <v>331.272</v>
      </c>
      <c r="I650" s="44" t="s">
        <v>50</v>
      </c>
      <c r="J650" s="267"/>
      <c r="K650" s="267"/>
      <c r="L650" s="267"/>
      <c r="M650" s="268"/>
    </row>
    <row r="651" customFormat="false" ht="11.25" hidden="false" customHeight="false" outlineLevel="0" collapsed="false">
      <c r="B651" s="51" t="s">
        <v>31</v>
      </c>
      <c r="C651" s="269" t="s">
        <v>174</v>
      </c>
      <c r="D651" s="44" t="s">
        <v>100</v>
      </c>
      <c r="E651" s="45" t="s">
        <v>100</v>
      </c>
      <c r="F651" s="267"/>
      <c r="G651" s="267"/>
      <c r="H651" s="47" t="n">
        <v>390.398828</v>
      </c>
      <c r="I651" s="44" t="s">
        <v>29</v>
      </c>
      <c r="J651" s="267"/>
      <c r="K651" s="267"/>
      <c r="L651" s="267"/>
      <c r="M651" s="268"/>
    </row>
    <row r="652" customFormat="false" ht="11.25" hidden="false" customHeight="false" outlineLevel="0" collapsed="false">
      <c r="B652" s="265" t="s">
        <v>33</v>
      </c>
      <c r="C652" s="269" t="s">
        <v>175</v>
      </c>
      <c r="D652" s="44" t="n">
        <v>261.495</v>
      </c>
      <c r="E652" s="45" t="s">
        <v>50</v>
      </c>
      <c r="F652" s="267"/>
      <c r="G652" s="267"/>
      <c r="H652" s="47" t="s">
        <v>50</v>
      </c>
      <c r="I652" s="44" t="s">
        <v>29</v>
      </c>
      <c r="J652" s="267"/>
      <c r="K652" s="267"/>
      <c r="L652" s="267"/>
      <c r="M652" s="268"/>
    </row>
    <row r="653" customFormat="false" ht="11.25" hidden="false" customHeight="false" outlineLevel="0" collapsed="false">
      <c r="B653" s="265" t="s">
        <v>35</v>
      </c>
      <c r="C653" s="269" t="s">
        <v>176</v>
      </c>
      <c r="D653" s="44" t="n">
        <v>424.111</v>
      </c>
      <c r="E653" s="45" t="s">
        <v>50</v>
      </c>
      <c r="F653" s="267"/>
      <c r="G653" s="267"/>
      <c r="H653" s="47" t="s">
        <v>50</v>
      </c>
      <c r="I653" s="44" t="s">
        <v>29</v>
      </c>
      <c r="J653" s="267"/>
      <c r="K653" s="267"/>
      <c r="L653" s="267"/>
      <c r="M653" s="268"/>
    </row>
    <row r="654" customFormat="false" ht="11.25" hidden="false" customHeight="false" outlineLevel="0" collapsed="false">
      <c r="B654" s="265" t="s">
        <v>119</v>
      </c>
      <c r="C654" s="267"/>
      <c r="D654" s="267"/>
      <c r="E654" s="267"/>
      <c r="F654" s="271"/>
      <c r="G654" s="271"/>
      <c r="H654" s="270" t="n">
        <v>439.106241</v>
      </c>
      <c r="I654" s="270" t="s">
        <v>19</v>
      </c>
      <c r="J654" s="270" t="s">
        <v>191</v>
      </c>
      <c r="K654" s="270" t="s">
        <v>191</v>
      </c>
      <c r="L654" s="270" t="s">
        <v>191</v>
      </c>
      <c r="M654" s="53" t="s">
        <v>191</v>
      </c>
    </row>
    <row r="655" customFormat="false" ht="12" hidden="false" customHeight="false" outlineLevel="0" collapsed="false">
      <c r="B655" s="54"/>
      <c r="C655" s="55"/>
      <c r="D655" s="56"/>
      <c r="E655" s="45"/>
      <c r="F655" s="45"/>
      <c r="G655" s="45"/>
      <c r="H655" s="57"/>
      <c r="I655" s="56"/>
      <c r="J655" s="56"/>
      <c r="K655" s="56"/>
      <c r="L655" s="56"/>
      <c r="M655" s="58"/>
    </row>
    <row r="656" customFormat="false" ht="11.25" hidden="false" customHeight="false" outlineLevel="0" collapsed="false">
      <c r="B656" s="273" t="s">
        <v>38</v>
      </c>
      <c r="C656" s="274"/>
      <c r="D656" s="61"/>
      <c r="E656" s="275"/>
      <c r="F656" s="276"/>
      <c r="G656" s="277"/>
      <c r="H656" s="65" t="n">
        <v>735.322438</v>
      </c>
      <c r="I656" s="65" t="s">
        <v>135</v>
      </c>
      <c r="J656" s="65" t="n">
        <v>2.460447818</v>
      </c>
      <c r="K656" s="65" t="s">
        <v>135</v>
      </c>
      <c r="L656" s="65" t="n">
        <v>6.24925</v>
      </c>
      <c r="M656" s="66" t="s">
        <v>135</v>
      </c>
    </row>
    <row r="657" customFormat="false" ht="11.25" hidden="false" customHeight="false" outlineLevel="0" collapsed="false">
      <c r="B657" s="265" t="s">
        <v>120</v>
      </c>
      <c r="C657" s="269" t="s">
        <v>177</v>
      </c>
      <c r="D657" s="67" t="n">
        <v>513.506</v>
      </c>
      <c r="E657" s="45" t="n">
        <v>1.21032563981726</v>
      </c>
      <c r="F657" s="45" t="s">
        <v>50</v>
      </c>
      <c r="G657" s="45" t="s">
        <v>50</v>
      </c>
      <c r="H657" s="67" t="n">
        <v>621.509478</v>
      </c>
      <c r="I657" s="67" t="s">
        <v>50</v>
      </c>
      <c r="J657" s="67" t="s">
        <v>50</v>
      </c>
      <c r="K657" s="68" t="s">
        <v>50</v>
      </c>
      <c r="L657" s="68" t="s">
        <v>50</v>
      </c>
      <c r="M657" s="69" t="s">
        <v>50</v>
      </c>
    </row>
    <row r="658" customFormat="false" ht="11.25" hidden="false" customHeight="false" outlineLevel="0" collapsed="false">
      <c r="B658" s="265" t="s">
        <v>41</v>
      </c>
      <c r="C658" s="269" t="s">
        <v>178</v>
      </c>
      <c r="D658" s="67" t="n">
        <v>892.75</v>
      </c>
      <c r="E658" s="100"/>
      <c r="F658" s="100"/>
      <c r="G658" s="45" t="n">
        <v>0.007</v>
      </c>
      <c r="H658" s="100"/>
      <c r="I658" s="100"/>
      <c r="J658" s="100"/>
      <c r="K658" s="105"/>
      <c r="L658" s="68" t="n">
        <v>6.24925</v>
      </c>
      <c r="M658" s="69" t="s">
        <v>50</v>
      </c>
    </row>
    <row r="659" customFormat="false" ht="11.25" hidden="false" customHeight="false" outlineLevel="0" collapsed="false">
      <c r="B659" s="265" t="s">
        <v>43</v>
      </c>
      <c r="C659" s="269" t="s">
        <v>179</v>
      </c>
      <c r="D659" s="67" t="s">
        <v>20</v>
      </c>
      <c r="E659" s="278" t="s">
        <v>29</v>
      </c>
      <c r="F659" s="100"/>
      <c r="G659" s="45" t="s">
        <v>29</v>
      </c>
      <c r="H659" s="279" t="s">
        <v>29</v>
      </c>
      <c r="I659" s="312" t="s">
        <v>29</v>
      </c>
      <c r="J659" s="100"/>
      <c r="K659" s="105"/>
      <c r="L659" s="68" t="s">
        <v>29</v>
      </c>
      <c r="M659" s="69" t="s">
        <v>29</v>
      </c>
    </row>
    <row r="660" customFormat="false" ht="11.25" hidden="false" customHeight="false" outlineLevel="0" collapsed="false">
      <c r="B660" s="265" t="s">
        <v>45</v>
      </c>
      <c r="C660" s="269" t="s">
        <v>121</v>
      </c>
      <c r="D660" s="67" t="n">
        <v>40.9</v>
      </c>
      <c r="E660" s="45" t="n">
        <v>2.78271295843521</v>
      </c>
      <c r="F660" s="45" t="n">
        <v>0.00427258740831296</v>
      </c>
      <c r="G660" s="105"/>
      <c r="H660" s="45" t="n">
        <v>113.81296</v>
      </c>
      <c r="I660" s="45" t="s">
        <v>29</v>
      </c>
      <c r="J660" s="45" t="n">
        <v>0.174748825</v>
      </c>
      <c r="K660" s="45" t="s">
        <v>135</v>
      </c>
      <c r="L660" s="105"/>
      <c r="M660" s="103"/>
    </row>
    <row r="661" customFormat="false" ht="11.25" hidden="false" customHeight="false" outlineLevel="0" collapsed="false">
      <c r="B661" s="51" t="s">
        <v>48</v>
      </c>
      <c r="C661" s="269" t="s">
        <v>180</v>
      </c>
      <c r="D661" s="67" t="s">
        <v>100</v>
      </c>
      <c r="E661" s="45" t="s">
        <v>100</v>
      </c>
      <c r="F661" s="45" t="s">
        <v>100</v>
      </c>
      <c r="G661" s="105"/>
      <c r="H661" s="44" t="n">
        <v>40.19296</v>
      </c>
      <c r="I661" s="44" t="s">
        <v>29</v>
      </c>
      <c r="J661" s="44" t="n">
        <v>0.174748825</v>
      </c>
      <c r="K661" s="75" t="s">
        <v>29</v>
      </c>
      <c r="L661" s="105"/>
      <c r="M661" s="103"/>
    </row>
    <row r="662" customFormat="false" ht="11.25" hidden="false" customHeight="false" outlineLevel="0" collapsed="false">
      <c r="B662" s="51" t="s">
        <v>51</v>
      </c>
      <c r="C662" s="269" t="s">
        <v>181</v>
      </c>
      <c r="D662" s="67" t="n">
        <v>40.9</v>
      </c>
      <c r="E662" s="45" t="n">
        <v>1.8</v>
      </c>
      <c r="F662" s="45" t="s">
        <v>50</v>
      </c>
      <c r="G662" s="100"/>
      <c r="H662" s="44" t="n">
        <v>73.62</v>
      </c>
      <c r="I662" s="44" t="s">
        <v>29</v>
      </c>
      <c r="J662" s="44" t="s">
        <v>50</v>
      </c>
      <c r="K662" s="75" t="s">
        <v>50</v>
      </c>
      <c r="L662" s="105"/>
      <c r="M662" s="103"/>
    </row>
    <row r="663" customFormat="false" ht="11.25" hidden="false" customHeight="false" outlineLevel="0" collapsed="false">
      <c r="B663" s="265" t="s">
        <v>122</v>
      </c>
      <c r="C663" s="267"/>
      <c r="D663" s="267"/>
      <c r="E663" s="267"/>
      <c r="F663" s="267"/>
      <c r="G663" s="267"/>
      <c r="H663" s="45" t="s">
        <v>50</v>
      </c>
      <c r="I663" s="45" t="s">
        <v>50</v>
      </c>
      <c r="J663" s="45" t="n">
        <v>2.285698993</v>
      </c>
      <c r="K663" s="45" t="s">
        <v>135</v>
      </c>
      <c r="L663" s="45" t="s">
        <v>50</v>
      </c>
      <c r="M663" s="76" t="s">
        <v>50</v>
      </c>
    </row>
    <row r="664" customFormat="false" ht="11.25" hidden="false" customHeight="false" outlineLevel="0" collapsed="false">
      <c r="B664" s="51" t="s">
        <v>55</v>
      </c>
      <c r="C664" s="269" t="s">
        <v>182</v>
      </c>
      <c r="D664" s="280" t="n">
        <v>90.626</v>
      </c>
      <c r="E664" s="267"/>
      <c r="F664" s="281" t="n">
        <v>0.011</v>
      </c>
      <c r="G664" s="267"/>
      <c r="H664" s="79"/>
      <c r="I664" s="79"/>
      <c r="J664" s="280" t="n">
        <v>0.996886</v>
      </c>
      <c r="K664" s="280" t="s">
        <v>29</v>
      </c>
      <c r="L664" s="79"/>
      <c r="M664" s="80"/>
    </row>
    <row r="665" customFormat="false" ht="11.25" hidden="false" customHeight="false" outlineLevel="0" collapsed="false">
      <c r="B665" s="282" t="s">
        <v>57</v>
      </c>
      <c r="C665" s="269" t="s">
        <v>183</v>
      </c>
      <c r="D665" s="280" t="n">
        <v>1276.764</v>
      </c>
      <c r="E665" s="281" t="s">
        <v>50</v>
      </c>
      <c r="F665" s="281" t="n">
        <v>0.001</v>
      </c>
      <c r="G665" s="281" t="s">
        <v>50</v>
      </c>
      <c r="H665" s="280" t="s">
        <v>50</v>
      </c>
      <c r="I665" s="280" t="s">
        <v>50</v>
      </c>
      <c r="J665" s="280" t="n">
        <v>1.276764</v>
      </c>
      <c r="K665" s="280" t="s">
        <v>29</v>
      </c>
      <c r="L665" s="280" t="s">
        <v>50</v>
      </c>
      <c r="M665" s="82" t="s">
        <v>50</v>
      </c>
    </row>
    <row r="666" customFormat="false" ht="11.25" hidden="false" customHeight="false" outlineLevel="0" collapsed="false">
      <c r="B666" s="282" t="s">
        <v>59</v>
      </c>
      <c r="C666" s="269" t="n">
        <v>0</v>
      </c>
      <c r="D666" s="280" t="s">
        <v>50</v>
      </c>
      <c r="E666" s="267"/>
      <c r="F666" s="281" t="s">
        <v>50</v>
      </c>
      <c r="G666" s="267"/>
      <c r="H666" s="79"/>
      <c r="I666" s="79"/>
      <c r="J666" s="280" t="s">
        <v>50</v>
      </c>
      <c r="K666" s="280" t="s">
        <v>50</v>
      </c>
      <c r="L666" s="79"/>
      <c r="M666" s="80"/>
    </row>
    <row r="667" customFormat="false" ht="11.25" hidden="false" customHeight="false" outlineLevel="0" collapsed="false">
      <c r="B667" s="282" t="s">
        <v>61</v>
      </c>
      <c r="C667" s="269" t="s">
        <v>184</v>
      </c>
      <c r="D667" s="280" t="n">
        <v>446.259</v>
      </c>
      <c r="E667" s="267"/>
      <c r="F667" s="281" t="n">
        <v>2.7E-005</v>
      </c>
      <c r="G667" s="267"/>
      <c r="H667" s="79"/>
      <c r="I667" s="79"/>
      <c r="J667" s="280" t="n">
        <v>0.012048993</v>
      </c>
      <c r="K667" s="280" t="s">
        <v>29</v>
      </c>
      <c r="L667" s="79"/>
      <c r="M667" s="80"/>
    </row>
    <row r="668" customFormat="false" ht="11.25" hidden="false" customHeight="false" outlineLevel="0" collapsed="false">
      <c r="B668" s="282" t="s">
        <v>63</v>
      </c>
      <c r="C668" s="269" t="n">
        <v>0</v>
      </c>
      <c r="D668" s="280" t="s">
        <v>20</v>
      </c>
      <c r="E668" s="267"/>
      <c r="F668" s="281" t="s">
        <v>29</v>
      </c>
      <c r="G668" s="267"/>
      <c r="H668" s="79"/>
      <c r="I668" s="79"/>
      <c r="J668" s="280" t="s">
        <v>29</v>
      </c>
      <c r="K668" s="280" t="s">
        <v>29</v>
      </c>
      <c r="L668" s="79"/>
      <c r="M668" s="80"/>
    </row>
    <row r="669" customFormat="false" ht="12" hidden="false" customHeight="false" outlineLevel="0" collapsed="false">
      <c r="B669" s="83"/>
      <c r="C669" s="84"/>
      <c r="D669" s="56"/>
      <c r="E669" s="283"/>
      <c r="F669" s="283"/>
      <c r="G669" s="283"/>
      <c r="H669" s="86"/>
      <c r="I669" s="56"/>
      <c r="J669" s="86"/>
      <c r="K669" s="86"/>
      <c r="L669" s="56"/>
      <c r="M669" s="58"/>
    </row>
    <row r="670" customFormat="false" ht="11.25" hidden="false" customHeight="false" outlineLevel="0" collapsed="false">
      <c r="B670" s="12" t="s">
        <v>2</v>
      </c>
      <c r="C670" s="240" t="s">
        <v>3</v>
      </c>
      <c r="D670" s="240"/>
      <c r="E670" s="241" t="s">
        <v>110</v>
      </c>
      <c r="F670" s="241"/>
      <c r="G670" s="241"/>
      <c r="H670" s="15" t="s">
        <v>5</v>
      </c>
      <c r="I670" s="15"/>
      <c r="J670" s="15"/>
      <c r="K670" s="15"/>
      <c r="L670" s="15"/>
      <c r="M670" s="15"/>
    </row>
    <row r="671" customFormat="false" ht="13.5" hidden="false" customHeight="false" outlineLevel="0" collapsed="false">
      <c r="B671" s="242" t="s">
        <v>6</v>
      </c>
      <c r="C671" s="243" t="s">
        <v>7</v>
      </c>
      <c r="D671" s="243"/>
      <c r="E671" s="244" t="s">
        <v>111</v>
      </c>
      <c r="F671" s="245" t="s">
        <v>112</v>
      </c>
      <c r="G671" s="246" t="s">
        <v>113</v>
      </c>
      <c r="H671" s="247" t="s">
        <v>111</v>
      </c>
      <c r="I671" s="247"/>
      <c r="J671" s="247" t="s">
        <v>112</v>
      </c>
      <c r="K671" s="247"/>
      <c r="L671" s="248" t="s">
        <v>113</v>
      </c>
      <c r="M671" s="248"/>
    </row>
    <row r="672" customFormat="false" ht="11.25" hidden="false" customHeight="false" outlineLevel="0" collapsed="false">
      <c r="B672" s="242"/>
      <c r="C672" s="243"/>
      <c r="D672" s="243"/>
      <c r="E672" s="249"/>
      <c r="F672" s="250"/>
      <c r="G672" s="251"/>
      <c r="H672" s="252" t="s">
        <v>114</v>
      </c>
      <c r="I672" s="253" t="s">
        <v>115</v>
      </c>
      <c r="J672" s="252" t="s">
        <v>114</v>
      </c>
      <c r="K672" s="253" t="s">
        <v>115</v>
      </c>
      <c r="L672" s="252" t="s">
        <v>114</v>
      </c>
      <c r="M672" s="254" t="s">
        <v>115</v>
      </c>
    </row>
    <row r="673" customFormat="false" ht="12" hidden="false" customHeight="true" outlineLevel="0" collapsed="false">
      <c r="B673" s="255"/>
      <c r="C673" s="256" t="s">
        <v>116</v>
      </c>
      <c r="D673" s="257" t="s">
        <v>14</v>
      </c>
      <c r="E673" s="258" t="s">
        <v>15</v>
      </c>
      <c r="F673" s="258"/>
      <c r="G673" s="258"/>
      <c r="H673" s="259" t="s">
        <v>16</v>
      </c>
      <c r="I673" s="259"/>
      <c r="J673" s="259"/>
      <c r="K673" s="259"/>
      <c r="L673" s="259"/>
      <c r="M673" s="259"/>
    </row>
    <row r="674" customFormat="false" ht="12" hidden="false" customHeight="false" outlineLevel="0" collapsed="false">
      <c r="B674" s="34" t="s">
        <v>65</v>
      </c>
      <c r="C674" s="284"/>
      <c r="D674" s="88"/>
      <c r="E674" s="262"/>
      <c r="F674" s="262"/>
      <c r="G674" s="285"/>
      <c r="H674" s="90" t="n">
        <v>3281.369806</v>
      </c>
      <c r="I674" s="90" t="s">
        <v>139</v>
      </c>
      <c r="J674" s="90" t="n">
        <v>0.74619864</v>
      </c>
      <c r="K674" s="90" t="s">
        <v>139</v>
      </c>
      <c r="L674" s="90" t="s">
        <v>135</v>
      </c>
      <c r="M674" s="91" t="s">
        <v>135</v>
      </c>
    </row>
    <row r="675" customFormat="false" ht="11.25" hidden="false" customHeight="false" outlineLevel="0" collapsed="false">
      <c r="B675" s="265" t="s">
        <v>66</v>
      </c>
      <c r="C675" s="92"/>
      <c r="D675" s="93"/>
      <c r="E675" s="286" t="n">
        <v>0.0645925465456559</v>
      </c>
      <c r="F675" s="278" t="n">
        <v>2.60129083105014E-005</v>
      </c>
      <c r="G675" s="287"/>
      <c r="H675" s="45" t="n">
        <v>1852.8828</v>
      </c>
      <c r="I675" s="45" t="s">
        <v>139</v>
      </c>
      <c r="J675" s="45" t="n">
        <v>0.74619864</v>
      </c>
      <c r="K675" s="45" t="s">
        <v>139</v>
      </c>
      <c r="L675" s="105"/>
      <c r="M675" s="268"/>
    </row>
    <row r="676" customFormat="false" ht="11.25" hidden="false" customHeight="false" outlineLevel="0" collapsed="false">
      <c r="B676" s="51" t="s">
        <v>67</v>
      </c>
      <c r="C676" s="97" t="s">
        <v>185</v>
      </c>
      <c r="D676" s="67" t="n">
        <v>16530.329</v>
      </c>
      <c r="E676" s="45" t="n">
        <v>0.083181574909973</v>
      </c>
      <c r="F676" s="278" t="s">
        <v>50</v>
      </c>
      <c r="G676" s="287"/>
      <c r="H676" s="44" t="n">
        <v>1375.0188</v>
      </c>
      <c r="I676" s="67" t="s">
        <v>50</v>
      </c>
      <c r="J676" s="279" t="s">
        <v>50</v>
      </c>
      <c r="K676" s="288" t="s">
        <v>50</v>
      </c>
      <c r="L676" s="287"/>
      <c r="M676" s="268"/>
    </row>
    <row r="677" customFormat="false" ht="11.25" hidden="false" customHeight="false" outlineLevel="0" collapsed="false">
      <c r="B677" s="51" t="s">
        <v>69</v>
      </c>
      <c r="C677" s="97" t="s">
        <v>186</v>
      </c>
      <c r="D677" s="67" t="n">
        <v>4145.548</v>
      </c>
      <c r="E677" s="45" t="n">
        <v>0.0546197993606635</v>
      </c>
      <c r="F677" s="45" t="n">
        <v>0.00018</v>
      </c>
      <c r="G677" s="287"/>
      <c r="H677" s="44" t="n">
        <v>226.429</v>
      </c>
      <c r="I677" s="67" t="n">
        <v>0</v>
      </c>
      <c r="J677" s="44" t="n">
        <v>0.74619864</v>
      </c>
      <c r="K677" s="68" t="n">
        <v>0</v>
      </c>
      <c r="L677" s="287"/>
      <c r="M677" s="268"/>
    </row>
    <row r="678" customFormat="false" ht="11.25" hidden="false" customHeight="false" outlineLevel="0" collapsed="false">
      <c r="B678" s="51" t="s">
        <v>71</v>
      </c>
      <c r="C678" s="97" t="s">
        <v>187</v>
      </c>
      <c r="D678" s="67" t="n">
        <v>5382.829</v>
      </c>
      <c r="E678" s="45" t="n">
        <v>0.0467105679931501</v>
      </c>
      <c r="F678" s="45" t="s">
        <v>50</v>
      </c>
      <c r="G678" s="287"/>
      <c r="H678" s="44" t="n">
        <v>251.435</v>
      </c>
      <c r="I678" s="67" t="s">
        <v>50</v>
      </c>
      <c r="J678" s="44" t="s">
        <v>50</v>
      </c>
      <c r="K678" s="68" t="s">
        <v>50</v>
      </c>
      <c r="L678" s="287"/>
      <c r="M678" s="268"/>
    </row>
    <row r="679" customFormat="false" ht="11.25" hidden="false" customHeight="false" outlineLevel="0" collapsed="false">
      <c r="B679" s="51" t="s">
        <v>73</v>
      </c>
      <c r="C679" s="97" t="s">
        <v>188</v>
      </c>
      <c r="D679" s="67" t="n">
        <v>2627</v>
      </c>
      <c r="E679" s="45" t="s">
        <v>30</v>
      </c>
      <c r="F679" s="45" t="s">
        <v>30</v>
      </c>
      <c r="G679" s="100"/>
      <c r="H679" s="44" t="s">
        <v>30</v>
      </c>
      <c r="I679" s="67" t="s">
        <v>30</v>
      </c>
      <c r="J679" s="44" t="s">
        <v>30</v>
      </c>
      <c r="K679" s="68" t="s">
        <v>30</v>
      </c>
      <c r="L679" s="287"/>
      <c r="M679" s="268"/>
    </row>
    <row r="680" customFormat="false" ht="11.25" hidden="false" customHeight="false" outlineLevel="0" collapsed="false">
      <c r="B680" s="51" t="s">
        <v>123</v>
      </c>
      <c r="C680" s="289"/>
      <c r="D680" s="105"/>
      <c r="E680" s="105"/>
      <c r="F680" s="105"/>
      <c r="G680" s="105"/>
      <c r="H680" s="45" t="s">
        <v>29</v>
      </c>
      <c r="I680" s="45" t="s">
        <v>29</v>
      </c>
      <c r="J680" s="45" t="s">
        <v>29</v>
      </c>
      <c r="K680" s="45" t="s">
        <v>29</v>
      </c>
      <c r="L680" s="100"/>
      <c r="M680" s="103"/>
    </row>
    <row r="681" customFormat="false" ht="11.25" hidden="false" customHeight="false" outlineLevel="0" collapsed="false">
      <c r="B681" s="104"/>
      <c r="C681" s="97"/>
      <c r="D681" s="67"/>
      <c r="E681" s="45"/>
      <c r="F681" s="45"/>
      <c r="G681" s="105"/>
      <c r="H681" s="44"/>
      <c r="I681" s="67"/>
      <c r="J681" s="44"/>
      <c r="K681" s="67"/>
      <c r="L681" s="100"/>
      <c r="M681" s="103"/>
    </row>
    <row r="682" customFormat="false" ht="11.25" hidden="false" customHeight="false" outlineLevel="0" collapsed="false">
      <c r="B682" s="265" t="s">
        <v>76</v>
      </c>
      <c r="C682" s="97" t="s">
        <v>189</v>
      </c>
      <c r="D682" s="67" t="n">
        <v>306.094</v>
      </c>
      <c r="E682" s="45" t="n">
        <v>1.95059809731651</v>
      </c>
      <c r="F682" s="45" t="s">
        <v>50</v>
      </c>
      <c r="G682" s="287"/>
      <c r="H682" s="44" t="n">
        <v>597.066374</v>
      </c>
      <c r="I682" s="67" t="s">
        <v>29</v>
      </c>
      <c r="J682" s="67" t="s">
        <v>50</v>
      </c>
      <c r="K682" s="68" t="s">
        <v>29</v>
      </c>
      <c r="L682" s="287"/>
      <c r="M682" s="268"/>
    </row>
    <row r="683" customFormat="false" ht="11.25" hidden="false" customHeight="false" outlineLevel="0" collapsed="false">
      <c r="B683" s="265" t="s">
        <v>78</v>
      </c>
      <c r="C683" s="97" t="s">
        <v>190</v>
      </c>
      <c r="D683" s="67" t="n">
        <v>380.263</v>
      </c>
      <c r="E683" s="45" t="n">
        <v>1.67715502165606</v>
      </c>
      <c r="F683" s="45" t="s">
        <v>20</v>
      </c>
      <c r="G683" s="287"/>
      <c r="H683" s="44" t="n">
        <v>637.76</v>
      </c>
      <c r="I683" s="67" t="s">
        <v>50</v>
      </c>
      <c r="J683" s="67" t="s">
        <v>20</v>
      </c>
      <c r="K683" s="68" t="s">
        <v>29</v>
      </c>
      <c r="L683" s="287"/>
      <c r="M683" s="268"/>
    </row>
    <row r="684" customFormat="false" ht="24" hidden="false" customHeight="false" outlineLevel="0" collapsed="false">
      <c r="B684" s="291" t="s">
        <v>124</v>
      </c>
      <c r="C684" s="289"/>
      <c r="D684" s="100"/>
      <c r="E684" s="100"/>
      <c r="F684" s="267"/>
      <c r="G684" s="287"/>
      <c r="H684" s="100"/>
      <c r="I684" s="100"/>
      <c r="J684" s="267"/>
      <c r="K684" s="287"/>
      <c r="L684" s="287"/>
      <c r="M684" s="268"/>
    </row>
    <row r="685" customFormat="false" ht="11.25" hidden="false" customHeight="false" outlineLevel="0" collapsed="false">
      <c r="B685" s="265" t="s">
        <v>125</v>
      </c>
      <c r="C685" s="107"/>
      <c r="D685" s="100"/>
      <c r="E685" s="100"/>
      <c r="F685" s="100"/>
      <c r="G685" s="100"/>
      <c r="H685" s="45" t="n">
        <v>193.660632</v>
      </c>
      <c r="I685" s="45" t="s">
        <v>135</v>
      </c>
      <c r="J685" s="45" t="s">
        <v>135</v>
      </c>
      <c r="K685" s="45" t="s">
        <v>135</v>
      </c>
      <c r="L685" s="45" t="s">
        <v>135</v>
      </c>
      <c r="M685" s="76" t="s">
        <v>135</v>
      </c>
    </row>
    <row r="686" customFormat="false" ht="12" hidden="false" customHeight="false" outlineLevel="0" collapsed="false">
      <c r="B686" s="290"/>
      <c r="C686" s="97"/>
      <c r="D686" s="108"/>
      <c r="E686" s="283"/>
      <c r="F686" s="283"/>
      <c r="G686" s="283"/>
      <c r="H686" s="86"/>
      <c r="I686" s="86"/>
      <c r="J686" s="56"/>
      <c r="K686" s="56"/>
      <c r="L686" s="56"/>
      <c r="M686" s="58"/>
    </row>
    <row r="687" customFormat="false" ht="11.25" hidden="false" customHeight="false" outlineLevel="0" collapsed="false">
      <c r="B687" s="273" t="s">
        <v>82</v>
      </c>
      <c r="C687" s="109"/>
      <c r="D687" s="109"/>
      <c r="E687" s="109"/>
      <c r="F687" s="109"/>
      <c r="G687" s="109"/>
      <c r="H687" s="65" t="s">
        <v>29</v>
      </c>
      <c r="I687" s="65" t="s">
        <v>29</v>
      </c>
      <c r="J687" s="109"/>
      <c r="K687" s="109"/>
      <c r="L687" s="109"/>
      <c r="M687" s="109"/>
    </row>
    <row r="688" customFormat="false" ht="11.25" hidden="false" customHeight="false" outlineLevel="0" collapsed="false">
      <c r="B688" s="265" t="s">
        <v>83</v>
      </c>
      <c r="C688" s="110"/>
      <c r="D688" s="110"/>
      <c r="E688" s="110"/>
      <c r="F688" s="110"/>
      <c r="G688" s="110"/>
      <c r="H688" s="110"/>
      <c r="I688" s="110"/>
      <c r="J688" s="110"/>
      <c r="K688" s="110"/>
      <c r="L688" s="110"/>
      <c r="M688" s="110"/>
    </row>
    <row r="689" customFormat="false" ht="12" hidden="false" customHeight="false" outlineLevel="0" collapsed="false">
      <c r="B689" s="293" t="s">
        <v>84</v>
      </c>
      <c r="C689" s="97" t="n">
        <v>0</v>
      </c>
      <c r="D689" s="112" t="s">
        <v>29</v>
      </c>
      <c r="E689" s="113" t="s">
        <v>29</v>
      </c>
      <c r="F689" s="110"/>
      <c r="G689" s="110"/>
      <c r="H689" s="112" t="s">
        <v>29</v>
      </c>
      <c r="I689" s="112" t="s">
        <v>29</v>
      </c>
      <c r="J689" s="114"/>
      <c r="K689" s="114"/>
      <c r="L689" s="114"/>
      <c r="M689" s="114"/>
    </row>
    <row r="690" customFormat="false" ht="11.25" hidden="false" customHeight="false" outlineLevel="0" collapsed="false">
      <c r="B690" s="34" t="s">
        <v>127</v>
      </c>
      <c r="C690" s="109"/>
      <c r="D690" s="109"/>
      <c r="E690" s="109"/>
      <c r="F690" s="109"/>
      <c r="G690" s="109"/>
      <c r="H690" s="116" t="s">
        <v>29</v>
      </c>
      <c r="I690" s="116" t="s">
        <v>29</v>
      </c>
      <c r="J690" s="116" t="s">
        <v>29</v>
      </c>
      <c r="K690" s="116" t="s">
        <v>29</v>
      </c>
      <c r="L690" s="116" t="s">
        <v>29</v>
      </c>
      <c r="M690" s="117" t="s">
        <v>29</v>
      </c>
    </row>
    <row r="691" customFormat="false" ht="11.25" hidden="false" customHeight="false" outlineLevel="0" collapsed="false">
      <c r="B691" s="54"/>
      <c r="C691" s="97"/>
      <c r="D691" s="108"/>
      <c r="E691" s="283"/>
      <c r="F691" s="283"/>
      <c r="G691" s="283"/>
      <c r="H691" s="56"/>
      <c r="I691" s="56"/>
      <c r="J691" s="56"/>
      <c r="K691" s="56"/>
      <c r="L691" s="56"/>
      <c r="M691" s="58"/>
    </row>
    <row r="693" customFormat="false" ht="12.75" hidden="false" customHeight="false" outlineLevel="0" collapsed="false">
      <c r="A693" s="7" t="n">
        <v>2003</v>
      </c>
      <c r="B693" s="237"/>
      <c r="C693" s="237"/>
      <c r="D693" s="238"/>
      <c r="E693" s="238"/>
      <c r="F693" s="238"/>
      <c r="G693" s="238"/>
      <c r="H693" s="238"/>
      <c r="I693" s="238"/>
      <c r="J693" s="238"/>
      <c r="K693" s="239"/>
      <c r="L693" s="239"/>
      <c r="M693" s="239"/>
    </row>
    <row r="694" customFormat="false" ht="11.25" hidden="false" customHeight="false" outlineLevel="0" collapsed="false">
      <c r="A694" s="11"/>
      <c r="B694" s="12" t="s">
        <v>2</v>
      </c>
      <c r="C694" s="240" t="s">
        <v>3</v>
      </c>
      <c r="D694" s="240"/>
      <c r="E694" s="241" t="s">
        <v>110</v>
      </c>
      <c r="F694" s="241"/>
      <c r="G694" s="241"/>
      <c r="H694" s="15" t="s">
        <v>5</v>
      </c>
      <c r="I694" s="15"/>
      <c r="J694" s="15"/>
      <c r="K694" s="15"/>
      <c r="L694" s="15"/>
      <c r="M694" s="15"/>
    </row>
    <row r="695" customFormat="false" ht="13.5" hidden="false" customHeight="false" outlineLevel="0" collapsed="false">
      <c r="B695" s="242" t="s">
        <v>6</v>
      </c>
      <c r="C695" s="243" t="s">
        <v>7</v>
      </c>
      <c r="D695" s="243"/>
      <c r="E695" s="244" t="s">
        <v>111</v>
      </c>
      <c r="F695" s="245" t="s">
        <v>112</v>
      </c>
      <c r="G695" s="246" t="s">
        <v>113</v>
      </c>
      <c r="H695" s="247" t="s">
        <v>111</v>
      </c>
      <c r="I695" s="247"/>
      <c r="J695" s="247" t="s">
        <v>112</v>
      </c>
      <c r="K695" s="247"/>
      <c r="L695" s="248" t="s">
        <v>113</v>
      </c>
      <c r="M695" s="248"/>
    </row>
    <row r="696" customFormat="false" ht="11.25" hidden="false" customHeight="false" outlineLevel="0" collapsed="false">
      <c r="B696" s="242"/>
      <c r="C696" s="243"/>
      <c r="D696" s="243"/>
      <c r="E696" s="249"/>
      <c r="F696" s="250"/>
      <c r="G696" s="251"/>
      <c r="H696" s="252" t="s">
        <v>114</v>
      </c>
      <c r="I696" s="253" t="s">
        <v>115</v>
      </c>
      <c r="J696" s="252" t="s">
        <v>114</v>
      </c>
      <c r="K696" s="253" t="s">
        <v>115</v>
      </c>
      <c r="L696" s="252" t="s">
        <v>114</v>
      </c>
      <c r="M696" s="254" t="s">
        <v>115</v>
      </c>
    </row>
    <row r="697" customFormat="false" ht="12" hidden="false" customHeight="true" outlineLevel="0" collapsed="false">
      <c r="B697" s="255"/>
      <c r="C697" s="256" t="s">
        <v>116</v>
      </c>
      <c r="D697" s="257" t="s">
        <v>14</v>
      </c>
      <c r="E697" s="258" t="s">
        <v>15</v>
      </c>
      <c r="F697" s="258"/>
      <c r="G697" s="258"/>
      <c r="H697" s="259" t="s">
        <v>16</v>
      </c>
      <c r="I697" s="259"/>
      <c r="J697" s="259"/>
      <c r="K697" s="259"/>
      <c r="L697" s="259"/>
      <c r="M697" s="259"/>
    </row>
    <row r="698" customFormat="false" ht="12" hidden="false" customHeight="false" outlineLevel="0" collapsed="false">
      <c r="B698" s="34" t="s">
        <v>17</v>
      </c>
      <c r="C698" s="260"/>
      <c r="D698" s="261"/>
      <c r="E698" s="262"/>
      <c r="F698" s="262"/>
      <c r="G698" s="263"/>
      <c r="H698" s="264" t="n">
        <v>21136.25714</v>
      </c>
      <c r="I698" s="264" t="s">
        <v>139</v>
      </c>
      <c r="J698" s="264" t="s">
        <v>191</v>
      </c>
      <c r="K698" s="264" t="s">
        <v>191</v>
      </c>
      <c r="L698" s="40" t="s">
        <v>191</v>
      </c>
      <c r="M698" s="41" t="s">
        <v>191</v>
      </c>
    </row>
    <row r="699" customFormat="false" ht="11.25" hidden="false" customHeight="false" outlineLevel="0" collapsed="false">
      <c r="B699" s="265" t="s">
        <v>21</v>
      </c>
      <c r="C699" s="266" t="s">
        <v>150</v>
      </c>
      <c r="D699" s="44" t="n">
        <v>30316.646</v>
      </c>
      <c r="E699" s="45" t="n">
        <v>0.539999998680593</v>
      </c>
      <c r="F699" s="267"/>
      <c r="G699" s="267"/>
      <c r="H699" s="47" t="n">
        <v>16370.9888</v>
      </c>
      <c r="I699" s="44" t="s">
        <v>29</v>
      </c>
      <c r="J699" s="267"/>
      <c r="K699" s="267"/>
      <c r="L699" s="267"/>
      <c r="M699" s="268"/>
    </row>
    <row r="700" customFormat="false" ht="11.25" hidden="false" customHeight="false" outlineLevel="0" collapsed="false">
      <c r="B700" s="265" t="s">
        <v>23</v>
      </c>
      <c r="C700" s="269" t="s">
        <v>151</v>
      </c>
      <c r="D700" s="44" t="n">
        <v>2050.467</v>
      </c>
      <c r="E700" s="45" t="n">
        <v>0.766154671106631</v>
      </c>
      <c r="F700" s="267"/>
      <c r="G700" s="267"/>
      <c r="H700" s="47" t="n">
        <v>1570.97487</v>
      </c>
      <c r="I700" s="44" t="s">
        <v>29</v>
      </c>
      <c r="J700" s="267"/>
      <c r="K700" s="267"/>
      <c r="L700" s="267"/>
      <c r="M700" s="268"/>
    </row>
    <row r="701" customFormat="false" ht="11.25" hidden="false" customHeight="false" outlineLevel="0" collapsed="false">
      <c r="B701" s="265" t="s">
        <v>25</v>
      </c>
      <c r="C701" s="269" t="s">
        <v>172</v>
      </c>
      <c r="D701" s="44" t="n">
        <v>4740.32531</v>
      </c>
      <c r="E701" s="45" t="n">
        <v>0.43951376830718</v>
      </c>
      <c r="F701" s="267"/>
      <c r="G701" s="267"/>
      <c r="H701" s="47" t="n">
        <v>2083.43824</v>
      </c>
      <c r="I701" s="44" t="s">
        <v>29</v>
      </c>
      <c r="J701" s="267"/>
      <c r="K701" s="267"/>
      <c r="L701" s="267"/>
      <c r="M701" s="268"/>
    </row>
    <row r="702" customFormat="false" ht="11.25" hidden="false" customHeight="false" outlineLevel="0" collapsed="false">
      <c r="B702" s="265" t="s">
        <v>27</v>
      </c>
      <c r="C702" s="267"/>
      <c r="D702" s="267"/>
      <c r="E702" s="267"/>
      <c r="F702" s="267"/>
      <c r="G702" s="267"/>
      <c r="H702" s="270" t="n">
        <v>674.500873</v>
      </c>
      <c r="I702" s="270" t="s">
        <v>135</v>
      </c>
      <c r="J702" s="267"/>
      <c r="K702" s="267"/>
      <c r="L702" s="267"/>
      <c r="M702" s="268"/>
    </row>
    <row r="703" customFormat="false" ht="11.25" hidden="false" customHeight="false" outlineLevel="0" collapsed="false">
      <c r="B703" s="51" t="s">
        <v>28</v>
      </c>
      <c r="C703" s="269" t="s">
        <v>173</v>
      </c>
      <c r="D703" s="44" t="s">
        <v>100</v>
      </c>
      <c r="E703" s="45" t="s">
        <v>100</v>
      </c>
      <c r="F703" s="267"/>
      <c r="G703" s="267"/>
      <c r="H703" s="47" t="n">
        <v>305.694</v>
      </c>
      <c r="I703" s="44" t="s">
        <v>50</v>
      </c>
      <c r="J703" s="267"/>
      <c r="K703" s="267"/>
      <c r="L703" s="267"/>
      <c r="M703" s="268"/>
    </row>
    <row r="704" customFormat="false" ht="11.25" hidden="false" customHeight="false" outlineLevel="0" collapsed="false">
      <c r="B704" s="51" t="s">
        <v>31</v>
      </c>
      <c r="C704" s="269" t="s">
        <v>174</v>
      </c>
      <c r="D704" s="44" t="s">
        <v>100</v>
      </c>
      <c r="E704" s="45" t="s">
        <v>100</v>
      </c>
      <c r="F704" s="267"/>
      <c r="G704" s="267"/>
      <c r="H704" s="47" t="n">
        <v>368.806873</v>
      </c>
      <c r="I704" s="44" t="s">
        <v>29</v>
      </c>
      <c r="J704" s="267"/>
      <c r="K704" s="267"/>
      <c r="L704" s="267"/>
      <c r="M704" s="268"/>
    </row>
    <row r="705" customFormat="false" ht="11.25" hidden="false" customHeight="false" outlineLevel="0" collapsed="false">
      <c r="B705" s="265" t="s">
        <v>33</v>
      </c>
      <c r="C705" s="269" t="s">
        <v>175</v>
      </c>
      <c r="D705" s="44" t="n">
        <v>264.657</v>
      </c>
      <c r="E705" s="45" t="s">
        <v>50</v>
      </c>
      <c r="F705" s="267"/>
      <c r="G705" s="267"/>
      <c r="H705" s="47" t="s">
        <v>50</v>
      </c>
      <c r="I705" s="44" t="s">
        <v>29</v>
      </c>
      <c r="J705" s="267"/>
      <c r="K705" s="267"/>
      <c r="L705" s="267"/>
      <c r="M705" s="268"/>
    </row>
    <row r="706" customFormat="false" ht="11.25" hidden="false" customHeight="false" outlineLevel="0" collapsed="false">
      <c r="B706" s="265" t="s">
        <v>35</v>
      </c>
      <c r="C706" s="269" t="s">
        <v>176</v>
      </c>
      <c r="D706" s="44" t="n">
        <v>447.326</v>
      </c>
      <c r="E706" s="45" t="s">
        <v>50</v>
      </c>
      <c r="F706" s="267"/>
      <c r="G706" s="267"/>
      <c r="H706" s="47" t="s">
        <v>50</v>
      </c>
      <c r="I706" s="44" t="s">
        <v>29</v>
      </c>
      <c r="J706" s="267"/>
      <c r="K706" s="267"/>
      <c r="L706" s="267"/>
      <c r="M706" s="268"/>
    </row>
    <row r="707" customFormat="false" ht="11.25" hidden="false" customHeight="false" outlineLevel="0" collapsed="false">
      <c r="B707" s="265" t="s">
        <v>119</v>
      </c>
      <c r="C707" s="267"/>
      <c r="D707" s="267"/>
      <c r="E707" s="267"/>
      <c r="F707" s="271"/>
      <c r="G707" s="271"/>
      <c r="H707" s="270" t="n">
        <v>436.354357</v>
      </c>
      <c r="I707" s="270" t="s">
        <v>19</v>
      </c>
      <c r="J707" s="270" t="s">
        <v>191</v>
      </c>
      <c r="K707" s="270" t="s">
        <v>191</v>
      </c>
      <c r="L707" s="270" t="s">
        <v>191</v>
      </c>
      <c r="M707" s="53" t="s">
        <v>191</v>
      </c>
    </row>
    <row r="708" customFormat="false" ht="12" hidden="false" customHeight="false" outlineLevel="0" collapsed="false">
      <c r="B708" s="54"/>
      <c r="C708" s="55"/>
      <c r="D708" s="56"/>
      <c r="E708" s="45"/>
      <c r="F708" s="45"/>
      <c r="G708" s="45"/>
      <c r="H708" s="57"/>
      <c r="I708" s="56"/>
      <c r="J708" s="56"/>
      <c r="K708" s="56"/>
      <c r="L708" s="56"/>
      <c r="M708" s="58"/>
    </row>
    <row r="709" customFormat="false" ht="11.25" hidden="false" customHeight="false" outlineLevel="0" collapsed="false">
      <c r="B709" s="273" t="s">
        <v>38</v>
      </c>
      <c r="C709" s="274"/>
      <c r="D709" s="61"/>
      <c r="E709" s="275"/>
      <c r="F709" s="276"/>
      <c r="G709" s="277"/>
      <c r="H709" s="65" t="n">
        <v>750.890069</v>
      </c>
      <c r="I709" s="65" t="s">
        <v>135</v>
      </c>
      <c r="J709" s="65" t="n">
        <v>2.451486033</v>
      </c>
      <c r="K709" s="65" t="s">
        <v>135</v>
      </c>
      <c r="L709" s="65" t="n">
        <v>6.34011</v>
      </c>
      <c r="M709" s="66" t="s">
        <v>135</v>
      </c>
    </row>
    <row r="710" customFormat="false" ht="11.25" hidden="false" customHeight="false" outlineLevel="0" collapsed="false">
      <c r="B710" s="265" t="s">
        <v>120</v>
      </c>
      <c r="C710" s="269" t="s">
        <v>177</v>
      </c>
      <c r="D710" s="67" t="n">
        <v>524.619</v>
      </c>
      <c r="E710" s="45" t="n">
        <v>1.21829052512395</v>
      </c>
      <c r="F710" s="45" t="s">
        <v>50</v>
      </c>
      <c r="G710" s="45" t="s">
        <v>50</v>
      </c>
      <c r="H710" s="67" t="n">
        <v>639.138357</v>
      </c>
      <c r="I710" s="67" t="s">
        <v>50</v>
      </c>
      <c r="J710" s="67" t="s">
        <v>50</v>
      </c>
      <c r="K710" s="68" t="s">
        <v>50</v>
      </c>
      <c r="L710" s="68" t="s">
        <v>50</v>
      </c>
      <c r="M710" s="69" t="s">
        <v>50</v>
      </c>
    </row>
    <row r="711" customFormat="false" ht="11.25" hidden="false" customHeight="false" outlineLevel="0" collapsed="false">
      <c r="B711" s="265" t="s">
        <v>41</v>
      </c>
      <c r="C711" s="269" t="s">
        <v>178</v>
      </c>
      <c r="D711" s="67" t="n">
        <v>905.73</v>
      </c>
      <c r="E711" s="100"/>
      <c r="F711" s="100"/>
      <c r="G711" s="45" t="n">
        <v>0.007</v>
      </c>
      <c r="H711" s="100"/>
      <c r="I711" s="100"/>
      <c r="J711" s="100"/>
      <c r="K711" s="105"/>
      <c r="L711" s="68" t="n">
        <v>6.34011</v>
      </c>
      <c r="M711" s="69" t="s">
        <v>50</v>
      </c>
    </row>
    <row r="712" customFormat="false" ht="11.25" hidden="false" customHeight="false" outlineLevel="0" collapsed="false">
      <c r="B712" s="265" t="s">
        <v>43</v>
      </c>
      <c r="C712" s="269" t="s">
        <v>179</v>
      </c>
      <c r="D712" s="67" t="s">
        <v>20</v>
      </c>
      <c r="E712" s="278" t="s">
        <v>29</v>
      </c>
      <c r="F712" s="100"/>
      <c r="G712" s="45" t="s">
        <v>29</v>
      </c>
      <c r="H712" s="279" t="s">
        <v>29</v>
      </c>
      <c r="I712" s="312" t="s">
        <v>29</v>
      </c>
      <c r="J712" s="100"/>
      <c r="K712" s="105"/>
      <c r="L712" s="68" t="s">
        <v>29</v>
      </c>
      <c r="M712" s="69" t="s">
        <v>29</v>
      </c>
    </row>
    <row r="713" customFormat="false" ht="11.25" hidden="false" customHeight="false" outlineLevel="0" collapsed="false">
      <c r="B713" s="265" t="s">
        <v>45</v>
      </c>
      <c r="C713" s="269" t="s">
        <v>121</v>
      </c>
      <c r="D713" s="67" t="n">
        <v>40.9</v>
      </c>
      <c r="E713" s="45" t="n">
        <v>2.73231569682152</v>
      </c>
      <c r="F713" s="45" t="n">
        <v>0.0040534728606357</v>
      </c>
      <c r="G713" s="105"/>
      <c r="H713" s="45" t="n">
        <v>111.751712</v>
      </c>
      <c r="I713" s="45" t="s">
        <v>29</v>
      </c>
      <c r="J713" s="45" t="n">
        <v>0.16578704</v>
      </c>
      <c r="K713" s="45" t="s">
        <v>135</v>
      </c>
      <c r="L713" s="105"/>
      <c r="M713" s="103"/>
    </row>
    <row r="714" customFormat="false" ht="11.25" hidden="false" customHeight="false" outlineLevel="0" collapsed="false">
      <c r="B714" s="51" t="s">
        <v>48</v>
      </c>
      <c r="C714" s="269" t="s">
        <v>180</v>
      </c>
      <c r="D714" s="67" t="s">
        <v>100</v>
      </c>
      <c r="E714" s="45" t="s">
        <v>100</v>
      </c>
      <c r="F714" s="45" t="s">
        <v>100</v>
      </c>
      <c r="G714" s="105"/>
      <c r="H714" s="44" t="n">
        <v>38.131712</v>
      </c>
      <c r="I714" s="44" t="s">
        <v>29</v>
      </c>
      <c r="J714" s="44" t="n">
        <v>0.16578704</v>
      </c>
      <c r="K714" s="75" t="s">
        <v>29</v>
      </c>
      <c r="L714" s="105"/>
      <c r="M714" s="103"/>
    </row>
    <row r="715" customFormat="false" ht="11.25" hidden="false" customHeight="false" outlineLevel="0" collapsed="false">
      <c r="B715" s="51" t="s">
        <v>51</v>
      </c>
      <c r="C715" s="269" t="s">
        <v>181</v>
      </c>
      <c r="D715" s="67" t="n">
        <v>40.9</v>
      </c>
      <c r="E715" s="45" t="n">
        <v>1.8</v>
      </c>
      <c r="F715" s="45" t="s">
        <v>50</v>
      </c>
      <c r="G715" s="100"/>
      <c r="H715" s="44" t="n">
        <v>73.62</v>
      </c>
      <c r="I715" s="44" t="s">
        <v>29</v>
      </c>
      <c r="J715" s="44" t="s">
        <v>50</v>
      </c>
      <c r="K715" s="75" t="s">
        <v>50</v>
      </c>
      <c r="L715" s="105"/>
      <c r="M715" s="103"/>
    </row>
    <row r="716" customFormat="false" ht="11.25" hidden="false" customHeight="false" outlineLevel="0" collapsed="false">
      <c r="B716" s="265" t="s">
        <v>122</v>
      </c>
      <c r="C716" s="267"/>
      <c r="D716" s="267"/>
      <c r="E716" s="267"/>
      <c r="F716" s="267"/>
      <c r="G716" s="267"/>
      <c r="H716" s="45" t="s">
        <v>50</v>
      </c>
      <c r="I716" s="45" t="s">
        <v>50</v>
      </c>
      <c r="J716" s="45" t="n">
        <v>2.285698993</v>
      </c>
      <c r="K716" s="45" t="s">
        <v>135</v>
      </c>
      <c r="L716" s="45" t="s">
        <v>50</v>
      </c>
      <c r="M716" s="76" t="s">
        <v>50</v>
      </c>
    </row>
    <row r="717" customFormat="false" ht="11.25" hidden="false" customHeight="false" outlineLevel="0" collapsed="false">
      <c r="B717" s="51" t="s">
        <v>55</v>
      </c>
      <c r="C717" s="269" t="s">
        <v>182</v>
      </c>
      <c r="D717" s="280" t="n">
        <v>90.626</v>
      </c>
      <c r="E717" s="267"/>
      <c r="F717" s="281" t="n">
        <v>0.011</v>
      </c>
      <c r="G717" s="267"/>
      <c r="H717" s="79"/>
      <c r="I717" s="79"/>
      <c r="J717" s="280" t="n">
        <v>0.996886</v>
      </c>
      <c r="K717" s="280" t="s">
        <v>29</v>
      </c>
      <c r="L717" s="79"/>
      <c r="M717" s="80"/>
    </row>
    <row r="718" customFormat="false" ht="11.25" hidden="false" customHeight="false" outlineLevel="0" collapsed="false">
      <c r="B718" s="282" t="s">
        <v>57</v>
      </c>
      <c r="C718" s="269" t="s">
        <v>183</v>
      </c>
      <c r="D718" s="280" t="n">
        <v>1276.764</v>
      </c>
      <c r="E718" s="281" t="s">
        <v>50</v>
      </c>
      <c r="F718" s="281" t="n">
        <v>0.001</v>
      </c>
      <c r="G718" s="281" t="s">
        <v>50</v>
      </c>
      <c r="H718" s="280" t="s">
        <v>50</v>
      </c>
      <c r="I718" s="280" t="s">
        <v>50</v>
      </c>
      <c r="J718" s="280" t="n">
        <v>1.276764</v>
      </c>
      <c r="K718" s="280" t="s">
        <v>29</v>
      </c>
      <c r="L718" s="280" t="s">
        <v>50</v>
      </c>
      <c r="M718" s="82" t="s">
        <v>50</v>
      </c>
    </row>
    <row r="719" customFormat="false" ht="11.25" hidden="false" customHeight="false" outlineLevel="0" collapsed="false">
      <c r="B719" s="282" t="s">
        <v>59</v>
      </c>
      <c r="C719" s="269" t="n">
        <v>0</v>
      </c>
      <c r="D719" s="280" t="s">
        <v>50</v>
      </c>
      <c r="E719" s="267"/>
      <c r="F719" s="281" t="s">
        <v>50</v>
      </c>
      <c r="G719" s="267"/>
      <c r="H719" s="79"/>
      <c r="I719" s="79"/>
      <c r="J719" s="280" t="s">
        <v>50</v>
      </c>
      <c r="K719" s="280" t="s">
        <v>50</v>
      </c>
      <c r="L719" s="79"/>
      <c r="M719" s="80"/>
    </row>
    <row r="720" customFormat="false" ht="11.25" hidden="false" customHeight="false" outlineLevel="0" collapsed="false">
      <c r="B720" s="282" t="s">
        <v>61</v>
      </c>
      <c r="C720" s="269" t="s">
        <v>184</v>
      </c>
      <c r="D720" s="280" t="n">
        <v>446.259</v>
      </c>
      <c r="E720" s="267"/>
      <c r="F720" s="281" t="n">
        <v>2.7E-005</v>
      </c>
      <c r="G720" s="267"/>
      <c r="H720" s="79"/>
      <c r="I720" s="79"/>
      <c r="J720" s="280" t="n">
        <v>0.012048993</v>
      </c>
      <c r="K720" s="280" t="s">
        <v>29</v>
      </c>
      <c r="L720" s="79"/>
      <c r="M720" s="80"/>
    </row>
    <row r="721" customFormat="false" ht="11.25" hidden="false" customHeight="false" outlineLevel="0" collapsed="false">
      <c r="B721" s="282" t="s">
        <v>63</v>
      </c>
      <c r="C721" s="269" t="n">
        <v>0</v>
      </c>
      <c r="D721" s="280" t="s">
        <v>20</v>
      </c>
      <c r="E721" s="267"/>
      <c r="F721" s="281" t="s">
        <v>29</v>
      </c>
      <c r="G721" s="267"/>
      <c r="H721" s="79"/>
      <c r="I721" s="79"/>
      <c r="J721" s="280" t="s">
        <v>29</v>
      </c>
      <c r="K721" s="280" t="s">
        <v>29</v>
      </c>
      <c r="L721" s="79"/>
      <c r="M721" s="80"/>
    </row>
    <row r="722" customFormat="false" ht="12" hidden="false" customHeight="false" outlineLevel="0" collapsed="false">
      <c r="B722" s="83"/>
      <c r="C722" s="84"/>
      <c r="D722" s="56"/>
      <c r="E722" s="283"/>
      <c r="F722" s="283"/>
      <c r="G722" s="283"/>
      <c r="H722" s="86"/>
      <c r="I722" s="56"/>
      <c r="J722" s="86"/>
      <c r="K722" s="86"/>
      <c r="L722" s="56"/>
      <c r="M722" s="58"/>
    </row>
    <row r="723" customFormat="false" ht="11.25" hidden="false" customHeight="false" outlineLevel="0" collapsed="false">
      <c r="B723" s="12" t="s">
        <v>2</v>
      </c>
      <c r="C723" s="240" t="s">
        <v>3</v>
      </c>
      <c r="D723" s="240"/>
      <c r="E723" s="241" t="s">
        <v>110</v>
      </c>
      <c r="F723" s="241"/>
      <c r="G723" s="241"/>
      <c r="H723" s="15" t="s">
        <v>5</v>
      </c>
      <c r="I723" s="15"/>
      <c r="J723" s="15"/>
      <c r="K723" s="15"/>
      <c r="L723" s="15"/>
      <c r="M723" s="15"/>
    </row>
    <row r="724" customFormat="false" ht="13.5" hidden="false" customHeight="false" outlineLevel="0" collapsed="false">
      <c r="B724" s="242" t="s">
        <v>6</v>
      </c>
      <c r="C724" s="243" t="s">
        <v>7</v>
      </c>
      <c r="D724" s="243"/>
      <c r="E724" s="244" t="s">
        <v>111</v>
      </c>
      <c r="F724" s="245" t="s">
        <v>112</v>
      </c>
      <c r="G724" s="246" t="s">
        <v>113</v>
      </c>
      <c r="H724" s="247" t="s">
        <v>111</v>
      </c>
      <c r="I724" s="247"/>
      <c r="J724" s="247" t="s">
        <v>112</v>
      </c>
      <c r="K724" s="247"/>
      <c r="L724" s="248" t="s">
        <v>113</v>
      </c>
      <c r="M724" s="248"/>
    </row>
    <row r="725" customFormat="false" ht="11.25" hidden="false" customHeight="false" outlineLevel="0" collapsed="false">
      <c r="B725" s="242"/>
      <c r="C725" s="243"/>
      <c r="D725" s="243"/>
      <c r="E725" s="249"/>
      <c r="F725" s="250"/>
      <c r="G725" s="251"/>
      <c r="H725" s="252" t="s">
        <v>114</v>
      </c>
      <c r="I725" s="253" t="s">
        <v>115</v>
      </c>
      <c r="J725" s="252" t="s">
        <v>114</v>
      </c>
      <c r="K725" s="253" t="s">
        <v>115</v>
      </c>
      <c r="L725" s="252" t="s">
        <v>114</v>
      </c>
      <c r="M725" s="254" t="s">
        <v>115</v>
      </c>
    </row>
    <row r="726" customFormat="false" ht="12" hidden="false" customHeight="true" outlineLevel="0" collapsed="false">
      <c r="B726" s="255"/>
      <c r="C726" s="256" t="s">
        <v>116</v>
      </c>
      <c r="D726" s="257" t="s">
        <v>14</v>
      </c>
      <c r="E726" s="258" t="s">
        <v>15</v>
      </c>
      <c r="F726" s="258"/>
      <c r="G726" s="258"/>
      <c r="H726" s="259" t="s">
        <v>16</v>
      </c>
      <c r="I726" s="259"/>
      <c r="J726" s="259"/>
      <c r="K726" s="259"/>
      <c r="L726" s="259"/>
      <c r="M726" s="259"/>
    </row>
    <row r="727" customFormat="false" ht="12" hidden="false" customHeight="false" outlineLevel="0" collapsed="false">
      <c r="B727" s="34" t="s">
        <v>65</v>
      </c>
      <c r="C727" s="284"/>
      <c r="D727" s="88"/>
      <c r="E727" s="262"/>
      <c r="F727" s="262"/>
      <c r="G727" s="285"/>
      <c r="H727" s="90" t="n">
        <v>3125.326663</v>
      </c>
      <c r="I727" s="90" t="s">
        <v>139</v>
      </c>
      <c r="J727" s="90" t="n">
        <v>0.69068376</v>
      </c>
      <c r="K727" s="90" t="s">
        <v>139</v>
      </c>
      <c r="L727" s="90" t="s">
        <v>135</v>
      </c>
      <c r="M727" s="91" t="s">
        <v>135</v>
      </c>
    </row>
    <row r="728" customFormat="false" ht="11.25" hidden="false" customHeight="false" outlineLevel="0" collapsed="false">
      <c r="B728" s="265" t="s">
        <v>66</v>
      </c>
      <c r="C728" s="92"/>
      <c r="D728" s="93"/>
      <c r="E728" s="286" t="n">
        <v>0.0588420116093987</v>
      </c>
      <c r="F728" s="278" t="n">
        <v>2.45548125933492E-005</v>
      </c>
      <c r="G728" s="287"/>
      <c r="H728" s="45" t="n">
        <v>1655.12246</v>
      </c>
      <c r="I728" s="45" t="s">
        <v>139</v>
      </c>
      <c r="J728" s="45" t="n">
        <v>0.69068376</v>
      </c>
      <c r="K728" s="45" t="s">
        <v>139</v>
      </c>
      <c r="L728" s="105"/>
      <c r="M728" s="268"/>
    </row>
    <row r="729" customFormat="false" ht="11.25" hidden="false" customHeight="false" outlineLevel="0" collapsed="false">
      <c r="B729" s="51" t="s">
        <v>67</v>
      </c>
      <c r="C729" s="97" t="s">
        <v>185</v>
      </c>
      <c r="D729" s="67" t="n">
        <v>16580.455</v>
      </c>
      <c r="E729" s="45" t="n">
        <v>0.0693729128663839</v>
      </c>
      <c r="F729" s="278" t="s">
        <v>50</v>
      </c>
      <c r="G729" s="287"/>
      <c r="H729" s="44" t="n">
        <v>1150.23446</v>
      </c>
      <c r="I729" s="67" t="s">
        <v>50</v>
      </c>
      <c r="J729" s="279" t="s">
        <v>50</v>
      </c>
      <c r="K729" s="288" t="s">
        <v>50</v>
      </c>
      <c r="L729" s="287"/>
      <c r="M729" s="268"/>
    </row>
    <row r="730" customFormat="false" ht="11.25" hidden="false" customHeight="false" outlineLevel="0" collapsed="false">
      <c r="B730" s="51" t="s">
        <v>69</v>
      </c>
      <c r="C730" s="97" t="s">
        <v>186</v>
      </c>
      <c r="D730" s="67" t="n">
        <v>3837.132</v>
      </c>
      <c r="E730" s="45" t="n">
        <v>0.0590633837981075</v>
      </c>
      <c r="F730" s="45" t="n">
        <v>0.00018</v>
      </c>
      <c r="G730" s="287"/>
      <c r="H730" s="44" t="n">
        <v>226.634</v>
      </c>
      <c r="I730" s="67" t="n">
        <v>0</v>
      </c>
      <c r="J730" s="44" t="n">
        <v>0.69068376</v>
      </c>
      <c r="K730" s="68" t="n">
        <v>0</v>
      </c>
      <c r="L730" s="287"/>
      <c r="M730" s="268"/>
    </row>
    <row r="731" customFormat="false" ht="11.25" hidden="false" customHeight="false" outlineLevel="0" collapsed="false">
      <c r="B731" s="51" t="s">
        <v>71</v>
      </c>
      <c r="C731" s="97" t="s">
        <v>187</v>
      </c>
      <c r="D731" s="67" t="n">
        <v>4999.365</v>
      </c>
      <c r="E731" s="45" t="n">
        <v>0.0556578685493058</v>
      </c>
      <c r="F731" s="45" t="s">
        <v>50</v>
      </c>
      <c r="G731" s="287"/>
      <c r="H731" s="44" t="n">
        <v>278.254</v>
      </c>
      <c r="I731" s="67" t="s">
        <v>50</v>
      </c>
      <c r="J731" s="44" t="s">
        <v>50</v>
      </c>
      <c r="K731" s="68" t="s">
        <v>50</v>
      </c>
      <c r="L731" s="287"/>
      <c r="M731" s="268"/>
    </row>
    <row r="732" customFormat="false" ht="11.25" hidden="false" customHeight="false" outlineLevel="0" collapsed="false">
      <c r="B732" s="51" t="s">
        <v>73</v>
      </c>
      <c r="C732" s="97" t="s">
        <v>188</v>
      </c>
      <c r="D732" s="67" t="n">
        <v>2711.292</v>
      </c>
      <c r="E732" s="45" t="s">
        <v>30</v>
      </c>
      <c r="F732" s="45" t="s">
        <v>30</v>
      </c>
      <c r="G732" s="100"/>
      <c r="H732" s="44" t="s">
        <v>30</v>
      </c>
      <c r="I732" s="67" t="s">
        <v>30</v>
      </c>
      <c r="J732" s="44" t="s">
        <v>30</v>
      </c>
      <c r="K732" s="68" t="s">
        <v>30</v>
      </c>
      <c r="L732" s="287"/>
      <c r="M732" s="268"/>
    </row>
    <row r="733" customFormat="false" ht="11.25" hidden="false" customHeight="false" outlineLevel="0" collapsed="false">
      <c r="B733" s="51" t="s">
        <v>123</v>
      </c>
      <c r="C733" s="289"/>
      <c r="D733" s="105"/>
      <c r="E733" s="105"/>
      <c r="F733" s="105"/>
      <c r="G733" s="105"/>
      <c r="H733" s="45" t="s">
        <v>29</v>
      </c>
      <c r="I733" s="45" t="s">
        <v>29</v>
      </c>
      <c r="J733" s="45" t="s">
        <v>29</v>
      </c>
      <c r="K733" s="45" t="s">
        <v>29</v>
      </c>
      <c r="L733" s="100"/>
      <c r="M733" s="103"/>
    </row>
    <row r="734" customFormat="false" ht="11.25" hidden="false" customHeight="false" outlineLevel="0" collapsed="false">
      <c r="B734" s="104"/>
      <c r="C734" s="97"/>
      <c r="D734" s="67"/>
      <c r="E734" s="45"/>
      <c r="F734" s="45"/>
      <c r="G734" s="105"/>
      <c r="H734" s="44"/>
      <c r="I734" s="67"/>
      <c r="J734" s="44"/>
      <c r="K734" s="67"/>
      <c r="L734" s="100"/>
      <c r="M734" s="103"/>
    </row>
    <row r="735" customFormat="false" ht="11.25" hidden="false" customHeight="false" outlineLevel="0" collapsed="false">
      <c r="B735" s="265" t="s">
        <v>76</v>
      </c>
      <c r="C735" s="97" t="s">
        <v>189</v>
      </c>
      <c r="D735" s="67" t="n">
        <v>317.774</v>
      </c>
      <c r="E735" s="45" t="n">
        <v>1.99830698861455</v>
      </c>
      <c r="F735" s="45" t="s">
        <v>50</v>
      </c>
      <c r="G735" s="287"/>
      <c r="H735" s="44" t="n">
        <v>635.010005</v>
      </c>
      <c r="I735" s="67" t="s">
        <v>29</v>
      </c>
      <c r="J735" s="67" t="s">
        <v>50</v>
      </c>
      <c r="K735" s="68" t="s">
        <v>29</v>
      </c>
      <c r="L735" s="287"/>
      <c r="M735" s="268"/>
    </row>
    <row r="736" customFormat="false" ht="11.25" hidden="false" customHeight="false" outlineLevel="0" collapsed="false">
      <c r="B736" s="265" t="s">
        <v>78</v>
      </c>
      <c r="C736" s="97" t="s">
        <v>190</v>
      </c>
      <c r="D736" s="67" t="n">
        <v>389.447</v>
      </c>
      <c r="E736" s="45" t="n">
        <v>1.64470903614613</v>
      </c>
      <c r="F736" s="45" t="s">
        <v>20</v>
      </c>
      <c r="G736" s="287"/>
      <c r="H736" s="44" t="n">
        <v>640.527</v>
      </c>
      <c r="I736" s="67" t="s">
        <v>50</v>
      </c>
      <c r="J736" s="67" t="s">
        <v>20</v>
      </c>
      <c r="K736" s="68" t="s">
        <v>29</v>
      </c>
      <c r="L736" s="287"/>
      <c r="M736" s="268"/>
    </row>
    <row r="737" customFormat="false" ht="24" hidden="false" customHeight="false" outlineLevel="0" collapsed="false">
      <c r="B737" s="291" t="s">
        <v>124</v>
      </c>
      <c r="C737" s="289"/>
      <c r="D737" s="100"/>
      <c r="E737" s="100"/>
      <c r="F737" s="267"/>
      <c r="G737" s="287"/>
      <c r="H737" s="100"/>
      <c r="I737" s="100"/>
      <c r="J737" s="267"/>
      <c r="K737" s="287"/>
      <c r="L737" s="287"/>
      <c r="M737" s="268"/>
    </row>
    <row r="738" customFormat="false" ht="11.25" hidden="false" customHeight="false" outlineLevel="0" collapsed="false">
      <c r="B738" s="265" t="s">
        <v>125</v>
      </c>
      <c r="C738" s="107"/>
      <c r="D738" s="100"/>
      <c r="E738" s="100"/>
      <c r="F738" s="100"/>
      <c r="G738" s="100"/>
      <c r="H738" s="45" t="n">
        <v>194.667198</v>
      </c>
      <c r="I738" s="45" t="s">
        <v>135</v>
      </c>
      <c r="J738" s="45" t="s">
        <v>135</v>
      </c>
      <c r="K738" s="45" t="s">
        <v>135</v>
      </c>
      <c r="L738" s="45" t="s">
        <v>135</v>
      </c>
      <c r="M738" s="76" t="s">
        <v>135</v>
      </c>
    </row>
    <row r="739" customFormat="false" ht="12" hidden="false" customHeight="false" outlineLevel="0" collapsed="false">
      <c r="B739" s="290"/>
      <c r="C739" s="97"/>
      <c r="D739" s="108"/>
      <c r="E739" s="283"/>
      <c r="F739" s="283"/>
      <c r="G739" s="283"/>
      <c r="H739" s="86"/>
      <c r="I739" s="86"/>
      <c r="J739" s="56"/>
      <c r="K739" s="56"/>
      <c r="L739" s="56"/>
      <c r="M739" s="58"/>
    </row>
    <row r="740" customFormat="false" ht="11.25" hidden="false" customHeight="false" outlineLevel="0" collapsed="false">
      <c r="B740" s="273" t="s">
        <v>82</v>
      </c>
      <c r="C740" s="109"/>
      <c r="D740" s="109"/>
      <c r="E740" s="109"/>
      <c r="F740" s="109"/>
      <c r="G740" s="109"/>
      <c r="H740" s="65" t="s">
        <v>29</v>
      </c>
      <c r="I740" s="65" t="s">
        <v>29</v>
      </c>
      <c r="J740" s="109"/>
      <c r="K740" s="109"/>
      <c r="L740" s="109"/>
      <c r="M740" s="109"/>
    </row>
    <row r="741" customFormat="false" ht="11.25" hidden="false" customHeight="false" outlineLevel="0" collapsed="false">
      <c r="B741" s="265" t="s">
        <v>83</v>
      </c>
      <c r="C741" s="110"/>
      <c r="D741" s="110"/>
      <c r="E741" s="110"/>
      <c r="F741" s="110"/>
      <c r="G741" s="110"/>
      <c r="H741" s="110"/>
      <c r="I741" s="110"/>
      <c r="J741" s="110"/>
      <c r="K741" s="110"/>
      <c r="L741" s="110"/>
      <c r="M741" s="110"/>
    </row>
    <row r="742" customFormat="false" ht="12" hidden="false" customHeight="false" outlineLevel="0" collapsed="false">
      <c r="B742" s="293" t="s">
        <v>84</v>
      </c>
      <c r="C742" s="97" t="n">
        <v>0</v>
      </c>
      <c r="D742" s="112" t="s">
        <v>29</v>
      </c>
      <c r="E742" s="113" t="s">
        <v>29</v>
      </c>
      <c r="F742" s="110"/>
      <c r="G742" s="110"/>
      <c r="H742" s="112" t="s">
        <v>29</v>
      </c>
      <c r="I742" s="112" t="s">
        <v>29</v>
      </c>
      <c r="J742" s="114"/>
      <c r="K742" s="114"/>
      <c r="L742" s="114"/>
      <c r="M742" s="114"/>
    </row>
    <row r="743" customFormat="false" ht="11.25" hidden="false" customHeight="false" outlineLevel="0" collapsed="false">
      <c r="B743" s="34" t="s">
        <v>127</v>
      </c>
      <c r="C743" s="109"/>
      <c r="D743" s="109"/>
      <c r="E743" s="109"/>
      <c r="F743" s="109"/>
      <c r="G743" s="109"/>
      <c r="H743" s="116" t="s">
        <v>29</v>
      </c>
      <c r="I743" s="116" t="s">
        <v>29</v>
      </c>
      <c r="J743" s="116" t="s">
        <v>29</v>
      </c>
      <c r="K743" s="116" t="s">
        <v>29</v>
      </c>
      <c r="L743" s="116" t="s">
        <v>29</v>
      </c>
      <c r="M743" s="117" t="s">
        <v>29</v>
      </c>
    </row>
    <row r="744" customFormat="false" ht="11.25" hidden="false" customHeight="false" outlineLevel="0" collapsed="false">
      <c r="B744" s="54"/>
      <c r="C744" s="97"/>
      <c r="D744" s="108"/>
      <c r="E744" s="283"/>
      <c r="F744" s="283"/>
      <c r="G744" s="283"/>
      <c r="H744" s="56"/>
      <c r="I744" s="56"/>
      <c r="J744" s="56"/>
      <c r="K744" s="56"/>
      <c r="L744" s="56"/>
      <c r="M744" s="58"/>
    </row>
    <row r="746" customFormat="false" ht="12.75" hidden="false" customHeight="false" outlineLevel="0" collapsed="false">
      <c r="A746" s="7" t="n">
        <v>2004</v>
      </c>
      <c r="B746" s="237"/>
      <c r="C746" s="237"/>
      <c r="D746" s="238"/>
      <c r="E746" s="238"/>
      <c r="F746" s="238"/>
      <c r="G746" s="238"/>
      <c r="H746" s="238"/>
      <c r="I746" s="238"/>
      <c r="J746" s="238"/>
      <c r="K746" s="239"/>
      <c r="L746" s="239"/>
      <c r="M746" s="239"/>
    </row>
    <row r="747" customFormat="false" ht="11.25" hidden="false" customHeight="false" outlineLevel="0" collapsed="false">
      <c r="A747" s="11"/>
      <c r="B747" s="12" t="s">
        <v>2</v>
      </c>
      <c r="C747" s="240" t="s">
        <v>3</v>
      </c>
      <c r="D747" s="240"/>
      <c r="E747" s="241" t="s">
        <v>110</v>
      </c>
      <c r="F747" s="241"/>
      <c r="G747" s="241"/>
      <c r="H747" s="15" t="s">
        <v>5</v>
      </c>
      <c r="I747" s="15"/>
      <c r="J747" s="15"/>
      <c r="K747" s="15"/>
      <c r="L747" s="15"/>
      <c r="M747" s="15"/>
    </row>
    <row r="748" customFormat="false" ht="13.5" hidden="false" customHeight="false" outlineLevel="0" collapsed="false">
      <c r="B748" s="242" t="s">
        <v>6</v>
      </c>
      <c r="C748" s="243" t="s">
        <v>7</v>
      </c>
      <c r="D748" s="243"/>
      <c r="E748" s="244" t="s">
        <v>111</v>
      </c>
      <c r="F748" s="245" t="s">
        <v>112</v>
      </c>
      <c r="G748" s="246" t="s">
        <v>113</v>
      </c>
      <c r="H748" s="247" t="s">
        <v>111</v>
      </c>
      <c r="I748" s="247"/>
      <c r="J748" s="247" t="s">
        <v>112</v>
      </c>
      <c r="K748" s="247"/>
      <c r="L748" s="248" t="s">
        <v>113</v>
      </c>
      <c r="M748" s="248"/>
    </row>
    <row r="749" customFormat="false" ht="11.25" hidden="false" customHeight="false" outlineLevel="0" collapsed="false">
      <c r="B749" s="242"/>
      <c r="C749" s="243"/>
      <c r="D749" s="243"/>
      <c r="E749" s="249"/>
      <c r="F749" s="250"/>
      <c r="G749" s="251"/>
      <c r="H749" s="252" t="s">
        <v>114</v>
      </c>
      <c r="I749" s="253" t="s">
        <v>115</v>
      </c>
      <c r="J749" s="252" t="s">
        <v>114</v>
      </c>
      <c r="K749" s="253" t="s">
        <v>115</v>
      </c>
      <c r="L749" s="252" t="s">
        <v>114</v>
      </c>
      <c r="M749" s="254" t="s">
        <v>115</v>
      </c>
    </row>
    <row r="750" customFormat="false" ht="12" hidden="false" customHeight="true" outlineLevel="0" collapsed="false">
      <c r="B750" s="255"/>
      <c r="C750" s="256" t="s">
        <v>116</v>
      </c>
      <c r="D750" s="257" t="s">
        <v>14</v>
      </c>
      <c r="E750" s="258" t="s">
        <v>15</v>
      </c>
      <c r="F750" s="258"/>
      <c r="G750" s="258"/>
      <c r="H750" s="259" t="s">
        <v>16</v>
      </c>
      <c r="I750" s="259"/>
      <c r="J750" s="259"/>
      <c r="K750" s="259"/>
      <c r="L750" s="259"/>
      <c r="M750" s="259"/>
    </row>
    <row r="751" customFormat="false" ht="12" hidden="false" customHeight="false" outlineLevel="0" collapsed="false">
      <c r="B751" s="34" t="s">
        <v>17</v>
      </c>
      <c r="C751" s="260"/>
      <c r="D751" s="261"/>
      <c r="E751" s="262"/>
      <c r="F751" s="262"/>
      <c r="G751" s="263"/>
      <c r="H751" s="264" t="n">
        <v>21624.011602</v>
      </c>
      <c r="I751" s="264" t="s">
        <v>139</v>
      </c>
      <c r="J751" s="264" t="s">
        <v>191</v>
      </c>
      <c r="K751" s="264" t="s">
        <v>191</v>
      </c>
      <c r="L751" s="40" t="s">
        <v>191</v>
      </c>
      <c r="M751" s="41" t="s">
        <v>191</v>
      </c>
    </row>
    <row r="752" customFormat="false" ht="11.25" hidden="false" customHeight="false" outlineLevel="0" collapsed="false">
      <c r="B752" s="265" t="s">
        <v>21</v>
      </c>
      <c r="C752" s="266" t="s">
        <v>150</v>
      </c>
      <c r="D752" s="44" t="n">
        <v>30798.002</v>
      </c>
      <c r="E752" s="45" t="n">
        <v>0.540000000649393</v>
      </c>
      <c r="F752" s="267"/>
      <c r="G752" s="267"/>
      <c r="H752" s="47" t="n">
        <v>16630.9211</v>
      </c>
      <c r="I752" s="44" t="s">
        <v>29</v>
      </c>
      <c r="J752" s="267"/>
      <c r="K752" s="267"/>
      <c r="L752" s="267"/>
      <c r="M752" s="268"/>
    </row>
    <row r="753" customFormat="false" ht="11.25" hidden="false" customHeight="false" outlineLevel="0" collapsed="false">
      <c r="B753" s="265" t="s">
        <v>23</v>
      </c>
      <c r="C753" s="269" t="s">
        <v>151</v>
      </c>
      <c r="D753" s="44" t="n">
        <v>2124.301</v>
      </c>
      <c r="E753" s="45" t="n">
        <v>0.768350003130442</v>
      </c>
      <c r="F753" s="267"/>
      <c r="G753" s="267"/>
      <c r="H753" s="47" t="n">
        <v>1632.20668</v>
      </c>
      <c r="I753" s="44" t="s">
        <v>29</v>
      </c>
      <c r="J753" s="267"/>
      <c r="K753" s="267"/>
      <c r="L753" s="267"/>
      <c r="M753" s="268"/>
    </row>
    <row r="754" customFormat="false" ht="11.25" hidden="false" customHeight="false" outlineLevel="0" collapsed="false">
      <c r="B754" s="265" t="s">
        <v>25</v>
      </c>
      <c r="C754" s="269" t="s">
        <v>172</v>
      </c>
      <c r="D754" s="44" t="n">
        <v>5017.08876</v>
      </c>
      <c r="E754" s="45" t="n">
        <v>0.439858867475966</v>
      </c>
      <c r="F754" s="267"/>
      <c r="G754" s="267"/>
      <c r="H754" s="47" t="n">
        <v>2206.81098</v>
      </c>
      <c r="I754" s="44" t="s">
        <v>29</v>
      </c>
      <c r="J754" s="267"/>
      <c r="K754" s="267"/>
      <c r="L754" s="267"/>
      <c r="M754" s="268"/>
    </row>
    <row r="755" customFormat="false" ht="11.25" hidden="false" customHeight="false" outlineLevel="0" collapsed="false">
      <c r="B755" s="265" t="s">
        <v>27</v>
      </c>
      <c r="C755" s="267"/>
      <c r="D755" s="267"/>
      <c r="E755" s="267"/>
      <c r="F755" s="267"/>
      <c r="G755" s="267"/>
      <c r="H755" s="270" t="n">
        <v>692.66927</v>
      </c>
      <c r="I755" s="270" t="s">
        <v>135</v>
      </c>
      <c r="J755" s="267"/>
      <c r="K755" s="267"/>
      <c r="L755" s="267"/>
      <c r="M755" s="268"/>
    </row>
    <row r="756" customFormat="false" ht="11.25" hidden="false" customHeight="false" outlineLevel="0" collapsed="false">
      <c r="B756" s="51" t="s">
        <v>28</v>
      </c>
      <c r="C756" s="269" t="s">
        <v>173</v>
      </c>
      <c r="D756" s="44" t="s">
        <v>100</v>
      </c>
      <c r="E756" s="45" t="s">
        <v>100</v>
      </c>
      <c r="F756" s="267"/>
      <c r="G756" s="267"/>
      <c r="H756" s="47" t="n">
        <v>315.018</v>
      </c>
      <c r="I756" s="44" t="s">
        <v>50</v>
      </c>
      <c r="J756" s="267"/>
      <c r="K756" s="267"/>
      <c r="L756" s="267"/>
      <c r="M756" s="268"/>
    </row>
    <row r="757" customFormat="false" ht="11.25" hidden="false" customHeight="false" outlineLevel="0" collapsed="false">
      <c r="B757" s="51" t="s">
        <v>31</v>
      </c>
      <c r="C757" s="269" t="s">
        <v>174</v>
      </c>
      <c r="D757" s="44" t="s">
        <v>100</v>
      </c>
      <c r="E757" s="45" t="s">
        <v>100</v>
      </c>
      <c r="F757" s="267"/>
      <c r="G757" s="267"/>
      <c r="H757" s="47" t="n">
        <v>377.65127</v>
      </c>
      <c r="I757" s="44" t="s">
        <v>29</v>
      </c>
      <c r="J757" s="267"/>
      <c r="K757" s="267"/>
      <c r="L757" s="267"/>
      <c r="M757" s="268"/>
    </row>
    <row r="758" customFormat="false" ht="11.25" hidden="false" customHeight="false" outlineLevel="0" collapsed="false">
      <c r="B758" s="265" t="s">
        <v>33</v>
      </c>
      <c r="C758" s="269" t="s">
        <v>175</v>
      </c>
      <c r="D758" s="44" t="n">
        <v>304.308</v>
      </c>
      <c r="E758" s="45" t="s">
        <v>50</v>
      </c>
      <c r="F758" s="267"/>
      <c r="G758" s="267"/>
      <c r="H758" s="47" t="s">
        <v>50</v>
      </c>
      <c r="I758" s="44" t="s">
        <v>29</v>
      </c>
      <c r="J758" s="267"/>
      <c r="K758" s="267"/>
      <c r="L758" s="267"/>
      <c r="M758" s="268"/>
    </row>
    <row r="759" customFormat="false" ht="11.25" hidden="false" customHeight="false" outlineLevel="0" collapsed="false">
      <c r="B759" s="265" t="s">
        <v>35</v>
      </c>
      <c r="C759" s="269" t="s">
        <v>176</v>
      </c>
      <c r="D759" s="44" t="n">
        <v>436.429</v>
      </c>
      <c r="E759" s="45" t="s">
        <v>50</v>
      </c>
      <c r="F759" s="267"/>
      <c r="G759" s="267"/>
      <c r="H759" s="47" t="s">
        <v>50</v>
      </c>
      <c r="I759" s="44" t="s">
        <v>29</v>
      </c>
      <c r="J759" s="267"/>
      <c r="K759" s="267"/>
      <c r="L759" s="267"/>
      <c r="M759" s="268"/>
    </row>
    <row r="760" customFormat="false" ht="11.25" hidden="false" customHeight="false" outlineLevel="0" collapsed="false">
      <c r="B760" s="265" t="s">
        <v>119</v>
      </c>
      <c r="C760" s="267"/>
      <c r="D760" s="267"/>
      <c r="E760" s="267"/>
      <c r="F760" s="271"/>
      <c r="G760" s="271"/>
      <c r="H760" s="270" t="n">
        <v>461.403572</v>
      </c>
      <c r="I760" s="270" t="s">
        <v>19</v>
      </c>
      <c r="J760" s="270" t="s">
        <v>191</v>
      </c>
      <c r="K760" s="270" t="s">
        <v>191</v>
      </c>
      <c r="L760" s="270" t="s">
        <v>191</v>
      </c>
      <c r="M760" s="53" t="s">
        <v>191</v>
      </c>
    </row>
    <row r="761" customFormat="false" ht="12" hidden="false" customHeight="false" outlineLevel="0" collapsed="false">
      <c r="B761" s="54"/>
      <c r="C761" s="55"/>
      <c r="D761" s="56"/>
      <c r="E761" s="45"/>
      <c r="F761" s="45"/>
      <c r="G761" s="45"/>
      <c r="H761" s="57"/>
      <c r="I761" s="56"/>
      <c r="J761" s="56"/>
      <c r="K761" s="56"/>
      <c r="L761" s="56"/>
      <c r="M761" s="58"/>
    </row>
    <row r="762" customFormat="false" ht="11.25" hidden="false" customHeight="false" outlineLevel="0" collapsed="false">
      <c r="B762" s="273" t="s">
        <v>38</v>
      </c>
      <c r="C762" s="274"/>
      <c r="D762" s="61"/>
      <c r="E762" s="275"/>
      <c r="F762" s="276"/>
      <c r="G762" s="277"/>
      <c r="H762" s="65" t="n">
        <v>706.211651</v>
      </c>
      <c r="I762" s="65" t="s">
        <v>135</v>
      </c>
      <c r="J762" s="65" t="n">
        <v>1.17176644</v>
      </c>
      <c r="K762" s="65" t="s">
        <v>135</v>
      </c>
      <c r="L762" s="65" t="n">
        <v>5.766544</v>
      </c>
      <c r="M762" s="66" t="s">
        <v>135</v>
      </c>
    </row>
    <row r="763" customFormat="false" ht="11.25" hidden="false" customHeight="false" outlineLevel="0" collapsed="false">
      <c r="B763" s="265" t="s">
        <v>120</v>
      </c>
      <c r="C763" s="269" t="s">
        <v>177</v>
      </c>
      <c r="D763" s="67" t="n">
        <v>490.763</v>
      </c>
      <c r="E763" s="45" t="n">
        <v>1.20703561393178</v>
      </c>
      <c r="F763" s="45" t="s">
        <v>50</v>
      </c>
      <c r="G763" s="45" t="s">
        <v>50</v>
      </c>
      <c r="H763" s="67" t="n">
        <v>592.368419</v>
      </c>
      <c r="I763" s="67" t="s">
        <v>50</v>
      </c>
      <c r="J763" s="67" t="s">
        <v>50</v>
      </c>
      <c r="K763" s="68" t="s">
        <v>50</v>
      </c>
      <c r="L763" s="68" t="s">
        <v>50</v>
      </c>
      <c r="M763" s="69" t="s">
        <v>50</v>
      </c>
    </row>
    <row r="764" customFormat="false" ht="11.25" hidden="false" customHeight="false" outlineLevel="0" collapsed="false">
      <c r="B764" s="265" t="s">
        <v>41</v>
      </c>
      <c r="C764" s="269" t="s">
        <v>178</v>
      </c>
      <c r="D764" s="67" t="n">
        <v>823.792</v>
      </c>
      <c r="E764" s="100"/>
      <c r="F764" s="100"/>
      <c r="G764" s="45" t="n">
        <v>0.007</v>
      </c>
      <c r="H764" s="100"/>
      <c r="I764" s="100"/>
      <c r="J764" s="100"/>
      <c r="K764" s="105"/>
      <c r="L764" s="68" t="n">
        <v>5.766544</v>
      </c>
      <c r="M764" s="69" t="s">
        <v>50</v>
      </c>
    </row>
    <row r="765" customFormat="false" ht="11.25" hidden="false" customHeight="false" outlineLevel="0" collapsed="false">
      <c r="B765" s="265" t="s">
        <v>43</v>
      </c>
      <c r="C765" s="269" t="s">
        <v>179</v>
      </c>
      <c r="D765" s="67" t="s">
        <v>20</v>
      </c>
      <c r="E765" s="278" t="s">
        <v>29</v>
      </c>
      <c r="F765" s="100"/>
      <c r="G765" s="45" t="s">
        <v>29</v>
      </c>
      <c r="H765" s="279" t="s">
        <v>29</v>
      </c>
      <c r="I765" s="312" t="s">
        <v>29</v>
      </c>
      <c r="J765" s="100"/>
      <c r="K765" s="105"/>
      <c r="L765" s="68" t="s">
        <v>29</v>
      </c>
      <c r="M765" s="69" t="s">
        <v>29</v>
      </c>
    </row>
    <row r="766" customFormat="false" ht="11.25" hidden="false" customHeight="false" outlineLevel="0" collapsed="false">
      <c r="B766" s="265" t="s">
        <v>45</v>
      </c>
      <c r="C766" s="269" t="s">
        <v>121</v>
      </c>
      <c r="D766" s="67" t="n">
        <v>40.9</v>
      </c>
      <c r="E766" s="45" t="n">
        <v>2.78345310513447</v>
      </c>
      <c r="F766" s="45" t="n">
        <v>0.00427580537897311</v>
      </c>
      <c r="G766" s="105"/>
      <c r="H766" s="45" t="n">
        <v>113.843232</v>
      </c>
      <c r="I766" s="45" t="s">
        <v>29</v>
      </c>
      <c r="J766" s="45" t="n">
        <v>0.17488044</v>
      </c>
      <c r="K766" s="45" t="s">
        <v>135</v>
      </c>
      <c r="L766" s="105"/>
      <c r="M766" s="103"/>
    </row>
    <row r="767" customFormat="false" ht="11.25" hidden="false" customHeight="false" outlineLevel="0" collapsed="false">
      <c r="B767" s="51" t="s">
        <v>48</v>
      </c>
      <c r="C767" s="269" t="s">
        <v>180</v>
      </c>
      <c r="D767" s="67" t="s">
        <v>100</v>
      </c>
      <c r="E767" s="45" t="s">
        <v>100</v>
      </c>
      <c r="F767" s="45" t="s">
        <v>100</v>
      </c>
      <c r="G767" s="105"/>
      <c r="H767" s="44" t="n">
        <v>40.223232</v>
      </c>
      <c r="I767" s="44" t="s">
        <v>29</v>
      </c>
      <c r="J767" s="44" t="n">
        <v>0.17488044</v>
      </c>
      <c r="K767" s="75" t="s">
        <v>29</v>
      </c>
      <c r="L767" s="105"/>
      <c r="M767" s="103"/>
    </row>
    <row r="768" customFormat="false" ht="11.25" hidden="false" customHeight="false" outlineLevel="0" collapsed="false">
      <c r="B768" s="51" t="s">
        <v>51</v>
      </c>
      <c r="C768" s="269" t="s">
        <v>181</v>
      </c>
      <c r="D768" s="67" t="n">
        <v>40.9</v>
      </c>
      <c r="E768" s="45" t="n">
        <v>1.8</v>
      </c>
      <c r="F768" s="45" t="s">
        <v>50</v>
      </c>
      <c r="G768" s="100"/>
      <c r="H768" s="44" t="n">
        <v>73.62</v>
      </c>
      <c r="I768" s="44" t="s">
        <v>29</v>
      </c>
      <c r="J768" s="44" t="s">
        <v>50</v>
      </c>
      <c r="K768" s="75" t="s">
        <v>50</v>
      </c>
      <c r="L768" s="105"/>
      <c r="M768" s="103"/>
    </row>
    <row r="769" customFormat="false" ht="11.25" hidden="false" customHeight="false" outlineLevel="0" collapsed="false">
      <c r="B769" s="265" t="s">
        <v>122</v>
      </c>
      <c r="C769" s="267"/>
      <c r="D769" s="267"/>
      <c r="E769" s="267"/>
      <c r="F769" s="267"/>
      <c r="G769" s="267"/>
      <c r="H769" s="45" t="s">
        <v>50</v>
      </c>
      <c r="I769" s="45" t="s">
        <v>50</v>
      </c>
      <c r="J769" s="45" t="n">
        <v>0.996886</v>
      </c>
      <c r="K769" s="45" t="s">
        <v>135</v>
      </c>
      <c r="L769" s="45" t="s">
        <v>50</v>
      </c>
      <c r="M769" s="76" t="s">
        <v>50</v>
      </c>
    </row>
    <row r="770" customFormat="false" ht="11.25" hidden="false" customHeight="false" outlineLevel="0" collapsed="false">
      <c r="B770" s="51" t="s">
        <v>55</v>
      </c>
      <c r="C770" s="269" t="s">
        <v>182</v>
      </c>
      <c r="D770" s="280" t="n">
        <v>90.626</v>
      </c>
      <c r="E770" s="267"/>
      <c r="F770" s="281" t="n">
        <v>0.011</v>
      </c>
      <c r="G770" s="267"/>
      <c r="H770" s="79"/>
      <c r="I770" s="79"/>
      <c r="J770" s="280" t="n">
        <v>0.996886</v>
      </c>
      <c r="K770" s="280" t="s">
        <v>29</v>
      </c>
      <c r="L770" s="79"/>
      <c r="M770" s="80"/>
    </row>
    <row r="771" customFormat="false" ht="11.25" hidden="false" customHeight="false" outlineLevel="0" collapsed="false">
      <c r="B771" s="282" t="s">
        <v>57</v>
      </c>
      <c r="C771" s="269" t="s">
        <v>183</v>
      </c>
      <c r="D771" s="280" t="n">
        <v>1276.764</v>
      </c>
      <c r="E771" s="281" t="s">
        <v>50</v>
      </c>
      <c r="F771" s="281" t="s">
        <v>50</v>
      </c>
      <c r="G771" s="281" t="s">
        <v>50</v>
      </c>
      <c r="H771" s="280" t="s">
        <v>50</v>
      </c>
      <c r="I771" s="280" t="s">
        <v>50</v>
      </c>
      <c r="J771" s="280" t="s">
        <v>50</v>
      </c>
      <c r="K771" s="280" t="s">
        <v>29</v>
      </c>
      <c r="L771" s="280" t="s">
        <v>50</v>
      </c>
      <c r="M771" s="82" t="s">
        <v>50</v>
      </c>
    </row>
    <row r="772" customFormat="false" ht="11.25" hidden="false" customHeight="false" outlineLevel="0" collapsed="false">
      <c r="B772" s="282" t="s">
        <v>59</v>
      </c>
      <c r="C772" s="269" t="n">
        <v>0</v>
      </c>
      <c r="D772" s="280" t="s">
        <v>50</v>
      </c>
      <c r="E772" s="267"/>
      <c r="F772" s="281" t="s">
        <v>50</v>
      </c>
      <c r="G772" s="267"/>
      <c r="H772" s="79"/>
      <c r="I772" s="79"/>
      <c r="J772" s="280" t="s">
        <v>50</v>
      </c>
      <c r="K772" s="280" t="s">
        <v>50</v>
      </c>
      <c r="L772" s="79"/>
      <c r="M772" s="80"/>
    </row>
    <row r="773" customFormat="false" ht="11.25" hidden="false" customHeight="false" outlineLevel="0" collapsed="false">
      <c r="B773" s="282" t="s">
        <v>61</v>
      </c>
      <c r="C773" s="269" t="s">
        <v>184</v>
      </c>
      <c r="D773" s="280" t="n">
        <v>446.259</v>
      </c>
      <c r="E773" s="267"/>
      <c r="F773" s="281" t="s">
        <v>50</v>
      </c>
      <c r="G773" s="267"/>
      <c r="H773" s="79"/>
      <c r="I773" s="79"/>
      <c r="J773" s="280" t="s">
        <v>50</v>
      </c>
      <c r="K773" s="280" t="s">
        <v>29</v>
      </c>
      <c r="L773" s="79"/>
      <c r="M773" s="80"/>
    </row>
    <row r="774" customFormat="false" ht="11.25" hidden="false" customHeight="false" outlineLevel="0" collapsed="false">
      <c r="B774" s="282" t="s">
        <v>63</v>
      </c>
      <c r="C774" s="269" t="n">
        <v>0</v>
      </c>
      <c r="D774" s="280" t="s">
        <v>20</v>
      </c>
      <c r="E774" s="267"/>
      <c r="F774" s="281" t="s">
        <v>29</v>
      </c>
      <c r="G774" s="267"/>
      <c r="H774" s="79"/>
      <c r="I774" s="79"/>
      <c r="J774" s="280" t="s">
        <v>29</v>
      </c>
      <c r="K774" s="280" t="s">
        <v>29</v>
      </c>
      <c r="L774" s="79"/>
      <c r="M774" s="80"/>
    </row>
    <row r="775" customFormat="false" ht="12" hidden="false" customHeight="false" outlineLevel="0" collapsed="false">
      <c r="B775" s="83"/>
      <c r="C775" s="84"/>
      <c r="D775" s="56"/>
      <c r="E775" s="283"/>
      <c r="F775" s="283"/>
      <c r="G775" s="283"/>
      <c r="H775" s="86"/>
      <c r="I775" s="56"/>
      <c r="J775" s="86"/>
      <c r="K775" s="86"/>
      <c r="L775" s="56"/>
      <c r="M775" s="58"/>
    </row>
    <row r="776" customFormat="false" ht="11.25" hidden="false" customHeight="false" outlineLevel="0" collapsed="false">
      <c r="B776" s="12" t="s">
        <v>2</v>
      </c>
      <c r="C776" s="240" t="s">
        <v>3</v>
      </c>
      <c r="D776" s="240"/>
      <c r="E776" s="241" t="s">
        <v>110</v>
      </c>
      <c r="F776" s="241"/>
      <c r="G776" s="241"/>
      <c r="H776" s="15" t="s">
        <v>5</v>
      </c>
      <c r="I776" s="15"/>
      <c r="J776" s="15"/>
      <c r="K776" s="15"/>
      <c r="L776" s="15"/>
      <c r="M776" s="15"/>
    </row>
    <row r="777" customFormat="false" ht="13.5" hidden="false" customHeight="false" outlineLevel="0" collapsed="false">
      <c r="B777" s="242" t="s">
        <v>6</v>
      </c>
      <c r="C777" s="243" t="s">
        <v>7</v>
      </c>
      <c r="D777" s="243"/>
      <c r="E777" s="244" t="s">
        <v>111</v>
      </c>
      <c r="F777" s="245" t="s">
        <v>112</v>
      </c>
      <c r="G777" s="246" t="s">
        <v>113</v>
      </c>
      <c r="H777" s="247" t="s">
        <v>111</v>
      </c>
      <c r="I777" s="247"/>
      <c r="J777" s="247" t="s">
        <v>112</v>
      </c>
      <c r="K777" s="247"/>
      <c r="L777" s="248" t="s">
        <v>113</v>
      </c>
      <c r="M777" s="248"/>
    </row>
    <row r="778" customFormat="false" ht="11.25" hidden="false" customHeight="false" outlineLevel="0" collapsed="false">
      <c r="B778" s="242"/>
      <c r="C778" s="243"/>
      <c r="D778" s="243"/>
      <c r="E778" s="249"/>
      <c r="F778" s="250"/>
      <c r="G778" s="251"/>
      <c r="H778" s="252" t="s">
        <v>114</v>
      </c>
      <c r="I778" s="253" t="s">
        <v>115</v>
      </c>
      <c r="J778" s="252" t="s">
        <v>114</v>
      </c>
      <c r="K778" s="253" t="s">
        <v>115</v>
      </c>
      <c r="L778" s="252" t="s">
        <v>114</v>
      </c>
      <c r="M778" s="254" t="s">
        <v>115</v>
      </c>
    </row>
    <row r="779" customFormat="false" ht="12" hidden="false" customHeight="true" outlineLevel="0" collapsed="false">
      <c r="B779" s="255"/>
      <c r="C779" s="256" t="s">
        <v>116</v>
      </c>
      <c r="D779" s="257" t="s">
        <v>14</v>
      </c>
      <c r="E779" s="258" t="s">
        <v>15</v>
      </c>
      <c r="F779" s="258"/>
      <c r="G779" s="258"/>
      <c r="H779" s="259" t="s">
        <v>16</v>
      </c>
      <c r="I779" s="259"/>
      <c r="J779" s="259"/>
      <c r="K779" s="259"/>
      <c r="L779" s="259"/>
      <c r="M779" s="259"/>
    </row>
    <row r="780" customFormat="false" ht="12" hidden="false" customHeight="false" outlineLevel="0" collapsed="false">
      <c r="B780" s="34" t="s">
        <v>65</v>
      </c>
      <c r="C780" s="284"/>
      <c r="D780" s="88"/>
      <c r="E780" s="262"/>
      <c r="F780" s="262"/>
      <c r="G780" s="285"/>
      <c r="H780" s="90" t="n">
        <v>3409.371692</v>
      </c>
      <c r="I780" s="90" t="s">
        <v>139</v>
      </c>
      <c r="J780" s="90" t="n">
        <v>0.73710072</v>
      </c>
      <c r="K780" s="90" t="s">
        <v>139</v>
      </c>
      <c r="L780" s="90" t="s">
        <v>135</v>
      </c>
      <c r="M780" s="91" t="s">
        <v>135</v>
      </c>
    </row>
    <row r="781" customFormat="false" ht="11.25" hidden="false" customHeight="false" outlineLevel="0" collapsed="false">
      <c r="B781" s="265" t="s">
        <v>66</v>
      </c>
      <c r="C781" s="92"/>
      <c r="D781" s="93"/>
      <c r="E781" s="286" t="n">
        <v>0.0618546020301317</v>
      </c>
      <c r="F781" s="278" t="n">
        <v>2.42632475852809E-005</v>
      </c>
      <c r="G781" s="287"/>
      <c r="H781" s="45" t="n">
        <v>1879.10013</v>
      </c>
      <c r="I781" s="45" t="s">
        <v>139</v>
      </c>
      <c r="J781" s="45" t="n">
        <v>0.73710072</v>
      </c>
      <c r="K781" s="45" t="s">
        <v>139</v>
      </c>
      <c r="L781" s="105"/>
      <c r="M781" s="268"/>
    </row>
    <row r="782" customFormat="false" ht="11.25" hidden="false" customHeight="false" outlineLevel="0" collapsed="false">
      <c r="B782" s="51" t="s">
        <v>67</v>
      </c>
      <c r="C782" s="97" t="s">
        <v>185</v>
      </c>
      <c r="D782" s="67" t="n">
        <v>17978.623</v>
      </c>
      <c r="E782" s="45" t="n">
        <v>0.0707778415510465</v>
      </c>
      <c r="F782" s="278" t="s">
        <v>50</v>
      </c>
      <c r="G782" s="287"/>
      <c r="H782" s="44" t="n">
        <v>1272.48813</v>
      </c>
      <c r="I782" s="67" t="s">
        <v>50</v>
      </c>
      <c r="J782" s="279" t="s">
        <v>50</v>
      </c>
      <c r="K782" s="288" t="s">
        <v>50</v>
      </c>
      <c r="L782" s="287"/>
      <c r="M782" s="268"/>
    </row>
    <row r="783" customFormat="false" ht="11.25" hidden="false" customHeight="false" outlineLevel="0" collapsed="false">
      <c r="B783" s="51" t="s">
        <v>69</v>
      </c>
      <c r="C783" s="97" t="s">
        <v>186</v>
      </c>
      <c r="D783" s="67" t="n">
        <v>4095.004</v>
      </c>
      <c r="E783" s="45" t="n">
        <v>0.0847708573666839</v>
      </c>
      <c r="F783" s="45" t="n">
        <v>0.00018</v>
      </c>
      <c r="G783" s="287"/>
      <c r="H783" s="44" t="n">
        <v>347.137</v>
      </c>
      <c r="I783" s="67" t="n">
        <v>0</v>
      </c>
      <c r="J783" s="44" t="n">
        <v>0.73710072</v>
      </c>
      <c r="K783" s="68" t="n">
        <v>0</v>
      </c>
      <c r="L783" s="287"/>
      <c r="M783" s="268"/>
    </row>
    <row r="784" customFormat="false" ht="11.25" hidden="false" customHeight="false" outlineLevel="0" collapsed="false">
      <c r="B784" s="51" t="s">
        <v>71</v>
      </c>
      <c r="C784" s="97" t="s">
        <v>187</v>
      </c>
      <c r="D784" s="67" t="n">
        <v>5466.542</v>
      </c>
      <c r="E784" s="45" t="n">
        <v>0.0474660214812216</v>
      </c>
      <c r="F784" s="45" t="s">
        <v>50</v>
      </c>
      <c r="G784" s="287"/>
      <c r="H784" s="44" t="n">
        <v>259.475</v>
      </c>
      <c r="I784" s="67" t="s">
        <v>50</v>
      </c>
      <c r="J784" s="44" t="s">
        <v>50</v>
      </c>
      <c r="K784" s="68" t="s">
        <v>50</v>
      </c>
      <c r="L784" s="287"/>
      <c r="M784" s="268"/>
    </row>
    <row r="785" customFormat="false" ht="11.25" hidden="false" customHeight="false" outlineLevel="0" collapsed="false">
      <c r="B785" s="51" t="s">
        <v>73</v>
      </c>
      <c r="C785" s="97" t="s">
        <v>188</v>
      </c>
      <c r="D785" s="67" t="n">
        <v>2839.141</v>
      </c>
      <c r="E785" s="45" t="s">
        <v>30</v>
      </c>
      <c r="F785" s="45" t="s">
        <v>30</v>
      </c>
      <c r="G785" s="100"/>
      <c r="H785" s="44" t="s">
        <v>30</v>
      </c>
      <c r="I785" s="67" t="s">
        <v>30</v>
      </c>
      <c r="J785" s="44" t="s">
        <v>30</v>
      </c>
      <c r="K785" s="68" t="s">
        <v>30</v>
      </c>
      <c r="L785" s="287"/>
      <c r="M785" s="268"/>
    </row>
    <row r="786" customFormat="false" ht="11.25" hidden="false" customHeight="false" outlineLevel="0" collapsed="false">
      <c r="B786" s="51" t="s">
        <v>123</v>
      </c>
      <c r="C786" s="289"/>
      <c r="D786" s="105"/>
      <c r="E786" s="105"/>
      <c r="F786" s="105"/>
      <c r="G786" s="105"/>
      <c r="H786" s="45" t="s">
        <v>29</v>
      </c>
      <c r="I786" s="45" t="s">
        <v>29</v>
      </c>
      <c r="J786" s="45" t="s">
        <v>29</v>
      </c>
      <c r="K786" s="45" t="s">
        <v>29</v>
      </c>
      <c r="L786" s="100"/>
      <c r="M786" s="103"/>
    </row>
    <row r="787" customFormat="false" ht="11.25" hidden="false" customHeight="false" outlineLevel="0" collapsed="false">
      <c r="B787" s="104"/>
      <c r="C787" s="97"/>
      <c r="D787" s="67"/>
      <c r="E787" s="45"/>
      <c r="F787" s="45"/>
      <c r="G787" s="105"/>
      <c r="H787" s="44"/>
      <c r="I787" s="67"/>
      <c r="J787" s="44"/>
      <c r="K787" s="67"/>
      <c r="L787" s="100"/>
      <c r="M787" s="103"/>
    </row>
    <row r="788" customFormat="false" ht="11.25" hidden="false" customHeight="false" outlineLevel="0" collapsed="false">
      <c r="B788" s="265" t="s">
        <v>76</v>
      </c>
      <c r="C788" s="97" t="s">
        <v>189</v>
      </c>
      <c r="D788" s="67" t="n">
        <v>340.915</v>
      </c>
      <c r="E788" s="45" t="n">
        <v>1.93505352360559</v>
      </c>
      <c r="F788" s="45" t="s">
        <v>50</v>
      </c>
      <c r="G788" s="287"/>
      <c r="H788" s="44" t="n">
        <v>659.688772</v>
      </c>
      <c r="I788" s="67" t="s">
        <v>29</v>
      </c>
      <c r="J788" s="67" t="s">
        <v>50</v>
      </c>
      <c r="K788" s="68" t="s">
        <v>29</v>
      </c>
      <c r="L788" s="287"/>
      <c r="M788" s="268"/>
    </row>
    <row r="789" customFormat="false" ht="11.25" hidden="false" customHeight="false" outlineLevel="0" collapsed="false">
      <c r="B789" s="265" t="s">
        <v>78</v>
      </c>
      <c r="C789" s="97" t="s">
        <v>190</v>
      </c>
      <c r="D789" s="67" t="n">
        <v>394.8631</v>
      </c>
      <c r="E789" s="45" t="n">
        <v>1.64235402092523</v>
      </c>
      <c r="F789" s="45" t="s">
        <v>29</v>
      </c>
      <c r="G789" s="287"/>
      <c r="H789" s="44" t="n">
        <v>648.505</v>
      </c>
      <c r="I789" s="67" t="s">
        <v>50</v>
      </c>
      <c r="J789" s="67" t="s">
        <v>29</v>
      </c>
      <c r="K789" s="68" t="s">
        <v>29</v>
      </c>
      <c r="L789" s="287"/>
      <c r="M789" s="268"/>
    </row>
    <row r="790" customFormat="false" ht="24" hidden="false" customHeight="false" outlineLevel="0" collapsed="false">
      <c r="B790" s="291" t="s">
        <v>124</v>
      </c>
      <c r="C790" s="289"/>
      <c r="D790" s="100"/>
      <c r="E790" s="100"/>
      <c r="F790" s="267"/>
      <c r="G790" s="287"/>
      <c r="H790" s="100"/>
      <c r="I790" s="100"/>
      <c r="J790" s="267"/>
      <c r="K790" s="287"/>
      <c r="L790" s="287"/>
      <c r="M790" s="268"/>
    </row>
    <row r="791" customFormat="false" ht="11.25" hidden="false" customHeight="false" outlineLevel="0" collapsed="false">
      <c r="B791" s="265" t="s">
        <v>125</v>
      </c>
      <c r="C791" s="107"/>
      <c r="D791" s="100"/>
      <c r="E791" s="100"/>
      <c r="F791" s="100"/>
      <c r="G791" s="100"/>
      <c r="H791" s="45" t="n">
        <v>222.07779</v>
      </c>
      <c r="I791" s="45" t="s">
        <v>135</v>
      </c>
      <c r="J791" s="45" t="s">
        <v>135</v>
      </c>
      <c r="K791" s="45" t="s">
        <v>135</v>
      </c>
      <c r="L791" s="45" t="s">
        <v>135</v>
      </c>
      <c r="M791" s="76" t="s">
        <v>135</v>
      </c>
    </row>
    <row r="792" customFormat="false" ht="12" hidden="false" customHeight="false" outlineLevel="0" collapsed="false">
      <c r="B792" s="290"/>
      <c r="C792" s="97"/>
      <c r="D792" s="108"/>
      <c r="E792" s="283"/>
      <c r="F792" s="283"/>
      <c r="G792" s="283"/>
      <c r="H792" s="86"/>
      <c r="I792" s="86"/>
      <c r="J792" s="56"/>
      <c r="K792" s="56"/>
      <c r="L792" s="56"/>
      <c r="M792" s="58"/>
    </row>
    <row r="793" customFormat="false" ht="11.25" hidden="false" customHeight="false" outlineLevel="0" collapsed="false">
      <c r="B793" s="273" t="s">
        <v>82</v>
      </c>
      <c r="C793" s="109"/>
      <c r="D793" s="109"/>
      <c r="E793" s="109"/>
      <c r="F793" s="109"/>
      <c r="G793" s="109"/>
      <c r="H793" s="65" t="s">
        <v>29</v>
      </c>
      <c r="I793" s="65" t="s">
        <v>29</v>
      </c>
      <c r="J793" s="109"/>
      <c r="K793" s="109"/>
      <c r="L793" s="109"/>
      <c r="M793" s="109"/>
    </row>
    <row r="794" customFormat="false" ht="11.25" hidden="false" customHeight="false" outlineLevel="0" collapsed="false">
      <c r="B794" s="265" t="s">
        <v>83</v>
      </c>
      <c r="C794" s="110"/>
      <c r="D794" s="110"/>
      <c r="E794" s="110"/>
      <c r="F794" s="110"/>
      <c r="G794" s="110"/>
      <c r="H794" s="110"/>
      <c r="I794" s="110"/>
      <c r="J794" s="110"/>
      <c r="K794" s="110"/>
      <c r="L794" s="110"/>
      <c r="M794" s="110"/>
    </row>
    <row r="795" customFormat="false" ht="12" hidden="false" customHeight="false" outlineLevel="0" collapsed="false">
      <c r="B795" s="293" t="s">
        <v>84</v>
      </c>
      <c r="C795" s="97" t="n">
        <v>0</v>
      </c>
      <c r="D795" s="112" t="s">
        <v>29</v>
      </c>
      <c r="E795" s="113" t="s">
        <v>29</v>
      </c>
      <c r="F795" s="110"/>
      <c r="G795" s="110"/>
      <c r="H795" s="112" t="s">
        <v>29</v>
      </c>
      <c r="I795" s="112" t="s">
        <v>29</v>
      </c>
      <c r="J795" s="114"/>
      <c r="K795" s="114"/>
      <c r="L795" s="114"/>
      <c r="M795" s="114"/>
    </row>
    <row r="796" customFormat="false" ht="11.25" hidden="false" customHeight="false" outlineLevel="0" collapsed="false">
      <c r="B796" s="34" t="s">
        <v>127</v>
      </c>
      <c r="C796" s="109"/>
      <c r="D796" s="109"/>
      <c r="E796" s="109"/>
      <c r="F796" s="109"/>
      <c r="G796" s="109"/>
      <c r="H796" s="116" t="s">
        <v>29</v>
      </c>
      <c r="I796" s="116" t="s">
        <v>29</v>
      </c>
      <c r="J796" s="116" t="s">
        <v>29</v>
      </c>
      <c r="K796" s="116" t="s">
        <v>29</v>
      </c>
      <c r="L796" s="116" t="s">
        <v>29</v>
      </c>
      <c r="M796" s="117" t="s">
        <v>29</v>
      </c>
    </row>
    <row r="797" customFormat="false" ht="11.25" hidden="false" customHeight="false" outlineLevel="0" collapsed="false">
      <c r="B797" s="54"/>
      <c r="C797" s="97"/>
      <c r="D797" s="108"/>
      <c r="E797" s="283"/>
      <c r="F797" s="283"/>
      <c r="G797" s="283"/>
      <c r="H797" s="56"/>
      <c r="I797" s="56"/>
      <c r="J797" s="56"/>
      <c r="K797" s="56"/>
      <c r="L797" s="56"/>
      <c r="M797" s="58"/>
    </row>
  </sheetData>
  <mergeCells count="270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</mergeCells>
  <dataValidations count="1">
    <dataValidation allowBlank="true" errorStyle="stop" operator="between" showDropDown="false" showErrorMessage="true" showInputMessage="false" sqref="B1:M55 B57:M108 B110:M161 B163:M214 B216:M267 B269:M320 B322:M373 B375:M426 B428:M479 B481:M532 B534:M585 B587:M638 B640:M691 B693:M744 B746:M79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7"/>
  <sheetViews>
    <sheetView showFormulas="false" showGridLines="false" showRowColHeaders="true" showZeros="true" rightToLeft="false" tabSelected="false" showOutlineSymbols="true" defaultGridColor="true" view="normal" topLeftCell="A564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11"/>
      <c r="B1" s="3" t="s">
        <v>0</v>
      </c>
      <c r="C1" s="4"/>
      <c r="D1" s="4"/>
      <c r="E1" s="4"/>
      <c r="F1" s="4"/>
      <c r="G1" s="4"/>
      <c r="H1" s="4"/>
      <c r="I1" s="4"/>
      <c r="J1" s="5"/>
      <c r="K1" s="5"/>
      <c r="L1" s="5"/>
      <c r="M1" s="6"/>
    </row>
    <row r="2" customFormat="false" ht="17.2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5"/>
      <c r="K2" s="5"/>
      <c r="L2" s="5"/>
      <c r="M2" s="6"/>
    </row>
    <row r="3" customFormat="false" ht="15.75" hidden="false" customHeight="false" outlineLevel="0" collapsed="false">
      <c r="B3" s="3" t="s">
        <v>88</v>
      </c>
      <c r="C3" s="5"/>
      <c r="D3" s="5"/>
      <c r="E3" s="5"/>
      <c r="F3" s="5"/>
      <c r="G3" s="5"/>
      <c r="H3" s="5"/>
      <c r="I3" s="5"/>
      <c r="J3" s="5"/>
      <c r="K3" s="5"/>
      <c r="L3" s="6"/>
      <c r="M3" s="6"/>
    </row>
    <row r="4" customFormat="false" ht="12.75" hidden="false" customHeight="false" outlineLevel="0" collapsed="false">
      <c r="A4" s="7" t="n">
        <v>1990</v>
      </c>
      <c r="B4" s="8"/>
      <c r="C4" s="8"/>
      <c r="D4" s="9"/>
      <c r="E4" s="9"/>
      <c r="F4" s="9"/>
      <c r="G4" s="9"/>
      <c r="H4" s="9"/>
      <c r="I4" s="9"/>
      <c r="J4" s="9"/>
      <c r="K4" s="10"/>
      <c r="L4" s="10"/>
      <c r="M4" s="10"/>
    </row>
    <row r="5" customFormat="false" ht="11.25" hidden="false" customHeight="false" outlineLevel="0" collapsed="false">
      <c r="A5" s="11"/>
      <c r="B5" s="12" t="s">
        <v>2</v>
      </c>
      <c r="C5" s="13" t="s">
        <v>3</v>
      </c>
      <c r="D5" s="13"/>
      <c r="E5" s="14" t="s">
        <v>4</v>
      </c>
      <c r="F5" s="14"/>
      <c r="G5" s="14"/>
      <c r="H5" s="15" t="s">
        <v>5</v>
      </c>
      <c r="I5" s="15"/>
      <c r="J5" s="15"/>
      <c r="K5" s="15"/>
      <c r="L5" s="15"/>
      <c r="M5" s="15"/>
    </row>
    <row r="6" customFormat="false" ht="13.5" hidden="false" customHeight="false" outlineLevel="0" collapsed="false">
      <c r="B6" s="16" t="s">
        <v>6</v>
      </c>
      <c r="C6" s="17" t="s">
        <v>7</v>
      </c>
      <c r="D6" s="17"/>
      <c r="E6" s="18" t="s">
        <v>8</v>
      </c>
      <c r="F6" s="19" t="s">
        <v>9</v>
      </c>
      <c r="G6" s="20" t="s">
        <v>10</v>
      </c>
      <c r="H6" s="21" t="s">
        <v>8</v>
      </c>
      <c r="I6" s="21"/>
      <c r="J6" s="21" t="s">
        <v>9</v>
      </c>
      <c r="K6" s="21"/>
      <c r="L6" s="22" t="s">
        <v>10</v>
      </c>
      <c r="M6" s="22"/>
    </row>
    <row r="7" customFormat="false" ht="11.25" hidden="false" customHeight="false" outlineLevel="0" collapsed="false">
      <c r="B7" s="16"/>
      <c r="C7" s="17"/>
      <c r="D7" s="17"/>
      <c r="E7" s="23"/>
      <c r="F7" s="24"/>
      <c r="G7" s="25"/>
      <c r="H7" s="26" t="s">
        <v>11</v>
      </c>
      <c r="I7" s="27" t="s">
        <v>12</v>
      </c>
      <c r="J7" s="26" t="s">
        <v>11</v>
      </c>
      <c r="K7" s="27" t="s">
        <v>12</v>
      </c>
      <c r="L7" s="26" t="s">
        <v>11</v>
      </c>
      <c r="M7" s="28" t="s">
        <v>12</v>
      </c>
    </row>
    <row r="8" customFormat="false" ht="12" hidden="false" customHeight="true" outlineLevel="0" collapsed="false">
      <c r="B8" s="29"/>
      <c r="C8" s="30" t="s">
        <v>13</v>
      </c>
      <c r="D8" s="31" t="s">
        <v>14</v>
      </c>
      <c r="E8" s="32" t="s">
        <v>15</v>
      </c>
      <c r="F8" s="32"/>
      <c r="G8" s="32"/>
      <c r="H8" s="33" t="s">
        <v>16</v>
      </c>
      <c r="I8" s="33"/>
      <c r="J8" s="33"/>
      <c r="K8" s="33"/>
      <c r="L8" s="33"/>
      <c r="M8" s="33"/>
    </row>
    <row r="9" customFormat="false" ht="12" hidden="false" customHeight="false" outlineLevel="0" collapsed="false">
      <c r="B9" s="34" t="s">
        <v>17</v>
      </c>
      <c r="C9" s="35"/>
      <c r="D9" s="36"/>
      <c r="E9" s="37"/>
      <c r="F9" s="37"/>
      <c r="G9" s="38"/>
      <c r="H9" s="39" t="n">
        <v>1919.34659682229</v>
      </c>
      <c r="I9" s="39" t="n">
        <v>271.73032384526</v>
      </c>
      <c r="J9" s="39" t="s">
        <v>29</v>
      </c>
      <c r="K9" s="39" t="s">
        <v>29</v>
      </c>
      <c r="L9" s="40" t="s">
        <v>29</v>
      </c>
      <c r="M9" s="41" t="s">
        <v>29</v>
      </c>
    </row>
    <row r="10" customFormat="false" ht="11.25" hidden="false" customHeight="false" outlineLevel="0" collapsed="false">
      <c r="B10" s="42" t="s">
        <v>21</v>
      </c>
      <c r="C10" s="43" t="s">
        <v>192</v>
      </c>
      <c r="D10" s="44" t="n">
        <v>2348</v>
      </c>
      <c r="E10" s="45" t="n">
        <v>0.541718020064455</v>
      </c>
      <c r="F10" s="46"/>
      <c r="G10" s="46"/>
      <c r="H10" s="47" t="n">
        <v>1271.95391111134</v>
      </c>
      <c r="I10" s="44" t="s">
        <v>20</v>
      </c>
      <c r="J10" s="46"/>
      <c r="K10" s="46"/>
      <c r="L10" s="46"/>
      <c r="M10" s="48"/>
    </row>
    <row r="11" customFormat="false" ht="11.25" hidden="false" customHeight="false" outlineLevel="0" collapsed="false">
      <c r="B11" s="42" t="s">
        <v>23</v>
      </c>
      <c r="C11" s="49" t="s">
        <v>193</v>
      </c>
      <c r="D11" s="44" t="n">
        <v>922.952969193359</v>
      </c>
      <c r="E11" s="45" t="n">
        <v>0.833939867948435</v>
      </c>
      <c r="F11" s="46"/>
      <c r="G11" s="46"/>
      <c r="H11" s="47" t="n">
        <v>497.956953406466</v>
      </c>
      <c r="I11" s="44" t="n">
        <v>271.73032384526</v>
      </c>
      <c r="J11" s="46"/>
      <c r="K11" s="46"/>
      <c r="L11" s="46"/>
      <c r="M11" s="48"/>
    </row>
    <row r="12" customFormat="false" ht="11.25" hidden="false" customHeight="false" outlineLevel="0" collapsed="false">
      <c r="B12" s="42" t="s">
        <v>25</v>
      </c>
      <c r="C12" s="49" t="s">
        <v>194</v>
      </c>
      <c r="D12" s="44" t="n">
        <v>233.630197477161</v>
      </c>
      <c r="E12" s="45" t="n">
        <v>0.468379640501872</v>
      </c>
      <c r="F12" s="46"/>
      <c r="G12" s="46"/>
      <c r="H12" s="47" t="n">
        <v>109.427627904734</v>
      </c>
      <c r="I12" s="44" t="s">
        <v>29</v>
      </c>
      <c r="J12" s="46"/>
      <c r="K12" s="46"/>
      <c r="L12" s="46"/>
      <c r="M12" s="48"/>
    </row>
    <row r="13" customFormat="false" ht="11.25" hidden="false" customHeight="false" outlineLevel="0" collapsed="false">
      <c r="B13" s="42" t="s">
        <v>27</v>
      </c>
      <c r="C13" s="46"/>
      <c r="D13" s="46"/>
      <c r="E13" s="46"/>
      <c r="F13" s="46"/>
      <c r="G13" s="46"/>
      <c r="H13" s="50" t="n">
        <v>36.652349716423</v>
      </c>
      <c r="I13" s="50" t="s">
        <v>20</v>
      </c>
      <c r="J13" s="46"/>
      <c r="K13" s="46"/>
      <c r="L13" s="46"/>
      <c r="M13" s="48"/>
    </row>
    <row r="14" customFormat="false" ht="11.25" hidden="false" customHeight="false" outlineLevel="0" collapsed="false">
      <c r="B14" s="51" t="s">
        <v>28</v>
      </c>
      <c r="C14" s="49" t="e">
        <f aca="false"/>
        <v>#REF!</v>
      </c>
      <c r="D14" s="44" t="s">
        <v>20</v>
      </c>
      <c r="E14" s="45" t="s">
        <v>20</v>
      </c>
      <c r="F14" s="46"/>
      <c r="G14" s="46"/>
      <c r="H14" s="47" t="s">
        <v>20</v>
      </c>
      <c r="I14" s="44" t="s">
        <v>20</v>
      </c>
      <c r="J14" s="46"/>
      <c r="K14" s="46"/>
      <c r="L14" s="46"/>
      <c r="M14" s="48"/>
    </row>
    <row r="15" customFormat="false" ht="11.25" hidden="false" customHeight="false" outlineLevel="0" collapsed="false">
      <c r="B15" s="51" t="s">
        <v>31</v>
      </c>
      <c r="C15" s="49" t="s">
        <v>195</v>
      </c>
      <c r="D15" s="44" t="n">
        <v>88.2695195770971</v>
      </c>
      <c r="E15" s="45" t="n">
        <v>0.415232232961343</v>
      </c>
      <c r="F15" s="46"/>
      <c r="G15" s="46"/>
      <c r="H15" s="47" t="n">
        <v>36.652349716423</v>
      </c>
      <c r="I15" s="44" t="s">
        <v>20</v>
      </c>
      <c r="J15" s="46"/>
      <c r="K15" s="46"/>
      <c r="L15" s="46"/>
      <c r="M15" s="48"/>
    </row>
    <row r="16" customFormat="false" ht="11.25" hidden="false" customHeight="false" outlineLevel="0" collapsed="false">
      <c r="B16" s="42" t="s">
        <v>33</v>
      </c>
      <c r="C16" s="49" t="e">
        <f aca="false"/>
        <v>#REF!</v>
      </c>
      <c r="D16" s="44" t="s">
        <v>50</v>
      </c>
      <c r="E16" s="45" t="s">
        <v>29</v>
      </c>
      <c r="F16" s="46"/>
      <c r="G16" s="46"/>
      <c r="H16" s="47" t="s">
        <v>29</v>
      </c>
      <c r="I16" s="44" t="s">
        <v>29</v>
      </c>
      <c r="J16" s="46"/>
      <c r="K16" s="46"/>
      <c r="L16" s="46"/>
      <c r="M16" s="48"/>
    </row>
    <row r="17" customFormat="false" ht="11.25" hidden="false" customHeight="false" outlineLevel="0" collapsed="false">
      <c r="B17" s="42" t="s">
        <v>35</v>
      </c>
      <c r="C17" s="49" t="e">
        <f aca="false"/>
        <v>#REF!</v>
      </c>
      <c r="D17" s="44" t="s">
        <v>50</v>
      </c>
      <c r="E17" s="45" t="s">
        <v>29</v>
      </c>
      <c r="F17" s="46"/>
      <c r="G17" s="46"/>
      <c r="H17" s="47" t="s">
        <v>29</v>
      </c>
      <c r="I17" s="44" t="s">
        <v>29</v>
      </c>
      <c r="J17" s="46"/>
      <c r="K17" s="46"/>
      <c r="L17" s="46"/>
      <c r="M17" s="48"/>
    </row>
    <row r="18" customFormat="false" ht="11.25" hidden="false" customHeight="false" outlineLevel="0" collapsed="false">
      <c r="B18" s="42" t="s">
        <v>37</v>
      </c>
      <c r="C18" s="46"/>
      <c r="D18" s="46"/>
      <c r="E18" s="46"/>
      <c r="F18" s="52"/>
      <c r="G18" s="52"/>
      <c r="H18" s="50" t="n">
        <v>3.35575468332419</v>
      </c>
      <c r="I18" s="50" t="s">
        <v>29</v>
      </c>
      <c r="J18" s="50" t="s">
        <v>29</v>
      </c>
      <c r="K18" s="50" t="s">
        <v>29</v>
      </c>
      <c r="L18" s="50" t="s">
        <v>29</v>
      </c>
      <c r="M18" s="53" t="s">
        <v>29</v>
      </c>
    </row>
    <row r="19" customFormat="false" ht="12" hidden="false" customHeight="false" outlineLevel="0" collapsed="false">
      <c r="B19" s="54"/>
      <c r="C19" s="55"/>
      <c r="D19" s="56"/>
      <c r="E19" s="45"/>
      <c r="F19" s="45"/>
      <c r="G19" s="45"/>
      <c r="H19" s="57"/>
      <c r="I19" s="56"/>
      <c r="J19" s="56"/>
      <c r="K19" s="56"/>
      <c r="L19" s="56"/>
      <c r="M19" s="58"/>
    </row>
    <row r="20" customFormat="false" ht="11.25" hidden="false" customHeight="false" outlineLevel="0" collapsed="false">
      <c r="B20" s="59" t="s">
        <v>38</v>
      </c>
      <c r="C20" s="60"/>
      <c r="D20" s="61"/>
      <c r="E20" s="62"/>
      <c r="F20" s="63"/>
      <c r="G20" s="64"/>
      <c r="H20" s="65" t="n">
        <v>68.796992481203</v>
      </c>
      <c r="I20" s="65" t="s">
        <v>54</v>
      </c>
      <c r="J20" s="65" t="n">
        <v>0.025255230125523</v>
      </c>
      <c r="K20" s="65" t="s">
        <v>54</v>
      </c>
      <c r="L20" s="65" t="n">
        <v>2.68261707920792</v>
      </c>
      <c r="M20" s="66" t="s">
        <v>54</v>
      </c>
    </row>
    <row r="21" customFormat="false" ht="11.25" hidden="false" customHeight="false" outlineLevel="0" collapsed="false">
      <c r="B21" s="42" t="s">
        <v>39</v>
      </c>
      <c r="C21" s="49" t="e">
        <f aca="false"/>
        <v>#REF!</v>
      </c>
      <c r="D21" s="67" t="s">
        <v>20</v>
      </c>
      <c r="E21" s="45" t="s">
        <v>20</v>
      </c>
      <c r="F21" s="45" t="s">
        <v>20</v>
      </c>
      <c r="G21" s="45" t="s">
        <v>20</v>
      </c>
      <c r="H21" s="67" t="s">
        <v>20</v>
      </c>
      <c r="I21" s="67" t="s">
        <v>20</v>
      </c>
      <c r="J21" s="67" t="s">
        <v>20</v>
      </c>
      <c r="K21" s="68" t="s">
        <v>20</v>
      </c>
      <c r="L21" s="68" t="s">
        <v>20</v>
      </c>
      <c r="M21" s="69" t="s">
        <v>20</v>
      </c>
    </row>
    <row r="22" customFormat="false" ht="11.25" hidden="false" customHeight="false" outlineLevel="0" collapsed="false">
      <c r="B22" s="42" t="s">
        <v>41</v>
      </c>
      <c r="C22" s="49" t="s">
        <v>196</v>
      </c>
      <c r="D22" s="67" t="n">
        <v>374</v>
      </c>
      <c r="E22" s="70"/>
      <c r="F22" s="70"/>
      <c r="G22" s="45" t="n">
        <v>0.00701871657754011</v>
      </c>
      <c r="H22" s="70"/>
      <c r="I22" s="70"/>
      <c r="J22" s="70"/>
      <c r="K22" s="71"/>
      <c r="L22" s="68" t="n">
        <v>2.625</v>
      </c>
      <c r="M22" s="69" t="s">
        <v>29</v>
      </c>
    </row>
    <row r="23" customFormat="false" ht="11.25" hidden="false" customHeight="false" outlineLevel="0" collapsed="false">
      <c r="B23" s="42" t="s">
        <v>43</v>
      </c>
      <c r="C23" s="49" t="e">
        <f aca="false"/>
        <v>#REF!</v>
      </c>
      <c r="D23" s="67" t="s">
        <v>20</v>
      </c>
      <c r="E23" s="313" t="s">
        <v>20</v>
      </c>
      <c r="F23" s="70"/>
      <c r="G23" s="45" t="s">
        <v>20</v>
      </c>
      <c r="H23" s="98" t="s">
        <v>20</v>
      </c>
      <c r="I23" s="98" t="s">
        <v>20</v>
      </c>
      <c r="J23" s="70"/>
      <c r="K23" s="71"/>
      <c r="L23" s="68" t="s">
        <v>20</v>
      </c>
      <c r="M23" s="69" t="s">
        <v>20</v>
      </c>
    </row>
    <row r="24" customFormat="false" ht="11.25" hidden="false" customHeight="false" outlineLevel="0" collapsed="false">
      <c r="B24" s="42" t="s">
        <v>45</v>
      </c>
      <c r="C24" s="49" t="s">
        <v>197</v>
      </c>
      <c r="D24" s="67" t="n">
        <v>54.9</v>
      </c>
      <c r="E24" s="45" t="n">
        <v>1.2531328320802</v>
      </c>
      <c r="F24" s="45" t="s">
        <v>54</v>
      </c>
      <c r="G24" s="71"/>
      <c r="H24" s="45" t="n">
        <v>68.796992481203</v>
      </c>
      <c r="I24" s="45" t="s">
        <v>54</v>
      </c>
      <c r="J24" s="45" t="s">
        <v>54</v>
      </c>
      <c r="K24" s="45" t="s">
        <v>54</v>
      </c>
      <c r="L24" s="96" t="s">
        <v>47</v>
      </c>
      <c r="M24" s="74"/>
    </row>
    <row r="25" customFormat="false" ht="11.25" hidden="false" customHeight="false" outlineLevel="0" collapsed="false">
      <c r="B25" s="51" t="s">
        <v>48</v>
      </c>
      <c r="C25" s="49" t="e">
        <f aca="false"/>
        <v>#REF!</v>
      </c>
      <c r="D25" s="67" t="s">
        <v>20</v>
      </c>
      <c r="E25" s="45" t="s">
        <v>20</v>
      </c>
      <c r="F25" s="45" t="s">
        <v>20</v>
      </c>
      <c r="G25" s="71"/>
      <c r="H25" s="44" t="s">
        <v>20</v>
      </c>
      <c r="I25" s="44" t="s">
        <v>20</v>
      </c>
      <c r="J25" s="44" t="s">
        <v>20</v>
      </c>
      <c r="K25" s="75" t="s">
        <v>20</v>
      </c>
      <c r="L25" s="71"/>
      <c r="M25" s="74"/>
    </row>
    <row r="26" customFormat="false" ht="11.25" hidden="false" customHeight="false" outlineLevel="0" collapsed="false">
      <c r="B26" s="51" t="s">
        <v>51</v>
      </c>
      <c r="C26" s="49" t="s">
        <v>197</v>
      </c>
      <c r="D26" s="67" t="n">
        <v>54.9</v>
      </c>
      <c r="E26" s="45" t="n">
        <v>1.2531328320802</v>
      </c>
      <c r="F26" s="45" t="s">
        <v>29</v>
      </c>
      <c r="G26" s="70"/>
      <c r="H26" s="44" t="n">
        <v>68.796992481203</v>
      </c>
      <c r="I26" s="44" t="s">
        <v>29</v>
      </c>
      <c r="J26" s="44" t="s">
        <v>29</v>
      </c>
      <c r="K26" s="75" t="s">
        <v>29</v>
      </c>
      <c r="L26" s="71"/>
      <c r="M26" s="74"/>
    </row>
    <row r="27" customFormat="false" ht="11.25" hidden="false" customHeight="false" outlineLevel="0" collapsed="false">
      <c r="B27" s="42" t="s">
        <v>53</v>
      </c>
      <c r="C27" s="46"/>
      <c r="D27" s="46"/>
      <c r="E27" s="46"/>
      <c r="F27" s="46"/>
      <c r="G27" s="46"/>
      <c r="H27" s="45" t="s">
        <v>135</v>
      </c>
      <c r="I27" s="45" t="s">
        <v>29</v>
      </c>
      <c r="J27" s="45" t="n">
        <v>0.025255230125523</v>
      </c>
      <c r="K27" s="45" t="s">
        <v>29</v>
      </c>
      <c r="L27" s="45" t="n">
        <v>0.0576170792079208</v>
      </c>
      <c r="M27" s="76" t="s">
        <v>29</v>
      </c>
    </row>
    <row r="28" customFormat="false" ht="11.25" hidden="false" customHeight="false" outlineLevel="0" collapsed="false">
      <c r="B28" s="51" t="s">
        <v>55</v>
      </c>
      <c r="C28" s="49" t="s">
        <v>198</v>
      </c>
      <c r="D28" s="280" t="s">
        <v>50</v>
      </c>
      <c r="E28" s="46"/>
      <c r="F28" s="78" t="s">
        <v>50</v>
      </c>
      <c r="G28" s="46"/>
      <c r="H28" s="79"/>
      <c r="I28" s="79"/>
      <c r="J28" s="280" t="s">
        <v>50</v>
      </c>
      <c r="K28" s="280" t="s">
        <v>29</v>
      </c>
      <c r="L28" s="79"/>
      <c r="M28" s="80"/>
    </row>
    <row r="29" customFormat="false" ht="11.25" hidden="false" customHeight="false" outlineLevel="0" collapsed="false">
      <c r="B29" s="81" t="s">
        <v>57</v>
      </c>
      <c r="C29" s="49" t="s">
        <v>198</v>
      </c>
      <c r="D29" s="280" t="s">
        <v>50</v>
      </c>
      <c r="E29" s="78" t="s">
        <v>50</v>
      </c>
      <c r="F29" s="78" t="s">
        <v>50</v>
      </c>
      <c r="G29" s="78" t="s">
        <v>50</v>
      </c>
      <c r="H29" s="280" t="s">
        <v>50</v>
      </c>
      <c r="I29" s="280" t="s">
        <v>29</v>
      </c>
      <c r="J29" s="280" t="s">
        <v>50</v>
      </c>
      <c r="K29" s="280" t="s">
        <v>29</v>
      </c>
      <c r="L29" s="280" t="s">
        <v>50</v>
      </c>
      <c r="M29" s="82" t="s">
        <v>29</v>
      </c>
    </row>
    <row r="30" customFormat="false" ht="11.25" hidden="false" customHeight="false" outlineLevel="0" collapsed="false">
      <c r="B30" s="81" t="s">
        <v>59</v>
      </c>
      <c r="C30" s="49" t="s">
        <v>138</v>
      </c>
      <c r="D30" s="280" t="s">
        <v>50</v>
      </c>
      <c r="E30" s="46"/>
      <c r="F30" s="78" t="s">
        <v>50</v>
      </c>
      <c r="G30" s="46"/>
      <c r="H30" s="79"/>
      <c r="I30" s="79"/>
      <c r="J30" s="280" t="s">
        <v>50</v>
      </c>
      <c r="K30" s="280" t="s">
        <v>29</v>
      </c>
      <c r="L30" s="79"/>
      <c r="M30" s="80"/>
    </row>
    <row r="31" customFormat="false" ht="11.25" hidden="false" customHeight="false" outlineLevel="0" collapsed="false">
      <c r="B31" s="81" t="s">
        <v>61</v>
      </c>
      <c r="C31" s="49" t="s">
        <v>199</v>
      </c>
      <c r="D31" s="280" t="s">
        <v>50</v>
      </c>
      <c r="E31" s="46"/>
      <c r="F31" s="78" t="s">
        <v>50</v>
      </c>
      <c r="G31" s="46"/>
      <c r="H31" s="79"/>
      <c r="I31" s="79"/>
      <c r="J31" s="280" t="s">
        <v>50</v>
      </c>
      <c r="K31" s="280" t="s">
        <v>29</v>
      </c>
      <c r="L31" s="79"/>
      <c r="M31" s="80"/>
    </row>
    <row r="32" customFormat="false" ht="11.25" hidden="false" customHeight="false" outlineLevel="0" collapsed="false">
      <c r="B32" s="81" t="s">
        <v>63</v>
      </c>
      <c r="C32" s="49" t="s">
        <v>138</v>
      </c>
      <c r="D32" s="280" t="s">
        <v>50</v>
      </c>
      <c r="E32" s="46"/>
      <c r="F32" s="78" t="s">
        <v>50</v>
      </c>
      <c r="G32" s="46"/>
      <c r="H32" s="79"/>
      <c r="I32" s="79"/>
      <c r="J32" s="280" t="s">
        <v>50</v>
      </c>
      <c r="K32" s="280" t="s">
        <v>29</v>
      </c>
      <c r="L32" s="79"/>
      <c r="M32" s="80"/>
    </row>
    <row r="33" customFormat="false" ht="12" hidden="false" customHeight="false" outlineLevel="0" collapsed="false">
      <c r="B33" s="83"/>
      <c r="C33" s="84"/>
      <c r="D33" s="56"/>
      <c r="E33" s="85"/>
      <c r="F33" s="85"/>
      <c r="G33" s="85"/>
      <c r="H33" s="86"/>
      <c r="I33" s="56"/>
      <c r="J33" s="86"/>
      <c r="K33" s="56"/>
      <c r="L33" s="56"/>
      <c r="M33" s="58"/>
    </row>
    <row r="34" customFormat="false" ht="11.25" hidden="false" customHeight="false" outlineLevel="0" collapsed="false">
      <c r="B34" s="12" t="s">
        <v>2</v>
      </c>
      <c r="C34" s="13" t="s">
        <v>3</v>
      </c>
      <c r="D34" s="13"/>
      <c r="E34" s="14" t="s">
        <v>4</v>
      </c>
      <c r="F34" s="14"/>
      <c r="G34" s="14"/>
      <c r="H34" s="15" t="s">
        <v>5</v>
      </c>
      <c r="I34" s="15"/>
      <c r="J34" s="15"/>
      <c r="K34" s="15"/>
      <c r="L34" s="15"/>
      <c r="M34" s="15"/>
    </row>
    <row r="35" customFormat="false" ht="13.5" hidden="false" customHeight="false" outlineLevel="0" collapsed="false">
      <c r="B35" s="16" t="s">
        <v>6</v>
      </c>
      <c r="C35" s="17" t="s">
        <v>7</v>
      </c>
      <c r="D35" s="17"/>
      <c r="E35" s="18" t="s">
        <v>8</v>
      </c>
      <c r="F35" s="19" t="s">
        <v>9</v>
      </c>
      <c r="G35" s="20" t="s">
        <v>10</v>
      </c>
      <c r="H35" s="21" t="s">
        <v>8</v>
      </c>
      <c r="I35" s="21"/>
      <c r="J35" s="21" t="s">
        <v>9</v>
      </c>
      <c r="K35" s="21"/>
      <c r="L35" s="22" t="s">
        <v>10</v>
      </c>
      <c r="M35" s="22"/>
    </row>
    <row r="36" customFormat="false" ht="11.25" hidden="false" customHeight="false" outlineLevel="0" collapsed="false">
      <c r="B36" s="16"/>
      <c r="C36" s="17"/>
      <c r="D36" s="17"/>
      <c r="E36" s="23"/>
      <c r="F36" s="24"/>
      <c r="G36" s="25"/>
      <c r="H36" s="26" t="s">
        <v>11</v>
      </c>
      <c r="I36" s="27" t="s">
        <v>12</v>
      </c>
      <c r="J36" s="26" t="s">
        <v>11</v>
      </c>
      <c r="K36" s="27" t="s">
        <v>12</v>
      </c>
      <c r="L36" s="26" t="s">
        <v>11</v>
      </c>
      <c r="M36" s="28" t="s">
        <v>12</v>
      </c>
    </row>
    <row r="37" customFormat="false" ht="12" hidden="false" customHeight="true" outlineLevel="0" collapsed="false">
      <c r="B37" s="29"/>
      <c r="C37" s="30" t="s">
        <v>13</v>
      </c>
      <c r="D37" s="31" t="s">
        <v>14</v>
      </c>
      <c r="E37" s="32" t="s">
        <v>15</v>
      </c>
      <c r="F37" s="32"/>
      <c r="G37" s="32"/>
      <c r="H37" s="33" t="s">
        <v>16</v>
      </c>
      <c r="I37" s="33"/>
      <c r="J37" s="33"/>
      <c r="K37" s="33"/>
      <c r="L37" s="33"/>
      <c r="M37" s="33"/>
    </row>
    <row r="38" customFormat="false" ht="12" hidden="false" customHeight="false" outlineLevel="0" collapsed="false">
      <c r="B38" s="34" t="s">
        <v>65</v>
      </c>
      <c r="C38" s="87"/>
      <c r="D38" s="88"/>
      <c r="E38" s="37"/>
      <c r="F38" s="37"/>
      <c r="G38" s="89"/>
      <c r="H38" s="90" t="n">
        <v>2412.64347301603</v>
      </c>
      <c r="I38" s="90" t="n">
        <v>77.1518354431495</v>
      </c>
      <c r="J38" s="90" t="n">
        <v>0.00514211</v>
      </c>
      <c r="K38" s="90" t="s">
        <v>29</v>
      </c>
      <c r="L38" s="90" t="s">
        <v>29</v>
      </c>
      <c r="M38" s="91" t="s">
        <v>29</v>
      </c>
    </row>
    <row r="39" customFormat="false" ht="11.25" hidden="false" customHeight="false" outlineLevel="0" collapsed="false">
      <c r="B39" s="42" t="s">
        <v>66</v>
      </c>
      <c r="C39" s="92"/>
      <c r="D39" s="93"/>
      <c r="E39" s="94" t="n">
        <v>0.391520774427616</v>
      </c>
      <c r="F39" s="95" t="n">
        <v>1.12087147964077E-006</v>
      </c>
      <c r="G39" s="96"/>
      <c r="H39" s="45" t="n">
        <v>1796.14070476413</v>
      </c>
      <c r="I39" s="45" t="s">
        <v>29</v>
      </c>
      <c r="J39" s="45" t="n">
        <v>0.00514211</v>
      </c>
      <c r="K39" s="45" t="s">
        <v>29</v>
      </c>
      <c r="L39" s="71"/>
      <c r="M39" s="48"/>
    </row>
    <row r="40" customFormat="false" ht="11.25" hidden="false" customHeight="false" outlineLevel="0" collapsed="false">
      <c r="B40" s="51" t="s">
        <v>67</v>
      </c>
      <c r="C40" s="97" t="s">
        <v>200</v>
      </c>
      <c r="D40" s="67" t="n">
        <v>1742.6</v>
      </c>
      <c r="E40" s="45" t="n">
        <v>0.0741605805486164</v>
      </c>
      <c r="F40" s="95" t="s">
        <v>29</v>
      </c>
      <c r="G40" s="96"/>
      <c r="H40" s="44" t="n">
        <v>129.232227664019</v>
      </c>
      <c r="I40" s="67" t="s">
        <v>29</v>
      </c>
      <c r="J40" s="98" t="s">
        <v>29</v>
      </c>
      <c r="K40" s="99" t="s">
        <v>29</v>
      </c>
      <c r="L40" s="96"/>
      <c r="M40" s="48"/>
    </row>
    <row r="41" customFormat="false" ht="11.25" hidden="false" customHeight="false" outlineLevel="0" collapsed="false">
      <c r="B41" s="51" t="s">
        <v>69</v>
      </c>
      <c r="C41" s="97" t="s">
        <v>201</v>
      </c>
      <c r="D41" s="67" t="n">
        <v>2845</v>
      </c>
      <c r="E41" s="45" t="n">
        <v>0.585908076309353</v>
      </c>
      <c r="F41" s="45" t="n">
        <v>1.80742003514938E-006</v>
      </c>
      <c r="G41" s="96"/>
      <c r="H41" s="44" t="n">
        <v>1666.90847710011</v>
      </c>
      <c r="I41" s="67" t="s">
        <v>29</v>
      </c>
      <c r="J41" s="44" t="n">
        <v>0.00514211</v>
      </c>
      <c r="K41" s="68" t="s">
        <v>29</v>
      </c>
      <c r="L41" s="96"/>
      <c r="M41" s="48"/>
    </row>
    <row r="42" customFormat="false" ht="11.25" hidden="false" customHeight="false" outlineLevel="0" collapsed="false">
      <c r="B42" s="51" t="s">
        <v>71</v>
      </c>
      <c r="C42" s="97" t="e">
        <f aca="false"/>
        <v>#REF!</v>
      </c>
      <c r="D42" s="67" t="s">
        <v>30</v>
      </c>
      <c r="E42" s="45" t="s">
        <v>30</v>
      </c>
      <c r="F42" s="45" t="s">
        <v>50</v>
      </c>
      <c r="G42" s="96"/>
      <c r="H42" s="44" t="s">
        <v>30</v>
      </c>
      <c r="I42" s="67" t="s">
        <v>29</v>
      </c>
      <c r="J42" s="44" t="s">
        <v>50</v>
      </c>
      <c r="K42" s="68" t="s">
        <v>29</v>
      </c>
      <c r="L42" s="96"/>
      <c r="M42" s="48"/>
    </row>
    <row r="43" customFormat="false" ht="11.25" hidden="false" customHeight="false" outlineLevel="0" collapsed="false">
      <c r="B43" s="51" t="s">
        <v>73</v>
      </c>
      <c r="C43" s="97" t="e">
        <f aca="false"/>
        <v>#REF!</v>
      </c>
      <c r="D43" s="67" t="s">
        <v>30</v>
      </c>
      <c r="E43" s="45" t="s">
        <v>30</v>
      </c>
      <c r="F43" s="45" t="s">
        <v>50</v>
      </c>
      <c r="G43" s="100"/>
      <c r="H43" s="44" t="s">
        <v>30</v>
      </c>
      <c r="I43" s="67" t="s">
        <v>29</v>
      </c>
      <c r="J43" s="44" t="s">
        <v>50</v>
      </c>
      <c r="K43" s="68" t="s">
        <v>29</v>
      </c>
      <c r="L43" s="96"/>
      <c r="M43" s="48"/>
    </row>
    <row r="44" customFormat="false" ht="11.25" hidden="false" customHeight="false" outlineLevel="0" collapsed="false">
      <c r="B44" s="101" t="s">
        <v>75</v>
      </c>
      <c r="C44" s="102"/>
      <c r="D44" s="71"/>
      <c r="E44" s="71"/>
      <c r="F44" s="71"/>
      <c r="G44" s="71"/>
      <c r="H44" s="45" t="s">
        <v>29</v>
      </c>
      <c r="I44" s="45" t="s">
        <v>29</v>
      </c>
      <c r="J44" s="45" t="s">
        <v>29</v>
      </c>
      <c r="K44" s="45" t="s">
        <v>29</v>
      </c>
      <c r="L44" s="70"/>
      <c r="M44" s="103"/>
    </row>
    <row r="45" customFormat="false" ht="11.25" hidden="false" customHeight="false" outlineLevel="0" collapsed="false">
      <c r="B45" s="104"/>
      <c r="C45" s="97"/>
      <c r="D45" s="67"/>
      <c r="E45" s="45"/>
      <c r="F45" s="45"/>
      <c r="G45" s="105"/>
      <c r="H45" s="44"/>
      <c r="I45" s="67"/>
      <c r="J45" s="44"/>
      <c r="K45" s="67"/>
      <c r="L45" s="100"/>
      <c r="M45" s="103"/>
    </row>
    <row r="46" customFormat="false" ht="11.25" hidden="false" customHeight="false" outlineLevel="0" collapsed="false">
      <c r="B46" s="42" t="s">
        <v>76</v>
      </c>
      <c r="C46" s="97" t="s">
        <v>202</v>
      </c>
      <c r="D46" s="67" t="n">
        <v>94.7</v>
      </c>
      <c r="E46" s="45" t="n">
        <v>2.89148849058219</v>
      </c>
      <c r="F46" s="45" t="s">
        <v>50</v>
      </c>
      <c r="G46" s="96" t="e">
        <f aca="false"/>
        <v>#REF!</v>
      </c>
      <c r="H46" s="44" t="n">
        <v>243</v>
      </c>
      <c r="I46" s="67" t="n">
        <v>30.8239600581338</v>
      </c>
      <c r="J46" s="67" t="s">
        <v>50</v>
      </c>
      <c r="K46" s="68" t="s">
        <v>29</v>
      </c>
      <c r="L46" s="96"/>
      <c r="M46" s="48"/>
    </row>
    <row r="47" customFormat="false" ht="11.25" hidden="false" customHeight="false" outlineLevel="0" collapsed="false">
      <c r="B47" s="42" t="s">
        <v>78</v>
      </c>
      <c r="C47" s="97" t="s">
        <v>190</v>
      </c>
      <c r="D47" s="67" t="n">
        <v>96.3</v>
      </c>
      <c r="E47" s="45" t="n">
        <v>1.86151224928551</v>
      </c>
      <c r="F47" s="45" t="s">
        <v>50</v>
      </c>
      <c r="G47" s="96" t="e">
        <f aca="false"/>
        <v>#REF!</v>
      </c>
      <c r="H47" s="44" t="n">
        <v>133.119087554512</v>
      </c>
      <c r="I47" s="67" t="n">
        <v>46.1445420516824</v>
      </c>
      <c r="J47" s="67" t="s">
        <v>50</v>
      </c>
      <c r="K47" s="68" t="s">
        <v>29</v>
      </c>
      <c r="L47" s="96"/>
      <c r="M47" s="48"/>
    </row>
    <row r="48" customFormat="false" ht="24" hidden="false" customHeight="false" outlineLevel="0" collapsed="false">
      <c r="B48" s="106" t="s">
        <v>80</v>
      </c>
      <c r="C48" s="102"/>
      <c r="D48" s="100"/>
      <c r="E48" s="100"/>
      <c r="F48" s="46"/>
      <c r="G48" s="96"/>
      <c r="H48" s="100"/>
      <c r="I48" s="100"/>
      <c r="J48" s="46"/>
      <c r="K48" s="96"/>
      <c r="L48" s="96"/>
      <c r="M48" s="48"/>
    </row>
    <row r="49" customFormat="false" ht="11.25" hidden="false" customHeight="false" outlineLevel="0" collapsed="false">
      <c r="B49" s="42" t="s">
        <v>81</v>
      </c>
      <c r="C49" s="107"/>
      <c r="D49" s="100"/>
      <c r="E49" s="100"/>
      <c r="F49" s="100"/>
      <c r="G49" s="100"/>
      <c r="H49" s="45" t="n">
        <v>240.383680697383</v>
      </c>
      <c r="I49" s="45" t="n">
        <v>0.183333333333333</v>
      </c>
      <c r="J49" s="45" t="s">
        <v>135</v>
      </c>
      <c r="K49" s="45" t="s">
        <v>29</v>
      </c>
      <c r="L49" s="45" t="s">
        <v>29</v>
      </c>
      <c r="M49" s="76" t="s">
        <v>29</v>
      </c>
    </row>
    <row r="50" customFormat="false" ht="12" hidden="false" customHeight="false" outlineLevel="0" collapsed="false">
      <c r="B50" s="290"/>
      <c r="C50" s="97"/>
      <c r="D50" s="108"/>
      <c r="E50" s="85"/>
      <c r="F50" s="85"/>
      <c r="G50" s="85"/>
      <c r="H50" s="86"/>
      <c r="I50" s="86"/>
      <c r="J50" s="86"/>
      <c r="K50" s="86"/>
      <c r="L50" s="86"/>
      <c r="M50" s="272"/>
    </row>
    <row r="51" customFormat="false" ht="11.25" hidden="false" customHeight="false" outlineLevel="0" collapsed="false">
      <c r="B51" s="59" t="s">
        <v>82</v>
      </c>
      <c r="C51" s="109"/>
      <c r="D51" s="109"/>
      <c r="E51" s="109"/>
      <c r="F51" s="109"/>
      <c r="G51" s="109"/>
      <c r="H51" s="65" t="n">
        <v>0</v>
      </c>
      <c r="I51" s="65" t="n">
        <v>0</v>
      </c>
      <c r="J51" s="109"/>
      <c r="K51" s="109"/>
      <c r="L51" s="109"/>
      <c r="M51" s="109"/>
    </row>
    <row r="52" customFormat="false" ht="11.25" hidden="false" customHeight="false" outlineLevel="0" collapsed="false">
      <c r="B52" s="42" t="s">
        <v>83</v>
      </c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</row>
    <row r="53" customFormat="false" ht="12" hidden="false" customHeight="false" outlineLevel="0" collapsed="false">
      <c r="B53" s="111" t="s">
        <v>84</v>
      </c>
      <c r="C53" s="97" t="e">
        <f aca="false"/>
        <v>#REF!</v>
      </c>
      <c r="D53" s="112" t="s">
        <v>50</v>
      </c>
      <c r="E53" s="113" t="s">
        <v>50</v>
      </c>
      <c r="F53" s="110"/>
      <c r="G53" s="110"/>
      <c r="H53" s="112" t="s">
        <v>50</v>
      </c>
      <c r="I53" s="112" t="s">
        <v>50</v>
      </c>
      <c r="J53" s="114"/>
      <c r="K53" s="114"/>
      <c r="L53" s="114"/>
      <c r="M53" s="114"/>
    </row>
    <row r="54" customFormat="false" ht="11.25" hidden="false" customHeight="false" outlineLevel="0" collapsed="false">
      <c r="B54" s="115" t="s">
        <v>86</v>
      </c>
      <c r="C54" s="109"/>
      <c r="D54" s="109"/>
      <c r="E54" s="109"/>
      <c r="F54" s="109"/>
      <c r="G54" s="109"/>
      <c r="H54" s="116" t="s">
        <v>29</v>
      </c>
      <c r="I54" s="116" t="s">
        <v>29</v>
      </c>
      <c r="J54" s="116" t="n">
        <v>0.243384</v>
      </c>
      <c r="K54" s="116" t="n">
        <v>0</v>
      </c>
      <c r="L54" s="116" t="n">
        <v>0.213664</v>
      </c>
      <c r="M54" s="117" t="n">
        <v>0</v>
      </c>
    </row>
    <row r="55" customFormat="false" ht="11.25" hidden="false" customHeight="false" outlineLevel="0" collapsed="false">
      <c r="B55" s="54"/>
      <c r="C55" s="97"/>
      <c r="D55" s="108"/>
      <c r="E55" s="85"/>
      <c r="F55" s="85"/>
      <c r="G55" s="85"/>
      <c r="H55" s="86"/>
      <c r="I55" s="56"/>
      <c r="J55" s="86"/>
      <c r="K55" s="56"/>
      <c r="L55" s="86"/>
      <c r="M55" s="58"/>
    </row>
    <row r="57" customFormat="false" ht="12.75" hidden="false" customHeight="false" outlineLevel="0" collapsed="false">
      <c r="A57" s="7" t="n">
        <v>1991</v>
      </c>
      <c r="B57" s="8"/>
      <c r="C57" s="8"/>
      <c r="D57" s="9"/>
      <c r="E57" s="9"/>
      <c r="F57" s="9"/>
      <c r="G57" s="9"/>
      <c r="H57" s="9"/>
      <c r="I57" s="9"/>
      <c r="J57" s="9"/>
      <c r="K57" s="10"/>
      <c r="L57" s="10"/>
      <c r="M57" s="10"/>
    </row>
    <row r="58" customFormat="false" ht="11.25" hidden="false" customHeight="false" outlineLevel="0" collapsed="false">
      <c r="A58" s="11"/>
      <c r="B58" s="12" t="s">
        <v>2</v>
      </c>
      <c r="C58" s="13" t="s">
        <v>3</v>
      </c>
      <c r="D58" s="13"/>
      <c r="E58" s="14" t="s">
        <v>4</v>
      </c>
      <c r="F58" s="14"/>
      <c r="G58" s="14"/>
      <c r="H58" s="15" t="s">
        <v>5</v>
      </c>
      <c r="I58" s="15"/>
      <c r="J58" s="15"/>
      <c r="K58" s="15"/>
      <c r="L58" s="15"/>
      <c r="M58" s="15"/>
    </row>
    <row r="59" customFormat="false" ht="13.5" hidden="false" customHeight="false" outlineLevel="0" collapsed="false">
      <c r="B59" s="16" t="s">
        <v>6</v>
      </c>
      <c r="C59" s="17" t="s">
        <v>7</v>
      </c>
      <c r="D59" s="17"/>
      <c r="E59" s="18" t="s">
        <v>8</v>
      </c>
      <c r="F59" s="19" t="s">
        <v>9</v>
      </c>
      <c r="G59" s="20" t="s">
        <v>10</v>
      </c>
      <c r="H59" s="21" t="s">
        <v>8</v>
      </c>
      <c r="I59" s="21"/>
      <c r="J59" s="21" t="s">
        <v>9</v>
      </c>
      <c r="K59" s="21"/>
      <c r="L59" s="22" t="s">
        <v>10</v>
      </c>
      <c r="M59" s="22"/>
    </row>
    <row r="60" customFormat="false" ht="11.25" hidden="false" customHeight="false" outlineLevel="0" collapsed="false">
      <c r="B60" s="16"/>
      <c r="C60" s="17"/>
      <c r="D60" s="17"/>
      <c r="E60" s="23"/>
      <c r="F60" s="24"/>
      <c r="G60" s="25"/>
      <c r="H60" s="26" t="s">
        <v>11</v>
      </c>
      <c r="I60" s="27" t="s">
        <v>12</v>
      </c>
      <c r="J60" s="26" t="s">
        <v>11</v>
      </c>
      <c r="K60" s="27" t="s">
        <v>12</v>
      </c>
      <c r="L60" s="26" t="s">
        <v>11</v>
      </c>
      <c r="M60" s="28" t="s">
        <v>12</v>
      </c>
    </row>
    <row r="61" customFormat="false" ht="12" hidden="false" customHeight="true" outlineLevel="0" collapsed="false">
      <c r="B61" s="29"/>
      <c r="C61" s="30" t="s">
        <v>13</v>
      </c>
      <c r="D61" s="31" t="s">
        <v>14</v>
      </c>
      <c r="E61" s="32" t="s">
        <v>15</v>
      </c>
      <c r="F61" s="32"/>
      <c r="G61" s="32"/>
      <c r="H61" s="33" t="s">
        <v>16</v>
      </c>
      <c r="I61" s="33"/>
      <c r="J61" s="33"/>
      <c r="K61" s="33"/>
      <c r="L61" s="33"/>
      <c r="M61" s="33"/>
    </row>
    <row r="62" customFormat="false" ht="12" hidden="false" customHeight="false" outlineLevel="0" collapsed="false">
      <c r="B62" s="34" t="s">
        <v>17</v>
      </c>
      <c r="C62" s="35"/>
      <c r="D62" s="36"/>
      <c r="E62" s="37"/>
      <c r="F62" s="37"/>
      <c r="G62" s="38"/>
      <c r="H62" s="39" t="n">
        <v>1739.05820553458</v>
      </c>
      <c r="I62" s="39" t="n">
        <v>260.425907385115</v>
      </c>
      <c r="J62" s="39" t="s">
        <v>29</v>
      </c>
      <c r="K62" s="39" t="s">
        <v>29</v>
      </c>
      <c r="L62" s="40" t="s">
        <v>29</v>
      </c>
      <c r="M62" s="41" t="s">
        <v>29</v>
      </c>
    </row>
    <row r="63" customFormat="false" ht="11.25" hidden="false" customHeight="false" outlineLevel="0" collapsed="false">
      <c r="B63" s="42" t="s">
        <v>21</v>
      </c>
      <c r="C63" s="43" t="s">
        <v>192</v>
      </c>
      <c r="D63" s="44" t="n">
        <v>2099</v>
      </c>
      <c r="E63" s="45" t="n">
        <v>0.541711335401363</v>
      </c>
      <c r="F63" s="46"/>
      <c r="G63" s="46"/>
      <c r="H63" s="47" t="n">
        <v>1137.05209300746</v>
      </c>
      <c r="I63" s="44" t="s">
        <v>20</v>
      </c>
      <c r="J63" s="46"/>
      <c r="K63" s="46"/>
      <c r="L63" s="46"/>
      <c r="M63" s="48"/>
    </row>
    <row r="64" customFormat="false" ht="11.25" hidden="false" customHeight="false" outlineLevel="0" collapsed="false">
      <c r="B64" s="42" t="s">
        <v>23</v>
      </c>
      <c r="C64" s="49" t="s">
        <v>193</v>
      </c>
      <c r="D64" s="44" t="n">
        <v>832.817925653006</v>
      </c>
      <c r="E64" s="45" t="n">
        <v>0.856235069999936</v>
      </c>
      <c r="F64" s="46"/>
      <c r="G64" s="46"/>
      <c r="H64" s="47" t="n">
        <v>452.662007483588</v>
      </c>
      <c r="I64" s="44" t="n">
        <v>260.425907385115</v>
      </c>
      <c r="J64" s="46"/>
      <c r="K64" s="46"/>
      <c r="L64" s="46"/>
      <c r="M64" s="48"/>
    </row>
    <row r="65" customFormat="false" ht="11.25" hidden="false" customHeight="false" outlineLevel="0" collapsed="false">
      <c r="B65" s="42" t="s">
        <v>25</v>
      </c>
      <c r="C65" s="49" t="s">
        <v>194</v>
      </c>
      <c r="D65" s="44" t="n">
        <v>244.392827380129</v>
      </c>
      <c r="E65" s="45" t="n">
        <v>0.468614897129378</v>
      </c>
      <c r="F65" s="46"/>
      <c r="G65" s="46"/>
      <c r="H65" s="47" t="n">
        <v>114.526119661897</v>
      </c>
      <c r="I65" s="44" t="s">
        <v>29</v>
      </c>
      <c r="J65" s="46"/>
      <c r="K65" s="46"/>
      <c r="L65" s="46"/>
      <c r="M65" s="48"/>
    </row>
    <row r="66" customFormat="false" ht="11.25" hidden="false" customHeight="false" outlineLevel="0" collapsed="false">
      <c r="B66" s="42" t="s">
        <v>27</v>
      </c>
      <c r="C66" s="46"/>
      <c r="D66" s="46"/>
      <c r="E66" s="46"/>
      <c r="F66" s="46"/>
      <c r="G66" s="46"/>
      <c r="H66" s="50" t="n">
        <v>30.3653048899624</v>
      </c>
      <c r="I66" s="50" t="s">
        <v>20</v>
      </c>
      <c r="J66" s="46"/>
      <c r="K66" s="46"/>
      <c r="L66" s="46"/>
      <c r="M66" s="48"/>
    </row>
    <row r="67" customFormat="false" ht="11.25" hidden="false" customHeight="false" outlineLevel="0" collapsed="false">
      <c r="B67" s="51" t="s">
        <v>28</v>
      </c>
      <c r="C67" s="49" t="e">
        <f aca="false"/>
        <v>#REF!</v>
      </c>
      <c r="D67" s="44" t="s">
        <v>20</v>
      </c>
      <c r="E67" s="45" t="s">
        <v>20</v>
      </c>
      <c r="F67" s="46"/>
      <c r="G67" s="46"/>
      <c r="H67" s="47" t="s">
        <v>20</v>
      </c>
      <c r="I67" s="44" t="s">
        <v>20</v>
      </c>
      <c r="J67" s="46"/>
      <c r="K67" s="46"/>
      <c r="L67" s="46"/>
      <c r="M67" s="48"/>
    </row>
    <row r="68" customFormat="false" ht="11.25" hidden="false" customHeight="false" outlineLevel="0" collapsed="false">
      <c r="B68" s="51" t="s">
        <v>31</v>
      </c>
      <c r="C68" s="49" t="s">
        <v>195</v>
      </c>
      <c r="D68" s="44" t="n">
        <v>73.1284868551842</v>
      </c>
      <c r="E68" s="45" t="n">
        <v>0.415232232961344</v>
      </c>
      <c r="F68" s="46"/>
      <c r="G68" s="46"/>
      <c r="H68" s="47" t="n">
        <v>30.3653048899624</v>
      </c>
      <c r="I68" s="44" t="s">
        <v>20</v>
      </c>
      <c r="J68" s="46"/>
      <c r="K68" s="46"/>
      <c r="L68" s="46"/>
      <c r="M68" s="48"/>
    </row>
    <row r="69" customFormat="false" ht="11.25" hidden="false" customHeight="false" outlineLevel="0" collapsed="false">
      <c r="B69" s="42" t="s">
        <v>33</v>
      </c>
      <c r="C69" s="49" t="e">
        <f aca="false"/>
        <v>#REF!</v>
      </c>
      <c r="D69" s="44" t="s">
        <v>50</v>
      </c>
      <c r="E69" s="45" t="s">
        <v>29</v>
      </c>
      <c r="F69" s="46"/>
      <c r="G69" s="46"/>
      <c r="H69" s="47" t="s">
        <v>29</v>
      </c>
      <c r="I69" s="44" t="s">
        <v>29</v>
      </c>
      <c r="J69" s="46"/>
      <c r="K69" s="46"/>
      <c r="L69" s="46"/>
      <c r="M69" s="48"/>
    </row>
    <row r="70" customFormat="false" ht="11.25" hidden="false" customHeight="false" outlineLevel="0" collapsed="false">
      <c r="B70" s="42" t="s">
        <v>35</v>
      </c>
      <c r="C70" s="49" t="e">
        <f aca="false"/>
        <v>#REF!</v>
      </c>
      <c r="D70" s="44" t="s">
        <v>50</v>
      </c>
      <c r="E70" s="45" t="s">
        <v>29</v>
      </c>
      <c r="F70" s="46"/>
      <c r="G70" s="46"/>
      <c r="H70" s="47" t="s">
        <v>29</v>
      </c>
      <c r="I70" s="44" t="s">
        <v>29</v>
      </c>
      <c r="J70" s="46"/>
      <c r="K70" s="46"/>
      <c r="L70" s="46"/>
      <c r="M70" s="48"/>
    </row>
    <row r="71" customFormat="false" ht="11.25" hidden="false" customHeight="false" outlineLevel="0" collapsed="false">
      <c r="B71" s="42" t="s">
        <v>37</v>
      </c>
      <c r="C71" s="46"/>
      <c r="D71" s="46"/>
      <c r="E71" s="46"/>
      <c r="F71" s="52"/>
      <c r="G71" s="52"/>
      <c r="H71" s="50" t="n">
        <v>4.45268049167507</v>
      </c>
      <c r="I71" s="50" t="s">
        <v>29</v>
      </c>
      <c r="J71" s="50" t="s">
        <v>29</v>
      </c>
      <c r="K71" s="50" t="s">
        <v>29</v>
      </c>
      <c r="L71" s="50" t="s">
        <v>29</v>
      </c>
      <c r="M71" s="53" t="s">
        <v>29</v>
      </c>
    </row>
    <row r="72" customFormat="false" ht="12" hidden="false" customHeight="false" outlineLevel="0" collapsed="false">
      <c r="B72" s="54"/>
      <c r="C72" s="55"/>
      <c r="D72" s="56"/>
      <c r="E72" s="45"/>
      <c r="F72" s="45"/>
      <c r="G72" s="45"/>
      <c r="H72" s="57"/>
      <c r="I72" s="56"/>
      <c r="J72" s="56"/>
      <c r="K72" s="56"/>
      <c r="L72" s="56"/>
      <c r="M72" s="58"/>
    </row>
    <row r="73" customFormat="false" ht="11.25" hidden="false" customHeight="false" outlineLevel="0" collapsed="false">
      <c r="B73" s="59" t="s">
        <v>38</v>
      </c>
      <c r="C73" s="60"/>
      <c r="D73" s="61"/>
      <c r="E73" s="62"/>
      <c r="F73" s="63"/>
      <c r="G73" s="64"/>
      <c r="H73" s="65" t="n">
        <v>69.5488721804511</v>
      </c>
      <c r="I73" s="65" t="s">
        <v>54</v>
      </c>
      <c r="J73" s="65" t="n">
        <v>0.025255230125523</v>
      </c>
      <c r="K73" s="65" t="s">
        <v>54</v>
      </c>
      <c r="L73" s="65" t="n">
        <v>2.82113465346535</v>
      </c>
      <c r="M73" s="66" t="s">
        <v>54</v>
      </c>
    </row>
    <row r="74" customFormat="false" ht="11.25" hidden="false" customHeight="false" outlineLevel="0" collapsed="false">
      <c r="B74" s="42" t="s">
        <v>39</v>
      </c>
      <c r="C74" s="49" t="e">
        <f aca="false"/>
        <v>#REF!</v>
      </c>
      <c r="D74" s="67" t="s">
        <v>20</v>
      </c>
      <c r="E74" s="45" t="s">
        <v>20</v>
      </c>
      <c r="F74" s="45" t="s">
        <v>20</v>
      </c>
      <c r="G74" s="45" t="s">
        <v>20</v>
      </c>
      <c r="H74" s="67" t="s">
        <v>20</v>
      </c>
      <c r="I74" s="67" t="s">
        <v>20</v>
      </c>
      <c r="J74" s="67" t="s">
        <v>20</v>
      </c>
      <c r="K74" s="68" t="s">
        <v>20</v>
      </c>
      <c r="L74" s="68" t="s">
        <v>20</v>
      </c>
      <c r="M74" s="69" t="s">
        <v>20</v>
      </c>
    </row>
    <row r="75" customFormat="false" ht="11.25" hidden="false" customHeight="false" outlineLevel="0" collapsed="false">
      <c r="B75" s="42" t="s">
        <v>41</v>
      </c>
      <c r="C75" s="49" t="s">
        <v>196</v>
      </c>
      <c r="D75" s="67" t="n">
        <v>395</v>
      </c>
      <c r="E75" s="70"/>
      <c r="F75" s="70"/>
      <c r="G75" s="45" t="n">
        <v>0.007</v>
      </c>
      <c r="H75" s="70"/>
      <c r="I75" s="70"/>
      <c r="J75" s="70"/>
      <c r="K75" s="71"/>
      <c r="L75" s="68" t="n">
        <v>2.765</v>
      </c>
      <c r="M75" s="69" t="s">
        <v>29</v>
      </c>
    </row>
    <row r="76" customFormat="false" ht="11.25" hidden="false" customHeight="false" outlineLevel="0" collapsed="false">
      <c r="B76" s="42" t="s">
        <v>43</v>
      </c>
      <c r="C76" s="49" t="e">
        <f aca="false"/>
        <v>#REF!</v>
      </c>
      <c r="D76" s="67" t="s">
        <v>20</v>
      </c>
      <c r="E76" s="313" t="s">
        <v>20</v>
      </c>
      <c r="F76" s="70"/>
      <c r="G76" s="45" t="s">
        <v>20</v>
      </c>
      <c r="H76" s="98" t="s">
        <v>20</v>
      </c>
      <c r="I76" s="98" t="s">
        <v>20</v>
      </c>
      <c r="J76" s="70"/>
      <c r="K76" s="71"/>
      <c r="L76" s="68" t="s">
        <v>20</v>
      </c>
      <c r="M76" s="69" t="s">
        <v>20</v>
      </c>
    </row>
    <row r="77" customFormat="false" ht="11.25" hidden="false" customHeight="false" outlineLevel="0" collapsed="false">
      <c r="B77" s="42" t="s">
        <v>45</v>
      </c>
      <c r="C77" s="49" t="s">
        <v>197</v>
      </c>
      <c r="D77" s="67" t="n">
        <v>55.5</v>
      </c>
      <c r="E77" s="45" t="n">
        <v>1.2531328320802</v>
      </c>
      <c r="F77" s="45" t="s">
        <v>54</v>
      </c>
      <c r="G77" s="71"/>
      <c r="H77" s="45" t="n">
        <v>69.5488721804511</v>
      </c>
      <c r="I77" s="45" t="s">
        <v>54</v>
      </c>
      <c r="J77" s="45" t="s">
        <v>54</v>
      </c>
      <c r="K77" s="45" t="s">
        <v>54</v>
      </c>
      <c r="L77" s="96" t="s">
        <v>47</v>
      </c>
      <c r="M77" s="74"/>
    </row>
    <row r="78" customFormat="false" ht="11.25" hidden="false" customHeight="false" outlineLevel="0" collapsed="false">
      <c r="B78" s="51" t="s">
        <v>48</v>
      </c>
      <c r="C78" s="49" t="e">
        <f aca="false"/>
        <v>#REF!</v>
      </c>
      <c r="D78" s="67" t="s">
        <v>20</v>
      </c>
      <c r="E78" s="45" t="s">
        <v>20</v>
      </c>
      <c r="F78" s="45" t="s">
        <v>20</v>
      </c>
      <c r="G78" s="71"/>
      <c r="H78" s="44" t="s">
        <v>20</v>
      </c>
      <c r="I78" s="44" t="s">
        <v>20</v>
      </c>
      <c r="J78" s="44" t="s">
        <v>20</v>
      </c>
      <c r="K78" s="75" t="s">
        <v>20</v>
      </c>
      <c r="L78" s="71"/>
      <c r="M78" s="74"/>
    </row>
    <row r="79" customFormat="false" ht="11.25" hidden="false" customHeight="false" outlineLevel="0" collapsed="false">
      <c r="B79" s="51" t="s">
        <v>51</v>
      </c>
      <c r="C79" s="49" t="s">
        <v>197</v>
      </c>
      <c r="D79" s="67" t="n">
        <v>55.5</v>
      </c>
      <c r="E79" s="45" t="n">
        <v>1.2531328320802</v>
      </c>
      <c r="F79" s="45" t="s">
        <v>29</v>
      </c>
      <c r="G79" s="70"/>
      <c r="H79" s="44" t="n">
        <v>69.5488721804511</v>
      </c>
      <c r="I79" s="44" t="s">
        <v>29</v>
      </c>
      <c r="J79" s="44" t="s">
        <v>29</v>
      </c>
      <c r="K79" s="75" t="s">
        <v>29</v>
      </c>
      <c r="L79" s="71"/>
      <c r="M79" s="74"/>
    </row>
    <row r="80" customFormat="false" ht="11.25" hidden="false" customHeight="false" outlineLevel="0" collapsed="false">
      <c r="B80" s="42" t="s">
        <v>53</v>
      </c>
      <c r="C80" s="46"/>
      <c r="D80" s="46"/>
      <c r="E80" s="46"/>
      <c r="F80" s="46"/>
      <c r="G80" s="46"/>
      <c r="H80" s="45" t="s">
        <v>135</v>
      </c>
      <c r="I80" s="45" t="s">
        <v>29</v>
      </c>
      <c r="J80" s="45" t="n">
        <v>0.025255230125523</v>
      </c>
      <c r="K80" s="45" t="s">
        <v>29</v>
      </c>
      <c r="L80" s="45" t="n">
        <v>0.0561346534653465</v>
      </c>
      <c r="M80" s="76" t="s">
        <v>29</v>
      </c>
    </row>
    <row r="81" customFormat="false" ht="11.25" hidden="false" customHeight="false" outlineLevel="0" collapsed="false">
      <c r="B81" s="51" t="s">
        <v>55</v>
      </c>
      <c r="C81" s="49" t="s">
        <v>198</v>
      </c>
      <c r="D81" s="280" t="s">
        <v>50</v>
      </c>
      <c r="E81" s="46"/>
      <c r="F81" s="78" t="s">
        <v>50</v>
      </c>
      <c r="G81" s="46"/>
      <c r="H81" s="79"/>
      <c r="I81" s="79"/>
      <c r="J81" s="280" t="s">
        <v>50</v>
      </c>
      <c r="K81" s="280" t="s">
        <v>29</v>
      </c>
      <c r="L81" s="79"/>
      <c r="M81" s="80"/>
    </row>
    <row r="82" customFormat="false" ht="11.25" hidden="false" customHeight="false" outlineLevel="0" collapsed="false">
      <c r="B82" s="81" t="s">
        <v>57</v>
      </c>
      <c r="C82" s="49" t="s">
        <v>198</v>
      </c>
      <c r="D82" s="280" t="s">
        <v>50</v>
      </c>
      <c r="E82" s="78" t="s">
        <v>50</v>
      </c>
      <c r="F82" s="78" t="s">
        <v>50</v>
      </c>
      <c r="G82" s="78" t="s">
        <v>50</v>
      </c>
      <c r="H82" s="280" t="s">
        <v>50</v>
      </c>
      <c r="I82" s="280" t="s">
        <v>29</v>
      </c>
      <c r="J82" s="280" t="s">
        <v>50</v>
      </c>
      <c r="K82" s="280" t="s">
        <v>29</v>
      </c>
      <c r="L82" s="280" t="s">
        <v>50</v>
      </c>
      <c r="M82" s="82" t="s">
        <v>29</v>
      </c>
    </row>
    <row r="83" customFormat="false" ht="11.25" hidden="false" customHeight="false" outlineLevel="0" collapsed="false">
      <c r="B83" s="81" t="s">
        <v>59</v>
      </c>
      <c r="C83" s="49" t="s">
        <v>138</v>
      </c>
      <c r="D83" s="280" t="s">
        <v>50</v>
      </c>
      <c r="E83" s="46"/>
      <c r="F83" s="78" t="s">
        <v>50</v>
      </c>
      <c r="G83" s="46"/>
      <c r="H83" s="79"/>
      <c r="I83" s="79"/>
      <c r="J83" s="280" t="s">
        <v>50</v>
      </c>
      <c r="K83" s="280" t="s">
        <v>29</v>
      </c>
      <c r="L83" s="79"/>
      <c r="M83" s="80"/>
    </row>
    <row r="84" customFormat="false" ht="11.25" hidden="false" customHeight="false" outlineLevel="0" collapsed="false">
      <c r="B84" s="81" t="s">
        <v>61</v>
      </c>
      <c r="C84" s="49" t="s">
        <v>199</v>
      </c>
      <c r="D84" s="280" t="s">
        <v>50</v>
      </c>
      <c r="E84" s="46"/>
      <c r="F84" s="78" t="s">
        <v>50</v>
      </c>
      <c r="G84" s="46"/>
      <c r="H84" s="79"/>
      <c r="I84" s="79"/>
      <c r="J84" s="280" t="s">
        <v>50</v>
      </c>
      <c r="K84" s="280" t="s">
        <v>29</v>
      </c>
      <c r="L84" s="79"/>
      <c r="M84" s="80"/>
    </row>
    <row r="85" customFormat="false" ht="11.25" hidden="false" customHeight="false" outlineLevel="0" collapsed="false">
      <c r="B85" s="81" t="s">
        <v>63</v>
      </c>
      <c r="C85" s="49" t="s">
        <v>138</v>
      </c>
      <c r="D85" s="280" t="s">
        <v>50</v>
      </c>
      <c r="E85" s="46"/>
      <c r="F85" s="78" t="s">
        <v>50</v>
      </c>
      <c r="G85" s="46"/>
      <c r="H85" s="79"/>
      <c r="I85" s="79"/>
      <c r="J85" s="280" t="s">
        <v>50</v>
      </c>
      <c r="K85" s="280" t="s">
        <v>29</v>
      </c>
      <c r="L85" s="79"/>
      <c r="M85" s="80"/>
    </row>
    <row r="86" customFormat="false" ht="12" hidden="false" customHeight="false" outlineLevel="0" collapsed="false">
      <c r="B86" s="83"/>
      <c r="C86" s="84"/>
      <c r="D86" s="56"/>
      <c r="E86" s="85"/>
      <c r="F86" s="85"/>
      <c r="G86" s="85"/>
      <c r="H86" s="86"/>
      <c r="I86" s="56"/>
      <c r="J86" s="86"/>
      <c r="K86" s="56"/>
      <c r="L86" s="56"/>
      <c r="M86" s="58"/>
    </row>
    <row r="87" customFormat="false" ht="11.25" hidden="false" customHeight="false" outlineLevel="0" collapsed="false">
      <c r="B87" s="12" t="s">
        <v>2</v>
      </c>
      <c r="C87" s="13" t="s">
        <v>3</v>
      </c>
      <c r="D87" s="13"/>
      <c r="E87" s="14" t="s">
        <v>4</v>
      </c>
      <c r="F87" s="14"/>
      <c r="G87" s="14"/>
      <c r="H87" s="15" t="s">
        <v>5</v>
      </c>
      <c r="I87" s="15"/>
      <c r="J87" s="15"/>
      <c r="K87" s="15"/>
      <c r="L87" s="15"/>
      <c r="M87" s="15"/>
    </row>
    <row r="88" customFormat="false" ht="13.5" hidden="false" customHeight="false" outlineLevel="0" collapsed="false">
      <c r="B88" s="16" t="s">
        <v>6</v>
      </c>
      <c r="C88" s="17" t="s">
        <v>7</v>
      </c>
      <c r="D88" s="17"/>
      <c r="E88" s="18" t="s">
        <v>8</v>
      </c>
      <c r="F88" s="19" t="s">
        <v>9</v>
      </c>
      <c r="G88" s="20" t="s">
        <v>10</v>
      </c>
      <c r="H88" s="21" t="s">
        <v>8</v>
      </c>
      <c r="I88" s="21"/>
      <c r="J88" s="21" t="s">
        <v>9</v>
      </c>
      <c r="K88" s="21"/>
      <c r="L88" s="22" t="s">
        <v>10</v>
      </c>
      <c r="M88" s="22"/>
    </row>
    <row r="89" customFormat="false" ht="11.25" hidden="false" customHeight="false" outlineLevel="0" collapsed="false">
      <c r="B89" s="16"/>
      <c r="C89" s="17"/>
      <c r="D89" s="17"/>
      <c r="E89" s="23"/>
      <c r="F89" s="24"/>
      <c r="G89" s="25"/>
      <c r="H89" s="26" t="s">
        <v>11</v>
      </c>
      <c r="I89" s="27" t="s">
        <v>12</v>
      </c>
      <c r="J89" s="26" t="s">
        <v>11</v>
      </c>
      <c r="K89" s="27" t="s">
        <v>12</v>
      </c>
      <c r="L89" s="26" t="s">
        <v>11</v>
      </c>
      <c r="M89" s="28" t="s">
        <v>12</v>
      </c>
    </row>
    <row r="90" customFormat="false" ht="12" hidden="false" customHeight="true" outlineLevel="0" collapsed="false">
      <c r="B90" s="29"/>
      <c r="C90" s="30" t="s">
        <v>13</v>
      </c>
      <c r="D90" s="31" t="s">
        <v>14</v>
      </c>
      <c r="E90" s="32" t="s">
        <v>15</v>
      </c>
      <c r="F90" s="32"/>
      <c r="G90" s="32"/>
      <c r="H90" s="33" t="s">
        <v>16</v>
      </c>
      <c r="I90" s="33"/>
      <c r="J90" s="33"/>
      <c r="K90" s="33"/>
      <c r="L90" s="33"/>
      <c r="M90" s="33"/>
    </row>
    <row r="91" customFormat="false" ht="12" hidden="false" customHeight="false" outlineLevel="0" collapsed="false">
      <c r="B91" s="34" t="s">
        <v>65</v>
      </c>
      <c r="C91" s="87"/>
      <c r="D91" s="88"/>
      <c r="E91" s="37"/>
      <c r="F91" s="37"/>
      <c r="G91" s="89"/>
      <c r="H91" s="90" t="n">
        <v>2430.72994275988</v>
      </c>
      <c r="I91" s="90" t="n">
        <v>77.3899792291672</v>
      </c>
      <c r="J91" s="90" t="n">
        <v>0.00541297</v>
      </c>
      <c r="K91" s="90" t="s">
        <v>54</v>
      </c>
      <c r="L91" s="90" t="s">
        <v>54</v>
      </c>
      <c r="M91" s="91" t="s">
        <v>54</v>
      </c>
    </row>
    <row r="92" customFormat="false" ht="11.25" hidden="false" customHeight="false" outlineLevel="0" collapsed="false">
      <c r="B92" s="42" t="s">
        <v>66</v>
      </c>
      <c r="C92" s="92"/>
      <c r="D92" s="93"/>
      <c r="E92" s="94" t="n">
        <v>0.421720255628209</v>
      </c>
      <c r="F92" s="95" t="n">
        <v>1.24336051452854E-006</v>
      </c>
      <c r="G92" s="96"/>
      <c r="H92" s="45" t="n">
        <v>1835.95913287741</v>
      </c>
      <c r="I92" s="45" t="s">
        <v>29</v>
      </c>
      <c r="J92" s="45" t="n">
        <v>0.00541297</v>
      </c>
      <c r="K92" s="45" t="s">
        <v>29</v>
      </c>
      <c r="L92" s="71"/>
      <c r="M92" s="48"/>
    </row>
    <row r="93" customFormat="false" ht="11.25" hidden="false" customHeight="false" outlineLevel="0" collapsed="false">
      <c r="B93" s="51" t="s">
        <v>67</v>
      </c>
      <c r="C93" s="97" t="s">
        <v>200</v>
      </c>
      <c r="D93" s="67" t="n">
        <v>1440.5</v>
      </c>
      <c r="E93" s="45" t="n">
        <v>0.0681237960775896</v>
      </c>
      <c r="F93" s="95" t="s">
        <v>29</v>
      </c>
      <c r="G93" s="96"/>
      <c r="H93" s="44" t="n">
        <v>98.1323282497678</v>
      </c>
      <c r="I93" s="67" t="s">
        <v>29</v>
      </c>
      <c r="J93" s="98" t="s">
        <v>29</v>
      </c>
      <c r="K93" s="99" t="s">
        <v>29</v>
      </c>
      <c r="L93" s="96"/>
      <c r="M93" s="48"/>
    </row>
    <row r="94" customFormat="false" ht="11.25" hidden="false" customHeight="false" outlineLevel="0" collapsed="false">
      <c r="B94" s="51" t="s">
        <v>69</v>
      </c>
      <c r="C94" s="97" t="s">
        <v>201</v>
      </c>
      <c r="D94" s="67" t="n">
        <v>2913</v>
      </c>
      <c r="E94" s="45" t="n">
        <v>0.596576314667916</v>
      </c>
      <c r="F94" s="45" t="n">
        <v>1.85821146584277E-006</v>
      </c>
      <c r="G94" s="96"/>
      <c r="H94" s="44" t="n">
        <v>1737.82680462764</v>
      </c>
      <c r="I94" s="67" t="s">
        <v>29</v>
      </c>
      <c r="J94" s="44" t="n">
        <v>0.00541297</v>
      </c>
      <c r="K94" s="68" t="s">
        <v>29</v>
      </c>
      <c r="L94" s="96"/>
      <c r="M94" s="48"/>
    </row>
    <row r="95" customFormat="false" ht="11.25" hidden="false" customHeight="false" outlineLevel="0" collapsed="false">
      <c r="B95" s="51" t="s">
        <v>71</v>
      </c>
      <c r="C95" s="97" t="e">
        <f aca="false"/>
        <v>#REF!</v>
      </c>
      <c r="D95" s="67" t="s">
        <v>30</v>
      </c>
      <c r="E95" s="45" t="s">
        <v>30</v>
      </c>
      <c r="F95" s="45" t="s">
        <v>50</v>
      </c>
      <c r="G95" s="96"/>
      <c r="H95" s="44" t="s">
        <v>30</v>
      </c>
      <c r="I95" s="67" t="s">
        <v>29</v>
      </c>
      <c r="J95" s="44" t="s">
        <v>50</v>
      </c>
      <c r="K95" s="68" t="s">
        <v>29</v>
      </c>
      <c r="L95" s="96"/>
      <c r="M95" s="48"/>
    </row>
    <row r="96" customFormat="false" ht="11.25" hidden="false" customHeight="false" outlineLevel="0" collapsed="false">
      <c r="B96" s="51" t="s">
        <v>73</v>
      </c>
      <c r="C96" s="97" t="e">
        <f aca="false"/>
        <v>#REF!</v>
      </c>
      <c r="D96" s="67" t="s">
        <v>30</v>
      </c>
      <c r="E96" s="45" t="s">
        <v>30</v>
      </c>
      <c r="F96" s="45" t="s">
        <v>50</v>
      </c>
      <c r="G96" s="100"/>
      <c r="H96" s="44" t="s">
        <v>30</v>
      </c>
      <c r="I96" s="67" t="s">
        <v>29</v>
      </c>
      <c r="J96" s="44" t="s">
        <v>50</v>
      </c>
      <c r="K96" s="68" t="s">
        <v>29</v>
      </c>
      <c r="L96" s="96"/>
      <c r="M96" s="48"/>
    </row>
    <row r="97" customFormat="false" ht="11.25" hidden="false" customHeight="false" outlineLevel="0" collapsed="false">
      <c r="B97" s="101" t="s">
        <v>75</v>
      </c>
      <c r="C97" s="102"/>
      <c r="D97" s="71"/>
      <c r="E97" s="71"/>
      <c r="F97" s="71"/>
      <c r="G97" s="71"/>
      <c r="H97" s="45" t="s">
        <v>29</v>
      </c>
      <c r="I97" s="45" t="s">
        <v>29</v>
      </c>
      <c r="J97" s="45" t="s">
        <v>29</v>
      </c>
      <c r="K97" s="45" t="s">
        <v>29</v>
      </c>
      <c r="L97" s="70"/>
      <c r="M97" s="103"/>
    </row>
    <row r="98" customFormat="false" ht="11.25" hidden="false" customHeight="false" outlineLevel="0" collapsed="false">
      <c r="B98" s="104"/>
      <c r="C98" s="97"/>
      <c r="D98" s="67"/>
      <c r="E98" s="45"/>
      <c r="F98" s="45"/>
      <c r="G98" s="105"/>
      <c r="H98" s="44"/>
      <c r="I98" s="67"/>
      <c r="J98" s="44"/>
      <c r="K98" s="67"/>
      <c r="L98" s="100"/>
      <c r="M98" s="103"/>
    </row>
    <row r="99" customFormat="false" ht="11.25" hidden="false" customHeight="false" outlineLevel="0" collapsed="false">
      <c r="B99" s="42" t="s">
        <v>76</v>
      </c>
      <c r="C99" s="97" t="s">
        <v>202</v>
      </c>
      <c r="D99" s="67" t="n">
        <v>96.121</v>
      </c>
      <c r="E99" s="45" t="n">
        <v>2.8604655343826</v>
      </c>
      <c r="F99" s="45" t="s">
        <v>50</v>
      </c>
      <c r="G99" s="96" t="e">
        <f aca="false"/>
        <v>#REF!</v>
      </c>
      <c r="H99" s="44" t="n">
        <v>244</v>
      </c>
      <c r="I99" s="67" t="n">
        <v>30.9508076303894</v>
      </c>
      <c r="J99" s="67" t="s">
        <v>50</v>
      </c>
      <c r="K99" s="68" t="s">
        <v>29</v>
      </c>
      <c r="L99" s="96"/>
      <c r="M99" s="48"/>
    </row>
    <row r="100" customFormat="false" ht="11.25" hidden="false" customHeight="false" outlineLevel="0" collapsed="false">
      <c r="B100" s="42" t="s">
        <v>78</v>
      </c>
      <c r="C100" s="97" t="s">
        <v>190</v>
      </c>
      <c r="D100" s="67" t="n">
        <v>96.92</v>
      </c>
      <c r="E100" s="45" t="n">
        <v>1.85406517027846</v>
      </c>
      <c r="F100" s="45" t="s">
        <v>50</v>
      </c>
      <c r="G100" s="96" t="e">
        <f aca="false"/>
        <v>#REF!</v>
      </c>
      <c r="H100" s="44" t="n">
        <v>133.440158037944</v>
      </c>
      <c r="I100" s="67" t="n">
        <v>46.2558382654445</v>
      </c>
      <c r="J100" s="67" t="s">
        <v>50</v>
      </c>
      <c r="K100" s="68" t="s">
        <v>29</v>
      </c>
      <c r="L100" s="96"/>
      <c r="M100" s="48"/>
    </row>
    <row r="101" customFormat="false" ht="24" hidden="false" customHeight="false" outlineLevel="0" collapsed="false">
      <c r="B101" s="106" t="s">
        <v>80</v>
      </c>
      <c r="C101" s="102"/>
      <c r="D101" s="100"/>
      <c r="E101" s="100"/>
      <c r="F101" s="46"/>
      <c r="G101" s="96"/>
      <c r="H101" s="100"/>
      <c r="I101" s="100"/>
      <c r="J101" s="46"/>
      <c r="K101" s="96"/>
      <c r="L101" s="96"/>
      <c r="M101" s="48"/>
    </row>
    <row r="102" customFormat="false" ht="11.25" hidden="false" customHeight="false" outlineLevel="0" collapsed="false">
      <c r="B102" s="42" t="s">
        <v>81</v>
      </c>
      <c r="C102" s="107"/>
      <c r="D102" s="100"/>
      <c r="E102" s="100"/>
      <c r="F102" s="100"/>
      <c r="G102" s="100"/>
      <c r="H102" s="45" t="n">
        <v>217.330651844527</v>
      </c>
      <c r="I102" s="45" t="n">
        <v>0.183333333333333</v>
      </c>
      <c r="J102" s="45" t="s">
        <v>130</v>
      </c>
      <c r="K102" s="45" t="s">
        <v>54</v>
      </c>
      <c r="L102" s="45" t="s">
        <v>54</v>
      </c>
      <c r="M102" s="76" t="s">
        <v>54</v>
      </c>
    </row>
    <row r="103" customFormat="false" ht="12" hidden="false" customHeight="false" outlineLevel="0" collapsed="false">
      <c r="B103" s="290"/>
      <c r="C103" s="97"/>
      <c r="D103" s="108"/>
      <c r="E103" s="85"/>
      <c r="F103" s="85"/>
      <c r="G103" s="85"/>
      <c r="H103" s="86"/>
      <c r="I103" s="86"/>
      <c r="J103" s="86"/>
      <c r="K103" s="86"/>
      <c r="L103" s="86"/>
      <c r="M103" s="272"/>
    </row>
    <row r="104" customFormat="false" ht="11.25" hidden="false" customHeight="false" outlineLevel="0" collapsed="false">
      <c r="B104" s="59" t="s">
        <v>82</v>
      </c>
      <c r="C104" s="109"/>
      <c r="D104" s="109"/>
      <c r="E104" s="109"/>
      <c r="F104" s="109"/>
      <c r="G104" s="109"/>
      <c r="H104" s="65" t="n">
        <v>0</v>
      </c>
      <c r="I104" s="65" t="n">
        <v>0</v>
      </c>
      <c r="J104" s="109"/>
      <c r="K104" s="109"/>
      <c r="L104" s="109"/>
      <c r="M104" s="109"/>
    </row>
    <row r="105" customFormat="false" ht="11.25" hidden="false" customHeight="false" outlineLevel="0" collapsed="false">
      <c r="B105" s="42" t="s">
        <v>83</v>
      </c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</row>
    <row r="106" customFormat="false" ht="12" hidden="false" customHeight="false" outlineLevel="0" collapsed="false">
      <c r="B106" s="111" t="s">
        <v>84</v>
      </c>
      <c r="C106" s="97" t="e">
        <f aca="false"/>
        <v>#REF!</v>
      </c>
      <c r="D106" s="112" t="s">
        <v>50</v>
      </c>
      <c r="E106" s="113" t="s">
        <v>50</v>
      </c>
      <c r="F106" s="110"/>
      <c r="G106" s="110"/>
      <c r="H106" s="112" t="s">
        <v>50</v>
      </c>
      <c r="I106" s="112" t="s">
        <v>50</v>
      </c>
      <c r="J106" s="114"/>
      <c r="K106" s="114"/>
      <c r="L106" s="114"/>
      <c r="M106" s="114"/>
    </row>
    <row r="107" customFormat="false" ht="11.25" hidden="false" customHeight="false" outlineLevel="0" collapsed="false">
      <c r="B107" s="115" t="s">
        <v>86</v>
      </c>
      <c r="C107" s="109"/>
      <c r="D107" s="109"/>
      <c r="E107" s="109"/>
      <c r="F107" s="109"/>
      <c r="G107" s="109"/>
      <c r="H107" s="116" t="s">
        <v>29</v>
      </c>
      <c r="I107" s="116" t="s">
        <v>29</v>
      </c>
      <c r="J107" s="116" t="n">
        <v>0.259029</v>
      </c>
      <c r="K107" s="116" t="n">
        <v>0</v>
      </c>
      <c r="L107" s="116" t="n">
        <v>0.228384</v>
      </c>
      <c r="M107" s="117" t="n">
        <v>0</v>
      </c>
    </row>
    <row r="108" customFormat="false" ht="11.25" hidden="false" customHeight="false" outlineLevel="0" collapsed="false">
      <c r="B108" s="54"/>
      <c r="C108" s="97"/>
      <c r="D108" s="108"/>
      <c r="E108" s="85"/>
      <c r="F108" s="85"/>
      <c r="G108" s="85"/>
      <c r="H108" s="86"/>
      <c r="I108" s="56"/>
      <c r="J108" s="86"/>
      <c r="K108" s="56"/>
      <c r="L108" s="86"/>
      <c r="M108" s="58"/>
    </row>
    <row r="110" customFormat="false" ht="12.75" hidden="false" customHeight="false" outlineLevel="0" collapsed="false">
      <c r="A110" s="7" t="n">
        <v>1992</v>
      </c>
      <c r="B110" s="8"/>
      <c r="C110" s="8"/>
      <c r="D110" s="9"/>
      <c r="E110" s="9"/>
      <c r="F110" s="9"/>
      <c r="G110" s="9"/>
      <c r="H110" s="9"/>
      <c r="I110" s="9"/>
      <c r="J110" s="9"/>
      <c r="K110" s="10"/>
      <c r="L110" s="10"/>
      <c r="M110" s="10"/>
    </row>
    <row r="111" customFormat="false" ht="11.25" hidden="false" customHeight="false" outlineLevel="0" collapsed="false">
      <c r="A111" s="11"/>
      <c r="B111" s="12" t="s">
        <v>2</v>
      </c>
      <c r="C111" s="13" t="s">
        <v>3</v>
      </c>
      <c r="D111" s="13"/>
      <c r="E111" s="14" t="s">
        <v>4</v>
      </c>
      <c r="F111" s="14"/>
      <c r="G111" s="14"/>
      <c r="H111" s="15" t="s">
        <v>5</v>
      </c>
      <c r="I111" s="15"/>
      <c r="J111" s="15"/>
      <c r="K111" s="15"/>
      <c r="L111" s="15"/>
      <c r="M111" s="15"/>
    </row>
    <row r="112" customFormat="false" ht="13.5" hidden="false" customHeight="false" outlineLevel="0" collapsed="false">
      <c r="B112" s="16" t="s">
        <v>6</v>
      </c>
      <c r="C112" s="17" t="s">
        <v>7</v>
      </c>
      <c r="D112" s="17"/>
      <c r="E112" s="18" t="s">
        <v>8</v>
      </c>
      <c r="F112" s="19" t="s">
        <v>9</v>
      </c>
      <c r="G112" s="20" t="s">
        <v>10</v>
      </c>
      <c r="H112" s="21" t="s">
        <v>8</v>
      </c>
      <c r="I112" s="21"/>
      <c r="J112" s="21" t="s">
        <v>9</v>
      </c>
      <c r="K112" s="21"/>
      <c r="L112" s="22" t="s">
        <v>10</v>
      </c>
      <c r="M112" s="22"/>
    </row>
    <row r="113" customFormat="false" ht="11.25" hidden="false" customHeight="false" outlineLevel="0" collapsed="false">
      <c r="B113" s="16"/>
      <c r="C113" s="17"/>
      <c r="D113" s="17"/>
      <c r="E113" s="23"/>
      <c r="F113" s="24"/>
      <c r="G113" s="25"/>
      <c r="H113" s="26" t="s">
        <v>11</v>
      </c>
      <c r="I113" s="27" t="s">
        <v>12</v>
      </c>
      <c r="J113" s="26" t="s">
        <v>11</v>
      </c>
      <c r="K113" s="27" t="s">
        <v>12</v>
      </c>
      <c r="L113" s="26" t="s">
        <v>11</v>
      </c>
      <c r="M113" s="28" t="s">
        <v>12</v>
      </c>
    </row>
    <row r="114" customFormat="false" ht="12" hidden="false" customHeight="true" outlineLevel="0" collapsed="false">
      <c r="B114" s="29"/>
      <c r="C114" s="30" t="s">
        <v>13</v>
      </c>
      <c r="D114" s="31" t="s">
        <v>14</v>
      </c>
      <c r="E114" s="32" t="s">
        <v>15</v>
      </c>
      <c r="F114" s="32"/>
      <c r="G114" s="32"/>
      <c r="H114" s="33" t="s">
        <v>16</v>
      </c>
      <c r="I114" s="33"/>
      <c r="J114" s="33"/>
      <c r="K114" s="33"/>
      <c r="L114" s="33"/>
      <c r="M114" s="33"/>
    </row>
    <row r="115" customFormat="false" ht="12" hidden="false" customHeight="false" outlineLevel="0" collapsed="false">
      <c r="B115" s="34" t="s">
        <v>17</v>
      </c>
      <c r="C115" s="35"/>
      <c r="D115" s="36"/>
      <c r="E115" s="37"/>
      <c r="F115" s="37"/>
      <c r="G115" s="38"/>
      <c r="H115" s="39" t="n">
        <v>1649.80301331876</v>
      </c>
      <c r="I115" s="39" t="n">
        <v>266.124572199474</v>
      </c>
      <c r="J115" s="39" t="s">
        <v>29</v>
      </c>
      <c r="K115" s="39" t="s">
        <v>29</v>
      </c>
      <c r="L115" s="40" t="s">
        <v>29</v>
      </c>
      <c r="M115" s="41" t="s">
        <v>29</v>
      </c>
    </row>
    <row r="116" customFormat="false" ht="11.25" hidden="false" customHeight="false" outlineLevel="0" collapsed="false">
      <c r="B116" s="42" t="s">
        <v>21</v>
      </c>
      <c r="C116" s="43" t="s">
        <v>192</v>
      </c>
      <c r="D116" s="44" t="n">
        <v>2007</v>
      </c>
      <c r="E116" s="45" t="n">
        <v>0.542619041417015</v>
      </c>
      <c r="F116" s="46"/>
      <c r="G116" s="46"/>
      <c r="H116" s="47" t="n">
        <v>1089.03641612395</v>
      </c>
      <c r="I116" s="44" t="s">
        <v>20</v>
      </c>
      <c r="J116" s="46"/>
      <c r="K116" s="46"/>
      <c r="L116" s="46"/>
      <c r="M116" s="48"/>
    </row>
    <row r="117" customFormat="false" ht="11.25" hidden="false" customHeight="false" outlineLevel="0" collapsed="false">
      <c r="B117" s="42" t="s">
        <v>23</v>
      </c>
      <c r="C117" s="49" t="s">
        <v>193</v>
      </c>
      <c r="D117" s="44" t="n">
        <v>801.628055159925</v>
      </c>
      <c r="E117" s="45" t="n">
        <v>0.848737827428609</v>
      </c>
      <c r="F117" s="46"/>
      <c r="G117" s="46"/>
      <c r="H117" s="47" t="n">
        <v>414.247481742782</v>
      </c>
      <c r="I117" s="44" t="n">
        <v>266.124572199474</v>
      </c>
      <c r="J117" s="46"/>
      <c r="K117" s="46"/>
      <c r="L117" s="46"/>
      <c r="M117" s="48"/>
    </row>
    <row r="118" customFormat="false" ht="11.25" hidden="false" customHeight="false" outlineLevel="0" collapsed="false">
      <c r="B118" s="42" t="s">
        <v>25</v>
      </c>
      <c r="C118" s="49" t="s">
        <v>194</v>
      </c>
      <c r="D118" s="44" t="n">
        <v>240.710661998525</v>
      </c>
      <c r="E118" s="45" t="n">
        <v>0.469801055726829</v>
      </c>
      <c r="F118" s="46"/>
      <c r="G118" s="46"/>
      <c r="H118" s="47" t="n">
        <v>113.086123131611</v>
      </c>
      <c r="I118" s="44" t="s">
        <v>29</v>
      </c>
      <c r="J118" s="46"/>
      <c r="K118" s="46"/>
      <c r="L118" s="46"/>
      <c r="M118" s="48"/>
    </row>
    <row r="119" customFormat="false" ht="11.25" hidden="false" customHeight="false" outlineLevel="0" collapsed="false">
      <c r="B119" s="42" t="s">
        <v>27</v>
      </c>
      <c r="C119" s="46"/>
      <c r="D119" s="46"/>
      <c r="E119" s="46"/>
      <c r="F119" s="46"/>
      <c r="G119" s="46"/>
      <c r="H119" s="50" t="n">
        <v>28.6608673509569</v>
      </c>
      <c r="I119" s="50" t="s">
        <v>20</v>
      </c>
      <c r="J119" s="46"/>
      <c r="K119" s="46"/>
      <c r="L119" s="46"/>
      <c r="M119" s="48"/>
    </row>
    <row r="120" customFormat="false" ht="11.25" hidden="false" customHeight="false" outlineLevel="0" collapsed="false">
      <c r="B120" s="51" t="s">
        <v>28</v>
      </c>
      <c r="C120" s="49" t="e">
        <f aca="false"/>
        <v>#REF!</v>
      </c>
      <c r="D120" s="44" t="s">
        <v>20</v>
      </c>
      <c r="E120" s="45" t="s">
        <v>20</v>
      </c>
      <c r="F120" s="46"/>
      <c r="G120" s="46"/>
      <c r="H120" s="47" t="s">
        <v>20</v>
      </c>
      <c r="I120" s="44" t="s">
        <v>20</v>
      </c>
      <c r="J120" s="46"/>
      <c r="K120" s="46"/>
      <c r="L120" s="46"/>
      <c r="M120" s="48"/>
    </row>
    <row r="121" customFormat="false" ht="11.25" hidden="false" customHeight="false" outlineLevel="0" collapsed="false">
      <c r="B121" s="51" t="s">
        <v>31</v>
      </c>
      <c r="C121" s="49" t="s">
        <v>195</v>
      </c>
      <c r="D121" s="44" t="n">
        <v>69.02370547333</v>
      </c>
      <c r="E121" s="45" t="n">
        <v>0.415232232961343</v>
      </c>
      <c r="F121" s="46"/>
      <c r="G121" s="46"/>
      <c r="H121" s="47" t="n">
        <v>28.6608673509569</v>
      </c>
      <c r="I121" s="44" t="s">
        <v>20</v>
      </c>
      <c r="J121" s="46"/>
      <c r="K121" s="46"/>
      <c r="L121" s="46"/>
      <c r="M121" s="48"/>
    </row>
    <row r="122" customFormat="false" ht="11.25" hidden="false" customHeight="false" outlineLevel="0" collapsed="false">
      <c r="B122" s="42" t="s">
        <v>33</v>
      </c>
      <c r="C122" s="49" t="e">
        <f aca="false"/>
        <v>#REF!</v>
      </c>
      <c r="D122" s="44" t="s">
        <v>50</v>
      </c>
      <c r="E122" s="45" t="s">
        <v>29</v>
      </c>
      <c r="F122" s="46"/>
      <c r="G122" s="46"/>
      <c r="H122" s="47" t="s">
        <v>29</v>
      </c>
      <c r="I122" s="44" t="s">
        <v>29</v>
      </c>
      <c r="J122" s="46"/>
      <c r="K122" s="46"/>
      <c r="L122" s="46"/>
      <c r="M122" s="48"/>
    </row>
    <row r="123" customFormat="false" ht="11.25" hidden="false" customHeight="false" outlineLevel="0" collapsed="false">
      <c r="B123" s="42" t="s">
        <v>35</v>
      </c>
      <c r="C123" s="49" t="e">
        <f aca="false"/>
        <v>#REF!</v>
      </c>
      <c r="D123" s="44" t="s">
        <v>50</v>
      </c>
      <c r="E123" s="45" t="s">
        <v>29</v>
      </c>
      <c r="F123" s="46"/>
      <c r="G123" s="46"/>
      <c r="H123" s="47" t="s">
        <v>29</v>
      </c>
      <c r="I123" s="44" t="s">
        <v>29</v>
      </c>
      <c r="J123" s="46"/>
      <c r="K123" s="46"/>
      <c r="L123" s="46"/>
      <c r="M123" s="48"/>
    </row>
    <row r="124" customFormat="false" ht="11.25" hidden="false" customHeight="false" outlineLevel="0" collapsed="false">
      <c r="B124" s="42" t="s">
        <v>37</v>
      </c>
      <c r="C124" s="46"/>
      <c r="D124" s="46"/>
      <c r="E124" s="46"/>
      <c r="F124" s="52"/>
      <c r="G124" s="52"/>
      <c r="H124" s="50" t="n">
        <v>4.77212496946114</v>
      </c>
      <c r="I124" s="50" t="s">
        <v>29</v>
      </c>
      <c r="J124" s="50" t="s">
        <v>29</v>
      </c>
      <c r="K124" s="50" t="s">
        <v>29</v>
      </c>
      <c r="L124" s="50" t="s">
        <v>29</v>
      </c>
      <c r="M124" s="53" t="s">
        <v>29</v>
      </c>
    </row>
    <row r="125" customFormat="false" ht="12" hidden="false" customHeight="false" outlineLevel="0" collapsed="false">
      <c r="B125" s="54"/>
      <c r="C125" s="55"/>
      <c r="D125" s="56"/>
      <c r="E125" s="45"/>
      <c r="F125" s="45"/>
      <c r="G125" s="45"/>
      <c r="H125" s="57"/>
      <c r="I125" s="56"/>
      <c r="J125" s="56"/>
      <c r="K125" s="56"/>
      <c r="L125" s="56"/>
      <c r="M125" s="58"/>
    </row>
    <row r="126" customFormat="false" ht="11.25" hidden="false" customHeight="false" outlineLevel="0" collapsed="false">
      <c r="B126" s="59" t="s">
        <v>38</v>
      </c>
      <c r="C126" s="60"/>
      <c r="D126" s="61"/>
      <c r="E126" s="62"/>
      <c r="F126" s="63"/>
      <c r="G126" s="64"/>
      <c r="H126" s="65" t="n">
        <v>53.2581453634085</v>
      </c>
      <c r="I126" s="65" t="s">
        <v>54</v>
      </c>
      <c r="J126" s="65" t="n">
        <v>0.0266108786610879</v>
      </c>
      <c r="K126" s="65" t="s">
        <v>54</v>
      </c>
      <c r="L126" s="65" t="n">
        <v>2.71625420792079</v>
      </c>
      <c r="M126" s="66" t="s">
        <v>54</v>
      </c>
    </row>
    <row r="127" customFormat="false" ht="11.25" hidden="false" customHeight="false" outlineLevel="0" collapsed="false">
      <c r="B127" s="42" t="s">
        <v>39</v>
      </c>
      <c r="C127" s="49" t="e">
        <f aca="false"/>
        <v>#REF!</v>
      </c>
      <c r="D127" s="67" t="s">
        <v>20</v>
      </c>
      <c r="E127" s="45" t="s">
        <v>20</v>
      </c>
      <c r="F127" s="45" t="s">
        <v>20</v>
      </c>
      <c r="G127" s="45" t="s">
        <v>20</v>
      </c>
      <c r="H127" s="67" t="s">
        <v>20</v>
      </c>
      <c r="I127" s="67" t="s">
        <v>20</v>
      </c>
      <c r="J127" s="67" t="s">
        <v>20</v>
      </c>
      <c r="K127" s="68" t="s">
        <v>20</v>
      </c>
      <c r="L127" s="68" t="s">
        <v>20</v>
      </c>
      <c r="M127" s="69" t="s">
        <v>20</v>
      </c>
    </row>
    <row r="128" customFormat="false" ht="11.25" hidden="false" customHeight="false" outlineLevel="0" collapsed="false">
      <c r="B128" s="42" t="s">
        <v>41</v>
      </c>
      <c r="C128" s="49" t="s">
        <v>196</v>
      </c>
      <c r="D128" s="67" t="n">
        <v>380</v>
      </c>
      <c r="E128" s="70"/>
      <c r="F128" s="70"/>
      <c r="G128" s="45" t="n">
        <v>0.007</v>
      </c>
      <c r="H128" s="70"/>
      <c r="I128" s="70"/>
      <c r="J128" s="70"/>
      <c r="K128" s="71"/>
      <c r="L128" s="68" t="n">
        <v>2.66</v>
      </c>
      <c r="M128" s="69" t="s">
        <v>29</v>
      </c>
    </row>
    <row r="129" customFormat="false" ht="11.25" hidden="false" customHeight="false" outlineLevel="0" collapsed="false">
      <c r="B129" s="42" t="s">
        <v>43</v>
      </c>
      <c r="C129" s="49" t="e">
        <f aca="false"/>
        <v>#REF!</v>
      </c>
      <c r="D129" s="67" t="s">
        <v>20</v>
      </c>
      <c r="E129" s="313" t="s">
        <v>20</v>
      </c>
      <c r="F129" s="70"/>
      <c r="G129" s="45" t="s">
        <v>20</v>
      </c>
      <c r="H129" s="98" t="s">
        <v>20</v>
      </c>
      <c r="I129" s="98" t="s">
        <v>20</v>
      </c>
      <c r="J129" s="70"/>
      <c r="K129" s="71"/>
      <c r="L129" s="68" t="s">
        <v>20</v>
      </c>
      <c r="M129" s="69" t="s">
        <v>20</v>
      </c>
    </row>
    <row r="130" customFormat="false" ht="11.25" hidden="false" customHeight="false" outlineLevel="0" collapsed="false">
      <c r="B130" s="42" t="s">
        <v>45</v>
      </c>
      <c r="C130" s="49" t="s">
        <v>197</v>
      </c>
      <c r="D130" s="67" t="n">
        <v>42.5</v>
      </c>
      <c r="E130" s="45" t="n">
        <v>1.2531328320802</v>
      </c>
      <c r="F130" s="45" t="s">
        <v>54</v>
      </c>
      <c r="G130" s="71"/>
      <c r="H130" s="45" t="n">
        <v>53.2581453634085</v>
      </c>
      <c r="I130" s="45" t="s">
        <v>54</v>
      </c>
      <c r="J130" s="45" t="s">
        <v>54</v>
      </c>
      <c r="K130" s="45" t="s">
        <v>54</v>
      </c>
      <c r="L130" s="96" t="s">
        <v>47</v>
      </c>
      <c r="M130" s="74"/>
    </row>
    <row r="131" customFormat="false" ht="11.25" hidden="false" customHeight="false" outlineLevel="0" collapsed="false">
      <c r="B131" s="51" t="s">
        <v>48</v>
      </c>
      <c r="C131" s="49" t="e">
        <f aca="false"/>
        <v>#REF!</v>
      </c>
      <c r="D131" s="67" t="s">
        <v>20</v>
      </c>
      <c r="E131" s="45" t="s">
        <v>20</v>
      </c>
      <c r="F131" s="45" t="s">
        <v>20</v>
      </c>
      <c r="G131" s="71"/>
      <c r="H131" s="44" t="s">
        <v>20</v>
      </c>
      <c r="I131" s="44" t="s">
        <v>20</v>
      </c>
      <c r="J131" s="44" t="s">
        <v>20</v>
      </c>
      <c r="K131" s="75" t="s">
        <v>20</v>
      </c>
      <c r="L131" s="71"/>
      <c r="M131" s="74"/>
    </row>
    <row r="132" customFormat="false" ht="11.25" hidden="false" customHeight="false" outlineLevel="0" collapsed="false">
      <c r="B132" s="51" t="s">
        <v>51</v>
      </c>
      <c r="C132" s="49" t="s">
        <v>197</v>
      </c>
      <c r="D132" s="67" t="n">
        <v>42.5</v>
      </c>
      <c r="E132" s="45" t="n">
        <v>1.2531328320802</v>
      </c>
      <c r="F132" s="45" t="s">
        <v>29</v>
      </c>
      <c r="G132" s="70"/>
      <c r="H132" s="44" t="n">
        <v>53.2581453634085</v>
      </c>
      <c r="I132" s="44" t="s">
        <v>29</v>
      </c>
      <c r="J132" s="44" t="s">
        <v>29</v>
      </c>
      <c r="K132" s="75" t="s">
        <v>29</v>
      </c>
      <c r="L132" s="71"/>
      <c r="M132" s="74"/>
    </row>
    <row r="133" customFormat="false" ht="11.25" hidden="false" customHeight="false" outlineLevel="0" collapsed="false">
      <c r="B133" s="42" t="s">
        <v>53</v>
      </c>
      <c r="C133" s="46"/>
      <c r="D133" s="46"/>
      <c r="E133" s="46"/>
      <c r="F133" s="46"/>
      <c r="G133" s="46"/>
      <c r="H133" s="45" t="s">
        <v>135</v>
      </c>
      <c r="I133" s="45" t="s">
        <v>29</v>
      </c>
      <c r="J133" s="45" t="n">
        <v>0.0266108786610879</v>
      </c>
      <c r="K133" s="45" t="s">
        <v>29</v>
      </c>
      <c r="L133" s="45" t="n">
        <v>0.0562542079207921</v>
      </c>
      <c r="M133" s="76" t="s">
        <v>29</v>
      </c>
    </row>
    <row r="134" customFormat="false" ht="11.25" hidden="false" customHeight="false" outlineLevel="0" collapsed="false">
      <c r="B134" s="51" t="s">
        <v>55</v>
      </c>
      <c r="C134" s="49" t="s">
        <v>198</v>
      </c>
      <c r="D134" s="280" t="s">
        <v>50</v>
      </c>
      <c r="E134" s="46"/>
      <c r="F134" s="78" t="s">
        <v>50</v>
      </c>
      <c r="G134" s="46"/>
      <c r="H134" s="79"/>
      <c r="I134" s="79"/>
      <c r="J134" s="280" t="s">
        <v>50</v>
      </c>
      <c r="K134" s="280" t="s">
        <v>29</v>
      </c>
      <c r="L134" s="79"/>
      <c r="M134" s="80"/>
    </row>
    <row r="135" customFormat="false" ht="11.25" hidden="false" customHeight="false" outlineLevel="0" collapsed="false">
      <c r="B135" s="81" t="s">
        <v>57</v>
      </c>
      <c r="C135" s="49" t="s">
        <v>198</v>
      </c>
      <c r="D135" s="280" t="s">
        <v>50</v>
      </c>
      <c r="E135" s="78" t="s">
        <v>50</v>
      </c>
      <c r="F135" s="78" t="s">
        <v>50</v>
      </c>
      <c r="G135" s="78" t="s">
        <v>50</v>
      </c>
      <c r="H135" s="280" t="s">
        <v>50</v>
      </c>
      <c r="I135" s="280" t="s">
        <v>29</v>
      </c>
      <c r="J135" s="280" t="s">
        <v>50</v>
      </c>
      <c r="K135" s="280" t="s">
        <v>29</v>
      </c>
      <c r="L135" s="280" t="s">
        <v>50</v>
      </c>
      <c r="M135" s="82" t="s">
        <v>29</v>
      </c>
    </row>
    <row r="136" customFormat="false" ht="11.25" hidden="false" customHeight="false" outlineLevel="0" collapsed="false">
      <c r="B136" s="81" t="s">
        <v>59</v>
      </c>
      <c r="C136" s="49" t="s">
        <v>138</v>
      </c>
      <c r="D136" s="280" t="s">
        <v>50</v>
      </c>
      <c r="E136" s="46"/>
      <c r="F136" s="78" t="s">
        <v>50</v>
      </c>
      <c r="G136" s="46"/>
      <c r="H136" s="79"/>
      <c r="I136" s="79"/>
      <c r="J136" s="280" t="s">
        <v>50</v>
      </c>
      <c r="K136" s="280" t="s">
        <v>29</v>
      </c>
      <c r="L136" s="79"/>
      <c r="M136" s="80"/>
    </row>
    <row r="137" customFormat="false" ht="11.25" hidden="false" customHeight="false" outlineLevel="0" collapsed="false">
      <c r="B137" s="81" t="s">
        <v>61</v>
      </c>
      <c r="C137" s="49" t="s">
        <v>199</v>
      </c>
      <c r="D137" s="280" t="s">
        <v>50</v>
      </c>
      <c r="E137" s="46"/>
      <c r="F137" s="78" t="s">
        <v>50</v>
      </c>
      <c r="G137" s="46"/>
      <c r="H137" s="79"/>
      <c r="I137" s="79"/>
      <c r="J137" s="280" t="s">
        <v>50</v>
      </c>
      <c r="K137" s="280" t="s">
        <v>29</v>
      </c>
      <c r="L137" s="79"/>
      <c r="M137" s="80"/>
    </row>
    <row r="138" customFormat="false" ht="11.25" hidden="false" customHeight="false" outlineLevel="0" collapsed="false">
      <c r="B138" s="81" t="s">
        <v>63</v>
      </c>
      <c r="C138" s="49" t="s">
        <v>138</v>
      </c>
      <c r="D138" s="280" t="s">
        <v>50</v>
      </c>
      <c r="E138" s="46"/>
      <c r="F138" s="78" t="s">
        <v>50</v>
      </c>
      <c r="G138" s="46"/>
      <c r="H138" s="79"/>
      <c r="I138" s="79"/>
      <c r="J138" s="280" t="s">
        <v>50</v>
      </c>
      <c r="K138" s="280" t="s">
        <v>29</v>
      </c>
      <c r="L138" s="79"/>
      <c r="M138" s="80"/>
    </row>
    <row r="139" customFormat="false" ht="12" hidden="false" customHeight="false" outlineLevel="0" collapsed="false">
      <c r="B139" s="83"/>
      <c r="C139" s="84"/>
      <c r="D139" s="56"/>
      <c r="E139" s="85"/>
      <c r="F139" s="85"/>
      <c r="G139" s="85"/>
      <c r="H139" s="86"/>
      <c r="I139" s="56"/>
      <c r="J139" s="86"/>
      <c r="K139" s="56"/>
      <c r="L139" s="56"/>
      <c r="M139" s="58"/>
    </row>
    <row r="140" customFormat="false" ht="11.25" hidden="false" customHeight="false" outlineLevel="0" collapsed="false">
      <c r="B140" s="12" t="s">
        <v>2</v>
      </c>
      <c r="C140" s="13" t="s">
        <v>3</v>
      </c>
      <c r="D140" s="13"/>
      <c r="E140" s="14" t="s">
        <v>4</v>
      </c>
      <c r="F140" s="14"/>
      <c r="G140" s="14"/>
      <c r="H140" s="15" t="s">
        <v>5</v>
      </c>
      <c r="I140" s="15"/>
      <c r="J140" s="15"/>
      <c r="K140" s="15"/>
      <c r="L140" s="15"/>
      <c r="M140" s="15"/>
    </row>
    <row r="141" customFormat="false" ht="13.5" hidden="false" customHeight="false" outlineLevel="0" collapsed="false">
      <c r="B141" s="16" t="s">
        <v>6</v>
      </c>
      <c r="C141" s="17" t="s">
        <v>7</v>
      </c>
      <c r="D141" s="17"/>
      <c r="E141" s="18" t="s">
        <v>8</v>
      </c>
      <c r="F141" s="19" t="s">
        <v>9</v>
      </c>
      <c r="G141" s="20" t="s">
        <v>10</v>
      </c>
      <c r="H141" s="21" t="s">
        <v>8</v>
      </c>
      <c r="I141" s="21"/>
      <c r="J141" s="21" t="s">
        <v>9</v>
      </c>
      <c r="K141" s="21"/>
      <c r="L141" s="22" t="s">
        <v>10</v>
      </c>
      <c r="M141" s="22"/>
    </row>
    <row r="142" customFormat="false" ht="11.25" hidden="false" customHeight="false" outlineLevel="0" collapsed="false">
      <c r="B142" s="16"/>
      <c r="C142" s="17"/>
      <c r="D142" s="17"/>
      <c r="E142" s="23"/>
      <c r="F142" s="24"/>
      <c r="G142" s="25"/>
      <c r="H142" s="26" t="s">
        <v>11</v>
      </c>
      <c r="I142" s="27" t="s">
        <v>12</v>
      </c>
      <c r="J142" s="26" t="s">
        <v>11</v>
      </c>
      <c r="K142" s="27" t="s">
        <v>12</v>
      </c>
      <c r="L142" s="26" t="s">
        <v>11</v>
      </c>
      <c r="M142" s="28" t="s">
        <v>12</v>
      </c>
    </row>
    <row r="143" customFormat="false" ht="12" hidden="false" customHeight="true" outlineLevel="0" collapsed="false">
      <c r="B143" s="29"/>
      <c r="C143" s="30" t="s">
        <v>13</v>
      </c>
      <c r="D143" s="31" t="s">
        <v>14</v>
      </c>
      <c r="E143" s="32" t="s">
        <v>15</v>
      </c>
      <c r="F143" s="32"/>
      <c r="G143" s="32"/>
      <c r="H143" s="33" t="s">
        <v>16</v>
      </c>
      <c r="I143" s="33"/>
      <c r="J143" s="33"/>
      <c r="K143" s="33"/>
      <c r="L143" s="33"/>
      <c r="M143" s="33"/>
    </row>
    <row r="144" customFormat="false" ht="12" hidden="false" customHeight="false" outlineLevel="0" collapsed="false">
      <c r="B144" s="34" t="s">
        <v>65</v>
      </c>
      <c r="C144" s="87"/>
      <c r="D144" s="88"/>
      <c r="E144" s="37"/>
      <c r="F144" s="37"/>
      <c r="G144" s="89"/>
      <c r="H144" s="90" t="n">
        <v>2390.89364078546</v>
      </c>
      <c r="I144" s="90" t="n">
        <v>65.9288159346302</v>
      </c>
      <c r="J144" s="90" t="n">
        <v>0.00529831874</v>
      </c>
      <c r="K144" s="90" t="s">
        <v>54</v>
      </c>
      <c r="L144" s="90" t="s">
        <v>54</v>
      </c>
      <c r="M144" s="91" t="s">
        <v>54</v>
      </c>
    </row>
    <row r="145" customFormat="false" ht="11.25" hidden="false" customHeight="false" outlineLevel="0" collapsed="false">
      <c r="B145" s="42" t="s">
        <v>66</v>
      </c>
      <c r="C145" s="92"/>
      <c r="D145" s="93"/>
      <c r="E145" s="94" t="n">
        <v>0.414209461852566</v>
      </c>
      <c r="F145" s="95" t="n">
        <v>1.20748393080973E-006</v>
      </c>
      <c r="G145" s="96"/>
      <c r="H145" s="45" t="n">
        <v>1817.50969766288</v>
      </c>
      <c r="I145" s="45" t="s">
        <v>29</v>
      </c>
      <c r="J145" s="45" t="n">
        <v>0.00529831874</v>
      </c>
      <c r="K145" s="45" t="s">
        <v>29</v>
      </c>
      <c r="L145" s="71"/>
      <c r="M145" s="48"/>
    </row>
    <row r="146" customFormat="false" ht="11.25" hidden="false" customHeight="false" outlineLevel="0" collapsed="false">
      <c r="B146" s="51" t="s">
        <v>67</v>
      </c>
      <c r="C146" s="97" t="s">
        <v>200</v>
      </c>
      <c r="D146" s="67" t="n">
        <v>1549.9</v>
      </c>
      <c r="E146" s="45" t="n">
        <v>0.0651960267531944</v>
      </c>
      <c r="F146" s="95" t="s">
        <v>29</v>
      </c>
      <c r="G146" s="96"/>
      <c r="H146" s="44" t="n">
        <v>101.047321864776</v>
      </c>
      <c r="I146" s="67" t="s">
        <v>29</v>
      </c>
      <c r="J146" s="98" t="s">
        <v>29</v>
      </c>
      <c r="K146" s="99" t="s">
        <v>29</v>
      </c>
      <c r="L146" s="96"/>
      <c r="M146" s="48"/>
    </row>
    <row r="147" customFormat="false" ht="11.25" hidden="false" customHeight="false" outlineLevel="0" collapsed="false">
      <c r="B147" s="51" t="s">
        <v>69</v>
      </c>
      <c r="C147" s="97" t="s">
        <v>201</v>
      </c>
      <c r="D147" s="67" t="n">
        <v>2838</v>
      </c>
      <c r="E147" s="45" t="n">
        <v>0.604814085904898</v>
      </c>
      <c r="F147" s="45" t="n">
        <v>1.86691992248062E-006</v>
      </c>
      <c r="G147" s="96"/>
      <c r="H147" s="44" t="n">
        <v>1716.4623757981</v>
      </c>
      <c r="I147" s="67" t="s">
        <v>29</v>
      </c>
      <c r="J147" s="44" t="n">
        <v>0.00529831874</v>
      </c>
      <c r="K147" s="68" t="s">
        <v>29</v>
      </c>
      <c r="L147" s="96"/>
      <c r="M147" s="48"/>
    </row>
    <row r="148" customFormat="false" ht="11.25" hidden="false" customHeight="false" outlineLevel="0" collapsed="false">
      <c r="B148" s="51" t="s">
        <v>71</v>
      </c>
      <c r="C148" s="97" t="e">
        <f aca="false"/>
        <v>#REF!</v>
      </c>
      <c r="D148" s="67" t="s">
        <v>30</v>
      </c>
      <c r="E148" s="45" t="s">
        <v>30</v>
      </c>
      <c r="F148" s="45" t="s">
        <v>50</v>
      </c>
      <c r="G148" s="96"/>
      <c r="H148" s="44" t="s">
        <v>30</v>
      </c>
      <c r="I148" s="67" t="s">
        <v>29</v>
      </c>
      <c r="J148" s="44" t="s">
        <v>50</v>
      </c>
      <c r="K148" s="68" t="s">
        <v>29</v>
      </c>
      <c r="L148" s="96"/>
      <c r="M148" s="48"/>
    </row>
    <row r="149" customFormat="false" ht="11.25" hidden="false" customHeight="false" outlineLevel="0" collapsed="false">
      <c r="B149" s="51" t="s">
        <v>73</v>
      </c>
      <c r="C149" s="97" t="e">
        <f aca="false"/>
        <v>#REF!</v>
      </c>
      <c r="D149" s="67" t="s">
        <v>30</v>
      </c>
      <c r="E149" s="45" t="s">
        <v>30</v>
      </c>
      <c r="F149" s="45" t="s">
        <v>50</v>
      </c>
      <c r="G149" s="100"/>
      <c r="H149" s="44" t="s">
        <v>30</v>
      </c>
      <c r="I149" s="67" t="s">
        <v>29</v>
      </c>
      <c r="J149" s="44" t="s">
        <v>50</v>
      </c>
      <c r="K149" s="68" t="s">
        <v>29</v>
      </c>
      <c r="L149" s="96"/>
      <c r="M149" s="48"/>
    </row>
    <row r="150" customFormat="false" ht="11.25" hidden="false" customHeight="false" outlineLevel="0" collapsed="false">
      <c r="B150" s="101" t="s">
        <v>75</v>
      </c>
      <c r="C150" s="102"/>
      <c r="D150" s="71"/>
      <c r="E150" s="71"/>
      <c r="F150" s="71"/>
      <c r="G150" s="71"/>
      <c r="H150" s="45" t="s">
        <v>29</v>
      </c>
      <c r="I150" s="45" t="s">
        <v>29</v>
      </c>
      <c r="J150" s="45" t="s">
        <v>29</v>
      </c>
      <c r="K150" s="45" t="s">
        <v>29</v>
      </c>
      <c r="L150" s="70"/>
      <c r="M150" s="103"/>
    </row>
    <row r="151" customFormat="false" ht="11.25" hidden="false" customHeight="false" outlineLevel="0" collapsed="false">
      <c r="B151" s="104"/>
      <c r="C151" s="97"/>
      <c r="D151" s="67"/>
      <c r="E151" s="45"/>
      <c r="F151" s="45"/>
      <c r="G151" s="105"/>
      <c r="H151" s="44"/>
      <c r="I151" s="67"/>
      <c r="J151" s="44"/>
      <c r="K151" s="67"/>
      <c r="L151" s="100"/>
      <c r="M151" s="103"/>
    </row>
    <row r="152" customFormat="false" ht="11.25" hidden="false" customHeight="false" outlineLevel="0" collapsed="false">
      <c r="B152" s="42" t="s">
        <v>76</v>
      </c>
      <c r="C152" s="97" t="s">
        <v>202</v>
      </c>
      <c r="D152" s="67" t="n">
        <v>99.506</v>
      </c>
      <c r="E152" s="45" t="n">
        <v>2.77448249555449</v>
      </c>
      <c r="F152" s="45" t="s">
        <v>50</v>
      </c>
      <c r="G152" s="96" t="e">
        <f aca="false"/>
        <v>#REF!</v>
      </c>
      <c r="H152" s="44" t="n">
        <v>245</v>
      </c>
      <c r="I152" s="67" t="n">
        <v>31.0776552026451</v>
      </c>
      <c r="J152" s="67" t="s">
        <v>50</v>
      </c>
      <c r="K152" s="68" t="s">
        <v>29</v>
      </c>
      <c r="L152" s="96"/>
      <c r="M152" s="48"/>
    </row>
    <row r="153" customFormat="false" ht="11.25" hidden="false" customHeight="false" outlineLevel="0" collapsed="false">
      <c r="B153" s="42" t="s">
        <v>78</v>
      </c>
      <c r="C153" s="97" t="s">
        <v>190</v>
      </c>
      <c r="D153" s="67" t="n">
        <v>77.2</v>
      </c>
      <c r="E153" s="45" t="n">
        <v>1.74454095921571</v>
      </c>
      <c r="F153" s="45" t="s">
        <v>50</v>
      </c>
      <c r="G153" s="96" t="e">
        <f aca="false"/>
        <v>#REF!</v>
      </c>
      <c r="H153" s="44" t="n">
        <v>100.010734652801</v>
      </c>
      <c r="I153" s="67" t="n">
        <v>34.6678273986518</v>
      </c>
      <c r="J153" s="67" t="s">
        <v>50</v>
      </c>
      <c r="K153" s="68" t="s">
        <v>29</v>
      </c>
      <c r="L153" s="96"/>
      <c r="M153" s="48"/>
    </row>
    <row r="154" customFormat="false" ht="24" hidden="false" customHeight="false" outlineLevel="0" collapsed="false">
      <c r="B154" s="106" t="s">
        <v>80</v>
      </c>
      <c r="C154" s="102"/>
      <c r="D154" s="100"/>
      <c r="E154" s="100"/>
      <c r="F154" s="46"/>
      <c r="G154" s="96"/>
      <c r="H154" s="100"/>
      <c r="I154" s="100"/>
      <c r="J154" s="46"/>
      <c r="K154" s="96"/>
      <c r="L154" s="96"/>
      <c r="M154" s="48"/>
    </row>
    <row r="155" customFormat="false" ht="11.25" hidden="false" customHeight="false" outlineLevel="0" collapsed="false">
      <c r="B155" s="42" t="s">
        <v>81</v>
      </c>
      <c r="C155" s="107"/>
      <c r="D155" s="100"/>
      <c r="E155" s="100"/>
      <c r="F155" s="100"/>
      <c r="G155" s="100"/>
      <c r="H155" s="45" t="n">
        <v>228.373208469777</v>
      </c>
      <c r="I155" s="45" t="n">
        <v>0.183333333333333</v>
      </c>
      <c r="J155" s="45" t="s">
        <v>130</v>
      </c>
      <c r="K155" s="45" t="s">
        <v>54</v>
      </c>
      <c r="L155" s="45" t="s">
        <v>54</v>
      </c>
      <c r="M155" s="76" t="s">
        <v>54</v>
      </c>
    </row>
    <row r="156" customFormat="false" ht="12" hidden="false" customHeight="false" outlineLevel="0" collapsed="false">
      <c r="B156" s="290"/>
      <c r="C156" s="97"/>
      <c r="D156" s="108"/>
      <c r="E156" s="85"/>
      <c r="F156" s="85"/>
      <c r="G156" s="85"/>
      <c r="H156" s="86"/>
      <c r="I156" s="86"/>
      <c r="J156" s="86"/>
      <c r="K156" s="86"/>
      <c r="L156" s="86"/>
      <c r="M156" s="272"/>
    </row>
    <row r="157" customFormat="false" ht="11.25" hidden="false" customHeight="false" outlineLevel="0" collapsed="false">
      <c r="B157" s="59" t="s">
        <v>82</v>
      </c>
      <c r="C157" s="109"/>
      <c r="D157" s="109"/>
      <c r="E157" s="109"/>
      <c r="F157" s="109"/>
      <c r="G157" s="109"/>
      <c r="H157" s="65" t="n">
        <v>0</v>
      </c>
      <c r="I157" s="65" t="n">
        <v>0</v>
      </c>
      <c r="J157" s="109"/>
      <c r="K157" s="109"/>
      <c r="L157" s="109"/>
      <c r="M157" s="109"/>
    </row>
    <row r="158" customFormat="false" ht="11.25" hidden="false" customHeight="false" outlineLevel="0" collapsed="false">
      <c r="B158" s="42" t="s">
        <v>83</v>
      </c>
      <c r="C158" s="110"/>
      <c r="D158" s="110"/>
      <c r="E158" s="110"/>
      <c r="F158" s="110"/>
      <c r="G158" s="110"/>
      <c r="H158" s="110"/>
      <c r="I158" s="110"/>
      <c r="J158" s="110"/>
      <c r="K158" s="110"/>
      <c r="L158" s="110"/>
      <c r="M158" s="110"/>
    </row>
    <row r="159" customFormat="false" ht="12" hidden="false" customHeight="false" outlineLevel="0" collapsed="false">
      <c r="B159" s="111" t="s">
        <v>84</v>
      </c>
      <c r="C159" s="97" t="e">
        <f aca="false"/>
        <v>#REF!</v>
      </c>
      <c r="D159" s="112" t="s">
        <v>50</v>
      </c>
      <c r="E159" s="113" t="s">
        <v>50</v>
      </c>
      <c r="F159" s="110"/>
      <c r="G159" s="110"/>
      <c r="H159" s="112" t="s">
        <v>50</v>
      </c>
      <c r="I159" s="112" t="s">
        <v>50</v>
      </c>
      <c r="J159" s="114"/>
      <c r="K159" s="114"/>
      <c r="L159" s="114"/>
      <c r="M159" s="114"/>
    </row>
    <row r="160" customFormat="false" ht="11.25" hidden="false" customHeight="false" outlineLevel="0" collapsed="false">
      <c r="B160" s="115" t="s">
        <v>86</v>
      </c>
      <c r="C160" s="109"/>
      <c r="D160" s="109"/>
      <c r="E160" s="109"/>
      <c r="F160" s="109"/>
      <c r="G160" s="109"/>
      <c r="H160" s="116" t="s">
        <v>29</v>
      </c>
      <c r="I160" s="116" t="s">
        <v>29</v>
      </c>
      <c r="J160" s="116" t="n">
        <v>0.258021</v>
      </c>
      <c r="K160" s="116" t="n">
        <v>0</v>
      </c>
      <c r="L160" s="116" t="n">
        <v>0.227456</v>
      </c>
      <c r="M160" s="117" t="n">
        <v>0</v>
      </c>
    </row>
    <row r="161" customFormat="false" ht="11.25" hidden="false" customHeight="false" outlineLevel="0" collapsed="false">
      <c r="B161" s="54"/>
      <c r="C161" s="97"/>
      <c r="D161" s="108"/>
      <c r="E161" s="85"/>
      <c r="F161" s="85"/>
      <c r="G161" s="85"/>
      <c r="H161" s="86"/>
      <c r="I161" s="56"/>
      <c r="J161" s="86"/>
      <c r="K161" s="56"/>
      <c r="L161" s="86"/>
      <c r="M161" s="58"/>
    </row>
    <row r="163" customFormat="false" ht="12.75" hidden="false" customHeight="false" outlineLevel="0" collapsed="false">
      <c r="A163" s="7" t="n">
        <v>1993</v>
      </c>
      <c r="B163" s="8"/>
      <c r="C163" s="8"/>
      <c r="D163" s="9"/>
      <c r="E163" s="9"/>
      <c r="F163" s="9"/>
      <c r="G163" s="9"/>
      <c r="H163" s="9"/>
      <c r="I163" s="9"/>
      <c r="J163" s="9"/>
      <c r="K163" s="10"/>
      <c r="L163" s="10"/>
      <c r="M163" s="10"/>
    </row>
    <row r="164" customFormat="false" ht="11.25" hidden="false" customHeight="false" outlineLevel="0" collapsed="false">
      <c r="A164" s="11"/>
      <c r="B164" s="12" t="s">
        <v>2</v>
      </c>
      <c r="C164" s="13" t="s">
        <v>3</v>
      </c>
      <c r="D164" s="13"/>
      <c r="E164" s="14" t="s">
        <v>4</v>
      </c>
      <c r="F164" s="14"/>
      <c r="G164" s="14"/>
      <c r="H164" s="15" t="s">
        <v>5</v>
      </c>
      <c r="I164" s="15"/>
      <c r="J164" s="15"/>
      <c r="K164" s="15"/>
      <c r="L164" s="15"/>
      <c r="M164" s="15"/>
    </row>
    <row r="165" customFormat="false" ht="13.5" hidden="false" customHeight="false" outlineLevel="0" collapsed="false">
      <c r="B165" s="16" t="s">
        <v>6</v>
      </c>
      <c r="C165" s="17" t="s">
        <v>7</v>
      </c>
      <c r="D165" s="17"/>
      <c r="E165" s="18" t="s">
        <v>8</v>
      </c>
      <c r="F165" s="19" t="s">
        <v>9</v>
      </c>
      <c r="G165" s="20" t="s">
        <v>10</v>
      </c>
      <c r="H165" s="21" t="s">
        <v>8</v>
      </c>
      <c r="I165" s="21"/>
      <c r="J165" s="21" t="s">
        <v>9</v>
      </c>
      <c r="K165" s="21"/>
      <c r="L165" s="22" t="s">
        <v>10</v>
      </c>
      <c r="M165" s="22"/>
    </row>
    <row r="166" customFormat="false" ht="11.25" hidden="false" customHeight="false" outlineLevel="0" collapsed="false">
      <c r="B166" s="16"/>
      <c r="C166" s="17"/>
      <c r="D166" s="17"/>
      <c r="E166" s="23"/>
      <c r="F166" s="24"/>
      <c r="G166" s="25"/>
      <c r="H166" s="26" t="s">
        <v>11</v>
      </c>
      <c r="I166" s="27" t="s">
        <v>12</v>
      </c>
      <c r="J166" s="26" t="s">
        <v>11</v>
      </c>
      <c r="K166" s="27" t="s">
        <v>12</v>
      </c>
      <c r="L166" s="26" t="s">
        <v>11</v>
      </c>
      <c r="M166" s="28" t="s">
        <v>12</v>
      </c>
    </row>
    <row r="167" customFormat="false" ht="12" hidden="false" customHeight="true" outlineLevel="0" collapsed="false">
      <c r="B167" s="29"/>
      <c r="C167" s="30" t="s">
        <v>13</v>
      </c>
      <c r="D167" s="31" t="s">
        <v>14</v>
      </c>
      <c r="E167" s="32" t="s">
        <v>15</v>
      </c>
      <c r="F167" s="32"/>
      <c r="G167" s="32"/>
      <c r="H167" s="33" t="s">
        <v>16</v>
      </c>
      <c r="I167" s="33"/>
      <c r="J167" s="33"/>
      <c r="K167" s="33"/>
      <c r="L167" s="33"/>
      <c r="M167" s="33"/>
    </row>
    <row r="168" customFormat="false" ht="12" hidden="false" customHeight="false" outlineLevel="0" collapsed="false">
      <c r="B168" s="34" t="s">
        <v>17</v>
      </c>
      <c r="C168" s="35"/>
      <c r="D168" s="36"/>
      <c r="E168" s="37"/>
      <c r="F168" s="37"/>
      <c r="G168" s="38"/>
      <c r="H168" s="39" t="n">
        <v>1670.6486016608</v>
      </c>
      <c r="I168" s="39" t="n">
        <v>276.515775782632</v>
      </c>
      <c r="J168" s="39" t="s">
        <v>29</v>
      </c>
      <c r="K168" s="39" t="s">
        <v>29</v>
      </c>
      <c r="L168" s="40" t="s">
        <v>29</v>
      </c>
      <c r="M168" s="41" t="s">
        <v>29</v>
      </c>
    </row>
    <row r="169" customFormat="false" ht="11.25" hidden="false" customHeight="false" outlineLevel="0" collapsed="false">
      <c r="B169" s="42" t="s">
        <v>21</v>
      </c>
      <c r="C169" s="43" t="s">
        <v>192</v>
      </c>
      <c r="D169" s="44" t="n">
        <v>2011</v>
      </c>
      <c r="E169" s="45" t="n">
        <v>0.54306377253273</v>
      </c>
      <c r="F169" s="46"/>
      <c r="G169" s="46"/>
      <c r="H169" s="47" t="n">
        <v>1092.10124656332</v>
      </c>
      <c r="I169" s="44" t="s">
        <v>20</v>
      </c>
      <c r="J169" s="46"/>
      <c r="K169" s="46"/>
      <c r="L169" s="46"/>
      <c r="M169" s="48"/>
    </row>
    <row r="170" customFormat="false" ht="11.25" hidden="false" customHeight="false" outlineLevel="0" collapsed="false">
      <c r="B170" s="42" t="s">
        <v>23</v>
      </c>
      <c r="C170" s="49" t="s">
        <v>193</v>
      </c>
      <c r="D170" s="44" t="n">
        <v>853.386027266386</v>
      </c>
      <c r="E170" s="45" t="n">
        <v>0.843104720547179</v>
      </c>
      <c r="F170" s="46"/>
      <c r="G170" s="46"/>
      <c r="H170" s="47" t="n">
        <v>442.978012254662</v>
      </c>
      <c r="I170" s="44" t="n">
        <v>276.515775782632</v>
      </c>
      <c r="J170" s="46"/>
      <c r="K170" s="46"/>
      <c r="L170" s="46"/>
      <c r="M170" s="48"/>
    </row>
    <row r="171" customFormat="false" ht="11.25" hidden="false" customHeight="false" outlineLevel="0" collapsed="false">
      <c r="B171" s="42" t="s">
        <v>25</v>
      </c>
      <c r="C171" s="49" t="s">
        <v>194</v>
      </c>
      <c r="D171" s="44" t="n">
        <v>221.106871901493</v>
      </c>
      <c r="E171" s="45" t="n">
        <v>0.468533990883173</v>
      </c>
      <c r="F171" s="46"/>
      <c r="G171" s="46"/>
      <c r="H171" s="47" t="n">
        <v>103.596085103701</v>
      </c>
      <c r="I171" s="44" t="s">
        <v>29</v>
      </c>
      <c r="J171" s="46"/>
      <c r="K171" s="46"/>
      <c r="L171" s="46"/>
      <c r="M171" s="48"/>
    </row>
    <row r="172" customFormat="false" ht="11.25" hidden="false" customHeight="false" outlineLevel="0" collapsed="false">
      <c r="B172" s="42" t="s">
        <v>27</v>
      </c>
      <c r="C172" s="46"/>
      <c r="D172" s="46"/>
      <c r="E172" s="46"/>
      <c r="F172" s="46"/>
      <c r="G172" s="46"/>
      <c r="H172" s="50" t="n">
        <v>27.7675306889351</v>
      </c>
      <c r="I172" s="50" t="s">
        <v>20</v>
      </c>
      <c r="J172" s="46"/>
      <c r="K172" s="46"/>
      <c r="L172" s="46"/>
      <c r="M172" s="48"/>
    </row>
    <row r="173" customFormat="false" ht="11.25" hidden="false" customHeight="false" outlineLevel="0" collapsed="false">
      <c r="B173" s="51" t="s">
        <v>28</v>
      </c>
      <c r="C173" s="49" t="e">
        <f aca="false"/>
        <v>#REF!</v>
      </c>
      <c r="D173" s="44" t="s">
        <v>20</v>
      </c>
      <c r="E173" s="45" t="s">
        <v>20</v>
      </c>
      <c r="F173" s="46"/>
      <c r="G173" s="46"/>
      <c r="H173" s="47" t="s">
        <v>20</v>
      </c>
      <c r="I173" s="44" t="s">
        <v>20</v>
      </c>
      <c r="J173" s="46"/>
      <c r="K173" s="46"/>
      <c r="L173" s="46"/>
      <c r="M173" s="48"/>
    </row>
    <row r="174" customFormat="false" ht="11.25" hidden="false" customHeight="false" outlineLevel="0" collapsed="false">
      <c r="B174" s="51" t="s">
        <v>31</v>
      </c>
      <c r="C174" s="49" t="s">
        <v>195</v>
      </c>
      <c r="D174" s="44" t="n">
        <v>66.8722909368169</v>
      </c>
      <c r="E174" s="45" t="n">
        <v>0.415232232961344</v>
      </c>
      <c r="F174" s="46"/>
      <c r="G174" s="46"/>
      <c r="H174" s="47" t="n">
        <v>27.7675306889351</v>
      </c>
      <c r="I174" s="44" t="s">
        <v>20</v>
      </c>
      <c r="J174" s="46"/>
      <c r="K174" s="46"/>
      <c r="L174" s="46"/>
      <c r="M174" s="48"/>
    </row>
    <row r="175" customFormat="false" ht="11.25" hidden="false" customHeight="false" outlineLevel="0" collapsed="false">
      <c r="B175" s="42" t="s">
        <v>33</v>
      </c>
      <c r="C175" s="49" t="e">
        <f aca="false"/>
        <v>#REF!</v>
      </c>
      <c r="D175" s="44" t="s">
        <v>50</v>
      </c>
      <c r="E175" s="45" t="s">
        <v>29</v>
      </c>
      <c r="F175" s="46"/>
      <c r="G175" s="46"/>
      <c r="H175" s="47" t="s">
        <v>29</v>
      </c>
      <c r="I175" s="44" t="s">
        <v>29</v>
      </c>
      <c r="J175" s="46"/>
      <c r="K175" s="46"/>
      <c r="L175" s="46"/>
      <c r="M175" s="48"/>
    </row>
    <row r="176" customFormat="false" ht="11.25" hidden="false" customHeight="false" outlineLevel="0" collapsed="false">
      <c r="B176" s="42" t="s">
        <v>35</v>
      </c>
      <c r="C176" s="49" t="e">
        <f aca="false"/>
        <v>#REF!</v>
      </c>
      <c r="D176" s="44" t="s">
        <v>50</v>
      </c>
      <c r="E176" s="45" t="s">
        <v>29</v>
      </c>
      <c r="F176" s="46"/>
      <c r="G176" s="46"/>
      <c r="H176" s="47" t="s">
        <v>29</v>
      </c>
      <c r="I176" s="44" t="s">
        <v>29</v>
      </c>
      <c r="J176" s="46"/>
      <c r="K176" s="46"/>
      <c r="L176" s="46"/>
      <c r="M176" s="48"/>
    </row>
    <row r="177" customFormat="false" ht="11.25" hidden="false" customHeight="false" outlineLevel="0" collapsed="false">
      <c r="B177" s="42" t="s">
        <v>37</v>
      </c>
      <c r="C177" s="46"/>
      <c r="D177" s="46"/>
      <c r="E177" s="46"/>
      <c r="F177" s="52"/>
      <c r="G177" s="52"/>
      <c r="H177" s="50" t="n">
        <v>4.20572705018333</v>
      </c>
      <c r="I177" s="50" t="s">
        <v>29</v>
      </c>
      <c r="J177" s="50" t="s">
        <v>29</v>
      </c>
      <c r="K177" s="50" t="s">
        <v>29</v>
      </c>
      <c r="L177" s="50" t="s">
        <v>29</v>
      </c>
      <c r="M177" s="53" t="s">
        <v>29</v>
      </c>
    </row>
    <row r="178" customFormat="false" ht="12" hidden="false" customHeight="false" outlineLevel="0" collapsed="false">
      <c r="B178" s="54"/>
      <c r="C178" s="55"/>
      <c r="D178" s="56"/>
      <c r="E178" s="45"/>
      <c r="F178" s="45"/>
      <c r="G178" s="45"/>
      <c r="H178" s="57"/>
      <c r="I178" s="56"/>
      <c r="J178" s="56"/>
      <c r="K178" s="56"/>
      <c r="L178" s="56"/>
      <c r="M178" s="58"/>
    </row>
    <row r="179" customFormat="false" ht="11.25" hidden="false" customHeight="false" outlineLevel="0" collapsed="false">
      <c r="B179" s="59" t="s">
        <v>38</v>
      </c>
      <c r="C179" s="60"/>
      <c r="D179" s="61"/>
      <c r="E179" s="62"/>
      <c r="F179" s="63"/>
      <c r="G179" s="64"/>
      <c r="H179" s="65" t="n">
        <v>54.7619047619048</v>
      </c>
      <c r="I179" s="65" t="s">
        <v>54</v>
      </c>
      <c r="J179" s="65" t="n">
        <v>0.0242510460251046</v>
      </c>
      <c r="K179" s="65" t="s">
        <v>54</v>
      </c>
      <c r="L179" s="65" t="n">
        <v>2.64032821782178</v>
      </c>
      <c r="M179" s="66" t="s">
        <v>54</v>
      </c>
    </row>
    <row r="180" customFormat="false" ht="11.25" hidden="false" customHeight="false" outlineLevel="0" collapsed="false">
      <c r="B180" s="42" t="s">
        <v>39</v>
      </c>
      <c r="C180" s="49" t="e">
        <f aca="false"/>
        <v>#REF!</v>
      </c>
      <c r="D180" s="67" t="s">
        <v>20</v>
      </c>
      <c r="E180" s="45" t="s">
        <v>20</v>
      </c>
      <c r="F180" s="45" t="s">
        <v>20</v>
      </c>
      <c r="G180" s="45" t="s">
        <v>20</v>
      </c>
      <c r="H180" s="67" t="s">
        <v>20</v>
      </c>
      <c r="I180" s="67" t="s">
        <v>20</v>
      </c>
      <c r="J180" s="67" t="s">
        <v>20</v>
      </c>
      <c r="K180" s="68" t="s">
        <v>20</v>
      </c>
      <c r="L180" s="68" t="s">
        <v>20</v>
      </c>
      <c r="M180" s="69" t="s">
        <v>20</v>
      </c>
    </row>
    <row r="181" customFormat="false" ht="11.25" hidden="false" customHeight="false" outlineLevel="0" collapsed="false">
      <c r="B181" s="42" t="s">
        <v>41</v>
      </c>
      <c r="C181" s="49" t="s">
        <v>196</v>
      </c>
      <c r="D181" s="67" t="n">
        <v>369</v>
      </c>
      <c r="E181" s="70"/>
      <c r="F181" s="70"/>
      <c r="G181" s="45" t="n">
        <v>0.007</v>
      </c>
      <c r="H181" s="70"/>
      <c r="I181" s="70"/>
      <c r="J181" s="70"/>
      <c r="K181" s="71"/>
      <c r="L181" s="68" t="n">
        <v>2.583</v>
      </c>
      <c r="M181" s="69" t="s">
        <v>29</v>
      </c>
    </row>
    <row r="182" customFormat="false" ht="11.25" hidden="false" customHeight="false" outlineLevel="0" collapsed="false">
      <c r="B182" s="42" t="s">
        <v>43</v>
      </c>
      <c r="C182" s="49" t="e">
        <f aca="false"/>
        <v>#REF!</v>
      </c>
      <c r="D182" s="67" t="s">
        <v>20</v>
      </c>
      <c r="E182" s="313" t="s">
        <v>20</v>
      </c>
      <c r="F182" s="70"/>
      <c r="G182" s="45" t="s">
        <v>20</v>
      </c>
      <c r="H182" s="98" t="s">
        <v>20</v>
      </c>
      <c r="I182" s="98" t="s">
        <v>20</v>
      </c>
      <c r="J182" s="70"/>
      <c r="K182" s="71"/>
      <c r="L182" s="68" t="s">
        <v>20</v>
      </c>
      <c r="M182" s="69" t="s">
        <v>20</v>
      </c>
    </row>
    <row r="183" customFormat="false" ht="11.25" hidden="false" customHeight="false" outlineLevel="0" collapsed="false">
      <c r="B183" s="42" t="s">
        <v>45</v>
      </c>
      <c r="C183" s="49" t="s">
        <v>197</v>
      </c>
      <c r="D183" s="67" t="n">
        <v>43.7</v>
      </c>
      <c r="E183" s="45" t="n">
        <v>1.2531328320802</v>
      </c>
      <c r="F183" s="45" t="s">
        <v>54</v>
      </c>
      <c r="G183" s="71"/>
      <c r="H183" s="45" t="n">
        <v>54.7619047619048</v>
      </c>
      <c r="I183" s="45" t="s">
        <v>54</v>
      </c>
      <c r="J183" s="45" t="s">
        <v>54</v>
      </c>
      <c r="K183" s="45" t="s">
        <v>54</v>
      </c>
      <c r="L183" s="96" t="s">
        <v>47</v>
      </c>
      <c r="M183" s="74"/>
    </row>
    <row r="184" customFormat="false" ht="11.25" hidden="false" customHeight="false" outlineLevel="0" collapsed="false">
      <c r="B184" s="51" t="s">
        <v>48</v>
      </c>
      <c r="C184" s="49" t="e">
        <f aca="false"/>
        <v>#REF!</v>
      </c>
      <c r="D184" s="67" t="s">
        <v>20</v>
      </c>
      <c r="E184" s="45" t="s">
        <v>20</v>
      </c>
      <c r="F184" s="45" t="s">
        <v>20</v>
      </c>
      <c r="G184" s="71"/>
      <c r="H184" s="44" t="s">
        <v>20</v>
      </c>
      <c r="I184" s="44" t="s">
        <v>20</v>
      </c>
      <c r="J184" s="44" t="s">
        <v>20</v>
      </c>
      <c r="K184" s="75" t="s">
        <v>20</v>
      </c>
      <c r="L184" s="71"/>
      <c r="M184" s="74"/>
    </row>
    <row r="185" customFormat="false" ht="11.25" hidden="false" customHeight="false" outlineLevel="0" collapsed="false">
      <c r="B185" s="51" t="s">
        <v>51</v>
      </c>
      <c r="C185" s="49" t="s">
        <v>197</v>
      </c>
      <c r="D185" s="67" t="n">
        <v>43.7</v>
      </c>
      <c r="E185" s="45" t="n">
        <v>1.2531328320802</v>
      </c>
      <c r="F185" s="45" t="s">
        <v>29</v>
      </c>
      <c r="G185" s="70"/>
      <c r="H185" s="44" t="n">
        <v>54.7619047619048</v>
      </c>
      <c r="I185" s="44" t="s">
        <v>29</v>
      </c>
      <c r="J185" s="44" t="s">
        <v>29</v>
      </c>
      <c r="K185" s="75" t="s">
        <v>29</v>
      </c>
      <c r="L185" s="71"/>
      <c r="M185" s="74"/>
    </row>
    <row r="186" customFormat="false" ht="11.25" hidden="false" customHeight="false" outlineLevel="0" collapsed="false">
      <c r="B186" s="42" t="s">
        <v>53</v>
      </c>
      <c r="C186" s="46"/>
      <c r="D186" s="46"/>
      <c r="E186" s="46"/>
      <c r="F186" s="46"/>
      <c r="G186" s="46"/>
      <c r="H186" s="45" t="s">
        <v>135</v>
      </c>
      <c r="I186" s="45" t="s">
        <v>29</v>
      </c>
      <c r="J186" s="45" t="n">
        <v>0.0242510460251046</v>
      </c>
      <c r="K186" s="45" t="s">
        <v>29</v>
      </c>
      <c r="L186" s="45" t="n">
        <v>0.0573282178217822</v>
      </c>
      <c r="M186" s="76" t="s">
        <v>29</v>
      </c>
    </row>
    <row r="187" customFormat="false" ht="11.25" hidden="false" customHeight="false" outlineLevel="0" collapsed="false">
      <c r="B187" s="51" t="s">
        <v>55</v>
      </c>
      <c r="C187" s="49" t="s">
        <v>198</v>
      </c>
      <c r="D187" s="280" t="s">
        <v>50</v>
      </c>
      <c r="E187" s="46"/>
      <c r="F187" s="78" t="s">
        <v>50</v>
      </c>
      <c r="G187" s="46"/>
      <c r="H187" s="79"/>
      <c r="I187" s="79"/>
      <c r="J187" s="280" t="s">
        <v>50</v>
      </c>
      <c r="K187" s="280" t="s">
        <v>29</v>
      </c>
      <c r="L187" s="79"/>
      <c r="M187" s="80"/>
    </row>
    <row r="188" customFormat="false" ht="11.25" hidden="false" customHeight="false" outlineLevel="0" collapsed="false">
      <c r="B188" s="81" t="s">
        <v>57</v>
      </c>
      <c r="C188" s="49" t="s">
        <v>198</v>
      </c>
      <c r="D188" s="280" t="s">
        <v>50</v>
      </c>
      <c r="E188" s="78" t="s">
        <v>50</v>
      </c>
      <c r="F188" s="78" t="s">
        <v>50</v>
      </c>
      <c r="G188" s="78" t="s">
        <v>50</v>
      </c>
      <c r="H188" s="280" t="s">
        <v>50</v>
      </c>
      <c r="I188" s="280" t="s">
        <v>29</v>
      </c>
      <c r="J188" s="280" t="s">
        <v>50</v>
      </c>
      <c r="K188" s="280" t="s">
        <v>29</v>
      </c>
      <c r="L188" s="280" t="s">
        <v>50</v>
      </c>
      <c r="M188" s="82" t="s">
        <v>29</v>
      </c>
    </row>
    <row r="189" customFormat="false" ht="11.25" hidden="false" customHeight="false" outlineLevel="0" collapsed="false">
      <c r="B189" s="81" t="s">
        <v>59</v>
      </c>
      <c r="C189" s="49" t="s">
        <v>138</v>
      </c>
      <c r="D189" s="280" t="s">
        <v>50</v>
      </c>
      <c r="E189" s="46"/>
      <c r="F189" s="78" t="s">
        <v>50</v>
      </c>
      <c r="G189" s="46"/>
      <c r="H189" s="79"/>
      <c r="I189" s="79"/>
      <c r="J189" s="280" t="s">
        <v>50</v>
      </c>
      <c r="K189" s="280" t="s">
        <v>29</v>
      </c>
      <c r="L189" s="79"/>
      <c r="M189" s="80"/>
    </row>
    <row r="190" customFormat="false" ht="11.25" hidden="false" customHeight="false" outlineLevel="0" collapsed="false">
      <c r="B190" s="81" t="s">
        <v>61</v>
      </c>
      <c r="C190" s="49" t="s">
        <v>199</v>
      </c>
      <c r="D190" s="280" t="s">
        <v>50</v>
      </c>
      <c r="E190" s="46"/>
      <c r="F190" s="78" t="s">
        <v>50</v>
      </c>
      <c r="G190" s="46"/>
      <c r="H190" s="79"/>
      <c r="I190" s="79"/>
      <c r="J190" s="280" t="s">
        <v>50</v>
      </c>
      <c r="K190" s="280" t="s">
        <v>29</v>
      </c>
      <c r="L190" s="79"/>
      <c r="M190" s="80"/>
    </row>
    <row r="191" customFormat="false" ht="11.25" hidden="false" customHeight="false" outlineLevel="0" collapsed="false">
      <c r="B191" s="81" t="s">
        <v>63</v>
      </c>
      <c r="C191" s="49" t="s">
        <v>138</v>
      </c>
      <c r="D191" s="280" t="s">
        <v>50</v>
      </c>
      <c r="E191" s="46"/>
      <c r="F191" s="78" t="s">
        <v>50</v>
      </c>
      <c r="G191" s="46"/>
      <c r="H191" s="79"/>
      <c r="I191" s="79"/>
      <c r="J191" s="280" t="s">
        <v>50</v>
      </c>
      <c r="K191" s="280" t="s">
        <v>29</v>
      </c>
      <c r="L191" s="79"/>
      <c r="M191" s="80"/>
    </row>
    <row r="192" customFormat="false" ht="12" hidden="false" customHeight="false" outlineLevel="0" collapsed="false">
      <c r="B192" s="83"/>
      <c r="C192" s="84"/>
      <c r="D192" s="56"/>
      <c r="E192" s="85"/>
      <c r="F192" s="85"/>
      <c r="G192" s="85"/>
      <c r="H192" s="86"/>
      <c r="I192" s="56"/>
      <c r="J192" s="86"/>
      <c r="K192" s="56"/>
      <c r="L192" s="56"/>
      <c r="M192" s="58"/>
    </row>
    <row r="193" customFormat="false" ht="11.25" hidden="false" customHeight="false" outlineLevel="0" collapsed="false">
      <c r="B193" s="12" t="s">
        <v>2</v>
      </c>
      <c r="C193" s="13" t="s">
        <v>3</v>
      </c>
      <c r="D193" s="13"/>
      <c r="E193" s="14" t="s">
        <v>4</v>
      </c>
      <c r="F193" s="14"/>
      <c r="G193" s="14"/>
      <c r="H193" s="15" t="s">
        <v>5</v>
      </c>
      <c r="I193" s="15"/>
      <c r="J193" s="15"/>
      <c r="K193" s="15"/>
      <c r="L193" s="15"/>
      <c r="M193" s="15"/>
    </row>
    <row r="194" customFormat="false" ht="13.5" hidden="false" customHeight="false" outlineLevel="0" collapsed="false">
      <c r="B194" s="16" t="s">
        <v>6</v>
      </c>
      <c r="C194" s="17" t="s">
        <v>7</v>
      </c>
      <c r="D194" s="17"/>
      <c r="E194" s="18" t="s">
        <v>8</v>
      </c>
      <c r="F194" s="19" t="s">
        <v>9</v>
      </c>
      <c r="G194" s="20" t="s">
        <v>10</v>
      </c>
      <c r="H194" s="21" t="s">
        <v>8</v>
      </c>
      <c r="I194" s="21"/>
      <c r="J194" s="21" t="s">
        <v>9</v>
      </c>
      <c r="K194" s="21"/>
      <c r="L194" s="22" t="s">
        <v>10</v>
      </c>
      <c r="M194" s="22"/>
    </row>
    <row r="195" customFormat="false" ht="11.25" hidden="false" customHeight="false" outlineLevel="0" collapsed="false">
      <c r="B195" s="16"/>
      <c r="C195" s="17"/>
      <c r="D195" s="17"/>
      <c r="E195" s="23"/>
      <c r="F195" s="24"/>
      <c r="G195" s="25"/>
      <c r="H195" s="26" t="s">
        <v>11</v>
      </c>
      <c r="I195" s="27" t="s">
        <v>12</v>
      </c>
      <c r="J195" s="26" t="s">
        <v>11</v>
      </c>
      <c r="K195" s="27" t="s">
        <v>12</v>
      </c>
      <c r="L195" s="26" t="s">
        <v>11</v>
      </c>
      <c r="M195" s="28" t="s">
        <v>12</v>
      </c>
    </row>
    <row r="196" customFormat="false" ht="12" hidden="false" customHeight="true" outlineLevel="0" collapsed="false">
      <c r="B196" s="29"/>
      <c r="C196" s="30" t="s">
        <v>13</v>
      </c>
      <c r="D196" s="31" t="s">
        <v>14</v>
      </c>
      <c r="E196" s="32" t="s">
        <v>15</v>
      </c>
      <c r="F196" s="32"/>
      <c r="G196" s="32"/>
      <c r="H196" s="33" t="s">
        <v>16</v>
      </c>
      <c r="I196" s="33"/>
      <c r="J196" s="33"/>
      <c r="K196" s="33"/>
      <c r="L196" s="33"/>
      <c r="M196" s="33"/>
    </row>
    <row r="197" customFormat="false" ht="12" hidden="false" customHeight="false" outlineLevel="0" collapsed="false">
      <c r="B197" s="34" t="s">
        <v>65</v>
      </c>
      <c r="C197" s="87"/>
      <c r="D197" s="88"/>
      <c r="E197" s="37"/>
      <c r="F197" s="37"/>
      <c r="G197" s="89"/>
      <c r="H197" s="90" t="n">
        <v>2414.75633871778</v>
      </c>
      <c r="I197" s="90" t="n">
        <v>72.4046221813381</v>
      </c>
      <c r="J197" s="90" t="n">
        <v>0.00533172</v>
      </c>
      <c r="K197" s="90" t="s">
        <v>54</v>
      </c>
      <c r="L197" s="90" t="s">
        <v>54</v>
      </c>
      <c r="M197" s="91" t="s">
        <v>54</v>
      </c>
    </row>
    <row r="198" customFormat="false" ht="11.25" hidden="false" customHeight="false" outlineLevel="0" collapsed="false">
      <c r="B198" s="42" t="s">
        <v>66</v>
      </c>
      <c r="C198" s="92"/>
      <c r="D198" s="93"/>
      <c r="E198" s="94" t="n">
        <v>0.397842506300558</v>
      </c>
      <c r="F198" s="95" t="n">
        <v>1.16116471023804E-006</v>
      </c>
      <c r="G198" s="96"/>
      <c r="H198" s="45" t="n">
        <v>1826.77343618027</v>
      </c>
      <c r="I198" s="45" t="s">
        <v>29</v>
      </c>
      <c r="J198" s="45" t="n">
        <v>0.00533172</v>
      </c>
      <c r="K198" s="45" t="s">
        <v>29</v>
      </c>
      <c r="L198" s="71"/>
      <c r="M198" s="48"/>
    </row>
    <row r="199" customFormat="false" ht="11.25" hidden="false" customHeight="false" outlineLevel="0" collapsed="false">
      <c r="B199" s="51" t="s">
        <v>67</v>
      </c>
      <c r="C199" s="97" t="s">
        <v>200</v>
      </c>
      <c r="D199" s="67" t="n">
        <v>1651.7</v>
      </c>
      <c r="E199" s="45" t="n">
        <v>0.0677919709649761</v>
      </c>
      <c r="F199" s="95" t="s">
        <v>29</v>
      </c>
      <c r="G199" s="96"/>
      <c r="H199" s="44" t="n">
        <v>111.971998442851</v>
      </c>
      <c r="I199" s="67" t="s">
        <v>29</v>
      </c>
      <c r="J199" s="98" t="s">
        <v>29</v>
      </c>
      <c r="K199" s="99" t="s">
        <v>29</v>
      </c>
      <c r="L199" s="96"/>
      <c r="M199" s="48"/>
    </row>
    <row r="200" customFormat="false" ht="11.25" hidden="false" customHeight="false" outlineLevel="0" collapsed="false">
      <c r="B200" s="51" t="s">
        <v>69</v>
      </c>
      <c r="C200" s="97" t="s">
        <v>201</v>
      </c>
      <c r="D200" s="67" t="n">
        <v>2940</v>
      </c>
      <c r="E200" s="45" t="n">
        <v>0.583265795148782</v>
      </c>
      <c r="F200" s="45" t="n">
        <v>1.81351020408163E-006</v>
      </c>
      <c r="G200" s="96"/>
      <c r="H200" s="44" t="n">
        <v>1714.80143773742</v>
      </c>
      <c r="I200" s="67" t="s">
        <v>29</v>
      </c>
      <c r="J200" s="44" t="n">
        <v>0.00533172</v>
      </c>
      <c r="K200" s="68" t="s">
        <v>29</v>
      </c>
      <c r="L200" s="96"/>
      <c r="M200" s="48"/>
    </row>
    <row r="201" customFormat="false" ht="11.25" hidden="false" customHeight="false" outlineLevel="0" collapsed="false">
      <c r="B201" s="51" t="s">
        <v>71</v>
      </c>
      <c r="C201" s="97" t="e">
        <f aca="false"/>
        <v>#REF!</v>
      </c>
      <c r="D201" s="67" t="s">
        <v>30</v>
      </c>
      <c r="E201" s="45" t="s">
        <v>30</v>
      </c>
      <c r="F201" s="45" t="s">
        <v>50</v>
      </c>
      <c r="G201" s="96"/>
      <c r="H201" s="44" t="s">
        <v>30</v>
      </c>
      <c r="I201" s="67" t="s">
        <v>29</v>
      </c>
      <c r="J201" s="44" t="s">
        <v>50</v>
      </c>
      <c r="K201" s="68" t="s">
        <v>29</v>
      </c>
      <c r="L201" s="96"/>
      <c r="M201" s="48"/>
    </row>
    <row r="202" customFormat="false" ht="11.25" hidden="false" customHeight="false" outlineLevel="0" collapsed="false">
      <c r="B202" s="51" t="s">
        <v>73</v>
      </c>
      <c r="C202" s="97" t="e">
        <f aca="false"/>
        <v>#REF!</v>
      </c>
      <c r="D202" s="67" t="s">
        <v>30</v>
      </c>
      <c r="E202" s="45" t="s">
        <v>30</v>
      </c>
      <c r="F202" s="45" t="s">
        <v>50</v>
      </c>
      <c r="G202" s="100"/>
      <c r="H202" s="44" t="s">
        <v>30</v>
      </c>
      <c r="I202" s="67" t="s">
        <v>29</v>
      </c>
      <c r="J202" s="44" t="s">
        <v>50</v>
      </c>
      <c r="K202" s="68" t="s">
        <v>29</v>
      </c>
      <c r="L202" s="96"/>
      <c r="M202" s="48"/>
    </row>
    <row r="203" customFormat="false" ht="11.25" hidden="false" customHeight="false" outlineLevel="0" collapsed="false">
      <c r="B203" s="101" t="s">
        <v>75</v>
      </c>
      <c r="C203" s="102"/>
      <c r="D203" s="71"/>
      <c r="E203" s="71"/>
      <c r="F203" s="71"/>
      <c r="G203" s="71"/>
      <c r="H203" s="45" t="s">
        <v>29</v>
      </c>
      <c r="I203" s="45" t="s">
        <v>29</v>
      </c>
      <c r="J203" s="45" t="s">
        <v>29</v>
      </c>
      <c r="K203" s="45" t="s">
        <v>29</v>
      </c>
      <c r="L203" s="70"/>
      <c r="M203" s="103"/>
    </row>
    <row r="204" customFormat="false" ht="11.25" hidden="false" customHeight="false" outlineLevel="0" collapsed="false">
      <c r="B204" s="104"/>
      <c r="C204" s="97"/>
      <c r="D204" s="67"/>
      <c r="E204" s="45"/>
      <c r="F204" s="45"/>
      <c r="G204" s="105"/>
      <c r="H204" s="44"/>
      <c r="I204" s="67"/>
      <c r="J204" s="44"/>
      <c r="K204" s="67"/>
      <c r="L204" s="100"/>
      <c r="M204" s="103"/>
    </row>
    <row r="205" customFormat="false" ht="11.25" hidden="false" customHeight="false" outlineLevel="0" collapsed="false">
      <c r="B205" s="42" t="s">
        <v>76</v>
      </c>
      <c r="C205" s="97" t="s">
        <v>202</v>
      </c>
      <c r="D205" s="67" t="n">
        <v>96.4</v>
      </c>
      <c r="E205" s="45" t="n">
        <v>2.71818810511757</v>
      </c>
      <c r="F205" s="45" t="s">
        <v>50</v>
      </c>
      <c r="G205" s="96" t="e">
        <f aca="false"/>
        <v>#REF!</v>
      </c>
      <c r="H205" s="44" t="n">
        <v>231.6</v>
      </c>
      <c r="I205" s="67" t="n">
        <v>30.4333333333333</v>
      </c>
      <c r="J205" s="67" t="s">
        <v>50</v>
      </c>
      <c r="K205" s="68" t="s">
        <v>29</v>
      </c>
      <c r="L205" s="96"/>
      <c r="M205" s="48"/>
    </row>
    <row r="206" customFormat="false" ht="11.25" hidden="false" customHeight="false" outlineLevel="0" collapsed="false">
      <c r="B206" s="42" t="s">
        <v>78</v>
      </c>
      <c r="C206" s="97" t="s">
        <v>190</v>
      </c>
      <c r="D206" s="67" t="n">
        <v>82.36</v>
      </c>
      <c r="E206" s="45" t="n">
        <v>1.97109080012417</v>
      </c>
      <c r="F206" s="45" t="s">
        <v>50</v>
      </c>
      <c r="G206" s="96" t="e">
        <f aca="false"/>
        <v>#REF!</v>
      </c>
      <c r="H206" s="44" t="n">
        <v>120.551082783555</v>
      </c>
      <c r="I206" s="67" t="n">
        <v>41.7879555146715</v>
      </c>
      <c r="J206" s="67" t="s">
        <v>50</v>
      </c>
      <c r="K206" s="68" t="s">
        <v>29</v>
      </c>
      <c r="L206" s="96"/>
      <c r="M206" s="48"/>
    </row>
    <row r="207" customFormat="false" ht="24" hidden="false" customHeight="false" outlineLevel="0" collapsed="false">
      <c r="B207" s="106" t="s">
        <v>80</v>
      </c>
      <c r="C207" s="102"/>
      <c r="D207" s="100"/>
      <c r="E207" s="100"/>
      <c r="F207" s="46"/>
      <c r="G207" s="96"/>
      <c r="H207" s="100"/>
      <c r="I207" s="100"/>
      <c r="J207" s="46"/>
      <c r="K207" s="96"/>
      <c r="L207" s="96"/>
      <c r="M207" s="48"/>
    </row>
    <row r="208" customFormat="false" ht="11.25" hidden="false" customHeight="false" outlineLevel="0" collapsed="false">
      <c r="B208" s="42" t="s">
        <v>81</v>
      </c>
      <c r="C208" s="107"/>
      <c r="D208" s="100"/>
      <c r="E208" s="100"/>
      <c r="F208" s="100"/>
      <c r="G208" s="100"/>
      <c r="H208" s="45" t="n">
        <v>235.831819753958</v>
      </c>
      <c r="I208" s="45" t="n">
        <v>0.183333333333333</v>
      </c>
      <c r="J208" s="45" t="s">
        <v>130</v>
      </c>
      <c r="K208" s="45" t="s">
        <v>54</v>
      </c>
      <c r="L208" s="45" t="s">
        <v>54</v>
      </c>
      <c r="M208" s="76" t="s">
        <v>54</v>
      </c>
    </row>
    <row r="209" customFormat="false" ht="12" hidden="false" customHeight="false" outlineLevel="0" collapsed="false">
      <c r="B209" s="290"/>
      <c r="C209" s="97"/>
      <c r="D209" s="108"/>
      <c r="E209" s="85"/>
      <c r="F209" s="85"/>
      <c r="G209" s="85"/>
      <c r="H209" s="86"/>
      <c r="I209" s="86"/>
      <c r="J209" s="86"/>
      <c r="K209" s="86"/>
      <c r="L209" s="86"/>
      <c r="M209" s="272"/>
    </row>
    <row r="210" customFormat="false" ht="11.25" hidden="false" customHeight="false" outlineLevel="0" collapsed="false">
      <c r="B210" s="59" t="s">
        <v>82</v>
      </c>
      <c r="C210" s="109"/>
      <c r="D210" s="109"/>
      <c r="E210" s="109"/>
      <c r="F210" s="109"/>
      <c r="G210" s="109"/>
      <c r="H210" s="65" t="n">
        <v>0</v>
      </c>
      <c r="I210" s="65" t="n">
        <v>0</v>
      </c>
      <c r="J210" s="109"/>
      <c r="K210" s="109"/>
      <c r="L210" s="109"/>
      <c r="M210" s="109"/>
    </row>
    <row r="211" customFormat="false" ht="11.25" hidden="false" customHeight="false" outlineLevel="0" collapsed="false">
      <c r="B211" s="42" t="s">
        <v>83</v>
      </c>
      <c r="C211" s="110"/>
      <c r="D211" s="110"/>
      <c r="E211" s="110"/>
      <c r="F211" s="110"/>
      <c r="G211" s="110"/>
      <c r="H211" s="110"/>
      <c r="I211" s="110"/>
      <c r="J211" s="110"/>
      <c r="K211" s="110"/>
      <c r="L211" s="110"/>
      <c r="M211" s="110"/>
    </row>
    <row r="212" customFormat="false" ht="12" hidden="false" customHeight="false" outlineLevel="0" collapsed="false">
      <c r="B212" s="111" t="s">
        <v>84</v>
      </c>
      <c r="C212" s="97" t="e">
        <f aca="false"/>
        <v>#REF!</v>
      </c>
      <c r="D212" s="112" t="s">
        <v>50</v>
      </c>
      <c r="E212" s="113" t="s">
        <v>50</v>
      </c>
      <c r="F212" s="110"/>
      <c r="G212" s="110"/>
      <c r="H212" s="112" t="s">
        <v>50</v>
      </c>
      <c r="I212" s="112" t="s">
        <v>50</v>
      </c>
      <c r="J212" s="114"/>
      <c r="K212" s="114"/>
      <c r="L212" s="114"/>
      <c r="M212" s="114"/>
    </row>
    <row r="213" customFormat="false" ht="11.25" hidden="false" customHeight="false" outlineLevel="0" collapsed="false">
      <c r="B213" s="115" t="s">
        <v>86</v>
      </c>
      <c r="C213" s="109"/>
      <c r="D213" s="109"/>
      <c r="E213" s="109"/>
      <c r="F213" s="109"/>
      <c r="G213" s="109"/>
      <c r="H213" s="116" t="s">
        <v>29</v>
      </c>
      <c r="I213" s="116" t="s">
        <v>29</v>
      </c>
      <c r="J213" s="116" t="n">
        <v>0.265406</v>
      </c>
      <c r="K213" s="116" t="n">
        <v>0</v>
      </c>
      <c r="L213" s="116" t="n">
        <v>0.233856</v>
      </c>
      <c r="M213" s="117" t="n">
        <v>0</v>
      </c>
    </row>
    <row r="214" customFormat="false" ht="11.25" hidden="false" customHeight="false" outlineLevel="0" collapsed="false">
      <c r="B214" s="54"/>
      <c r="C214" s="97"/>
      <c r="D214" s="108"/>
      <c r="E214" s="85"/>
      <c r="F214" s="85"/>
      <c r="G214" s="85"/>
      <c r="H214" s="86"/>
      <c r="I214" s="56"/>
      <c r="J214" s="86"/>
      <c r="K214" s="56"/>
      <c r="L214" s="86"/>
      <c r="M214" s="58"/>
    </row>
    <row r="216" customFormat="false" ht="12.75" hidden="false" customHeight="false" outlineLevel="0" collapsed="false">
      <c r="A216" s="7" t="n">
        <v>1994</v>
      </c>
      <c r="B216" s="8"/>
      <c r="C216" s="8"/>
      <c r="D216" s="9"/>
      <c r="E216" s="9"/>
      <c r="F216" s="9"/>
      <c r="G216" s="9"/>
      <c r="H216" s="9"/>
      <c r="I216" s="9"/>
      <c r="J216" s="9"/>
      <c r="K216" s="10"/>
      <c r="L216" s="10"/>
      <c r="M216" s="10"/>
    </row>
    <row r="217" customFormat="false" ht="11.25" hidden="false" customHeight="false" outlineLevel="0" collapsed="false">
      <c r="A217" s="11"/>
      <c r="B217" s="12" t="s">
        <v>2</v>
      </c>
      <c r="C217" s="13" t="s">
        <v>3</v>
      </c>
      <c r="D217" s="13"/>
      <c r="E217" s="14" t="s">
        <v>4</v>
      </c>
      <c r="F217" s="14"/>
      <c r="G217" s="14"/>
      <c r="H217" s="15" t="s">
        <v>5</v>
      </c>
      <c r="I217" s="15"/>
      <c r="J217" s="15"/>
      <c r="K217" s="15"/>
      <c r="L217" s="15"/>
      <c r="M217" s="15"/>
    </row>
    <row r="218" customFormat="false" ht="13.5" hidden="false" customHeight="false" outlineLevel="0" collapsed="false">
      <c r="B218" s="16" t="s">
        <v>6</v>
      </c>
      <c r="C218" s="17" t="s">
        <v>7</v>
      </c>
      <c r="D218" s="17"/>
      <c r="E218" s="18" t="s">
        <v>8</v>
      </c>
      <c r="F218" s="19" t="s">
        <v>9</v>
      </c>
      <c r="G218" s="20" t="s">
        <v>10</v>
      </c>
      <c r="H218" s="21" t="s">
        <v>8</v>
      </c>
      <c r="I218" s="21"/>
      <c r="J218" s="21" t="s">
        <v>9</v>
      </c>
      <c r="K218" s="21"/>
      <c r="L218" s="22" t="s">
        <v>10</v>
      </c>
      <c r="M218" s="22"/>
    </row>
    <row r="219" customFormat="false" ht="11.25" hidden="false" customHeight="false" outlineLevel="0" collapsed="false">
      <c r="B219" s="16"/>
      <c r="C219" s="17"/>
      <c r="D219" s="17"/>
      <c r="E219" s="23"/>
      <c r="F219" s="24"/>
      <c r="G219" s="25"/>
      <c r="H219" s="26" t="s">
        <v>11</v>
      </c>
      <c r="I219" s="27" t="s">
        <v>12</v>
      </c>
      <c r="J219" s="26" t="s">
        <v>11</v>
      </c>
      <c r="K219" s="27" t="s">
        <v>12</v>
      </c>
      <c r="L219" s="26" t="s">
        <v>11</v>
      </c>
      <c r="M219" s="28" t="s">
        <v>12</v>
      </c>
    </row>
    <row r="220" customFormat="false" ht="12" hidden="false" customHeight="true" outlineLevel="0" collapsed="false">
      <c r="B220" s="29"/>
      <c r="C220" s="30" t="s">
        <v>13</v>
      </c>
      <c r="D220" s="31" t="s">
        <v>14</v>
      </c>
      <c r="E220" s="32" t="s">
        <v>15</v>
      </c>
      <c r="F220" s="32"/>
      <c r="G220" s="32"/>
      <c r="H220" s="33" t="s">
        <v>16</v>
      </c>
      <c r="I220" s="33"/>
      <c r="J220" s="33"/>
      <c r="K220" s="33"/>
      <c r="L220" s="33"/>
      <c r="M220" s="33"/>
    </row>
    <row r="221" customFormat="false" ht="12" hidden="false" customHeight="false" outlineLevel="0" collapsed="false">
      <c r="B221" s="34" t="s">
        <v>17</v>
      </c>
      <c r="C221" s="35"/>
      <c r="D221" s="36"/>
      <c r="E221" s="37"/>
      <c r="F221" s="37"/>
      <c r="G221" s="38"/>
      <c r="H221" s="39" t="n">
        <v>1755.70403523625</v>
      </c>
      <c r="I221" s="39" t="n">
        <v>273.975394784242</v>
      </c>
      <c r="J221" s="39" t="s">
        <v>29</v>
      </c>
      <c r="K221" s="39" t="s">
        <v>29</v>
      </c>
      <c r="L221" s="40" t="s">
        <v>29</v>
      </c>
      <c r="M221" s="41" t="s">
        <v>29</v>
      </c>
    </row>
    <row r="222" customFormat="false" ht="11.25" hidden="false" customHeight="false" outlineLevel="0" collapsed="false">
      <c r="B222" s="42" t="s">
        <v>21</v>
      </c>
      <c r="C222" s="43" t="s">
        <v>192</v>
      </c>
      <c r="D222" s="44" t="n">
        <v>2043</v>
      </c>
      <c r="E222" s="45" t="n">
        <v>0.543058550686784</v>
      </c>
      <c r="F222" s="46"/>
      <c r="G222" s="46"/>
      <c r="H222" s="47" t="n">
        <v>1109.4686190531</v>
      </c>
      <c r="I222" s="44" t="s">
        <v>20</v>
      </c>
      <c r="J222" s="46"/>
      <c r="K222" s="46"/>
      <c r="L222" s="46"/>
      <c r="M222" s="48"/>
    </row>
    <row r="223" customFormat="false" ht="11.25" hidden="false" customHeight="false" outlineLevel="0" collapsed="false">
      <c r="B223" s="42" t="s">
        <v>23</v>
      </c>
      <c r="C223" s="49" t="s">
        <v>193</v>
      </c>
      <c r="D223" s="44" t="n">
        <v>926.982604456399</v>
      </c>
      <c r="E223" s="45" t="n">
        <v>0.837901221067115</v>
      </c>
      <c r="F223" s="46"/>
      <c r="G223" s="46"/>
      <c r="H223" s="47" t="n">
        <v>502.744461397749</v>
      </c>
      <c r="I223" s="44" t="n">
        <v>273.975394784242</v>
      </c>
      <c r="J223" s="46"/>
      <c r="K223" s="46"/>
      <c r="L223" s="46"/>
      <c r="M223" s="48"/>
    </row>
    <row r="224" customFormat="false" ht="11.25" hidden="false" customHeight="false" outlineLevel="0" collapsed="false">
      <c r="B224" s="42" t="s">
        <v>25</v>
      </c>
      <c r="C224" s="49" t="s">
        <v>194</v>
      </c>
      <c r="D224" s="44" t="n">
        <v>226.833490847189</v>
      </c>
      <c r="E224" s="45" t="n">
        <v>0.469073508034841</v>
      </c>
      <c r="F224" s="46"/>
      <c r="G224" s="46"/>
      <c r="H224" s="47" t="n">
        <v>106.40158129148</v>
      </c>
      <c r="I224" s="44" t="s">
        <v>29</v>
      </c>
      <c r="J224" s="46"/>
      <c r="K224" s="46"/>
      <c r="L224" s="46"/>
      <c r="M224" s="48"/>
    </row>
    <row r="225" customFormat="false" ht="11.25" hidden="false" customHeight="false" outlineLevel="0" collapsed="false">
      <c r="B225" s="42" t="s">
        <v>27</v>
      </c>
      <c r="C225" s="46"/>
      <c r="D225" s="46"/>
      <c r="E225" s="46"/>
      <c r="F225" s="46"/>
      <c r="G225" s="46"/>
      <c r="H225" s="50" t="n">
        <v>31.841231672954</v>
      </c>
      <c r="I225" s="50" t="s">
        <v>20</v>
      </c>
      <c r="J225" s="46"/>
      <c r="K225" s="46"/>
      <c r="L225" s="46"/>
      <c r="M225" s="48"/>
    </row>
    <row r="226" customFormat="false" ht="11.25" hidden="false" customHeight="false" outlineLevel="0" collapsed="false">
      <c r="B226" s="51" t="s">
        <v>28</v>
      </c>
      <c r="C226" s="49" t="e">
        <f aca="false"/>
        <v>#REF!</v>
      </c>
      <c r="D226" s="44" t="s">
        <v>20</v>
      </c>
      <c r="E226" s="45" t="s">
        <v>20</v>
      </c>
      <c r="F226" s="46"/>
      <c r="G226" s="46"/>
      <c r="H226" s="47" t="s">
        <v>20</v>
      </c>
      <c r="I226" s="44" t="s">
        <v>20</v>
      </c>
      <c r="J226" s="46"/>
      <c r="K226" s="46"/>
      <c r="L226" s="46"/>
      <c r="M226" s="48"/>
    </row>
    <row r="227" customFormat="false" ht="11.25" hidden="false" customHeight="false" outlineLevel="0" collapsed="false">
      <c r="B227" s="51" t="s">
        <v>31</v>
      </c>
      <c r="C227" s="49" t="s">
        <v>195</v>
      </c>
      <c r="D227" s="44" t="n">
        <v>76.6829478671958</v>
      </c>
      <c r="E227" s="45" t="n">
        <v>0.415232232961343</v>
      </c>
      <c r="F227" s="46"/>
      <c r="G227" s="46"/>
      <c r="H227" s="47" t="n">
        <v>31.841231672954</v>
      </c>
      <c r="I227" s="44" t="s">
        <v>20</v>
      </c>
      <c r="J227" s="46"/>
      <c r="K227" s="46"/>
      <c r="L227" s="46"/>
      <c r="M227" s="48"/>
    </row>
    <row r="228" customFormat="false" ht="11.25" hidden="false" customHeight="false" outlineLevel="0" collapsed="false">
      <c r="B228" s="42" t="s">
        <v>33</v>
      </c>
      <c r="C228" s="49" t="e">
        <f aca="false"/>
        <v>#REF!</v>
      </c>
      <c r="D228" s="44" t="s">
        <v>50</v>
      </c>
      <c r="E228" s="45" t="s">
        <v>29</v>
      </c>
      <c r="F228" s="46"/>
      <c r="G228" s="46"/>
      <c r="H228" s="47" t="s">
        <v>29</v>
      </c>
      <c r="I228" s="44" t="s">
        <v>29</v>
      </c>
      <c r="J228" s="46"/>
      <c r="K228" s="46"/>
      <c r="L228" s="46"/>
      <c r="M228" s="48"/>
    </row>
    <row r="229" customFormat="false" ht="11.25" hidden="false" customHeight="false" outlineLevel="0" collapsed="false">
      <c r="B229" s="42" t="s">
        <v>35</v>
      </c>
      <c r="C229" s="49" t="e">
        <f aca="false"/>
        <v>#REF!</v>
      </c>
      <c r="D229" s="44" t="s">
        <v>50</v>
      </c>
      <c r="E229" s="45" t="s">
        <v>29</v>
      </c>
      <c r="F229" s="46"/>
      <c r="G229" s="46"/>
      <c r="H229" s="47" t="s">
        <v>29</v>
      </c>
      <c r="I229" s="44" t="s">
        <v>29</v>
      </c>
      <c r="J229" s="46"/>
      <c r="K229" s="46"/>
      <c r="L229" s="46"/>
      <c r="M229" s="48"/>
    </row>
    <row r="230" customFormat="false" ht="11.25" hidden="false" customHeight="false" outlineLevel="0" collapsed="false">
      <c r="B230" s="42" t="s">
        <v>37</v>
      </c>
      <c r="C230" s="46"/>
      <c r="D230" s="46"/>
      <c r="E230" s="46"/>
      <c r="F230" s="52"/>
      <c r="G230" s="52"/>
      <c r="H230" s="50" t="n">
        <v>5.24814182097195</v>
      </c>
      <c r="I230" s="50" t="s">
        <v>29</v>
      </c>
      <c r="J230" s="50" t="s">
        <v>29</v>
      </c>
      <c r="K230" s="50" t="s">
        <v>29</v>
      </c>
      <c r="L230" s="50" t="s">
        <v>29</v>
      </c>
      <c r="M230" s="53" t="s">
        <v>29</v>
      </c>
    </row>
    <row r="231" customFormat="false" ht="12" hidden="false" customHeight="false" outlineLevel="0" collapsed="false">
      <c r="B231" s="54"/>
      <c r="C231" s="55"/>
      <c r="D231" s="56"/>
      <c r="E231" s="45"/>
      <c r="F231" s="45"/>
      <c r="G231" s="45"/>
      <c r="H231" s="57"/>
      <c r="I231" s="56"/>
      <c r="J231" s="56"/>
      <c r="K231" s="56"/>
      <c r="L231" s="56"/>
      <c r="M231" s="58"/>
    </row>
    <row r="232" customFormat="false" ht="11.25" hidden="false" customHeight="false" outlineLevel="0" collapsed="false">
      <c r="B232" s="59" t="s">
        <v>38</v>
      </c>
      <c r="C232" s="60"/>
      <c r="D232" s="61"/>
      <c r="E232" s="62"/>
      <c r="F232" s="63"/>
      <c r="G232" s="64"/>
      <c r="H232" s="65" t="n">
        <v>57.1428571428571</v>
      </c>
      <c r="I232" s="65" t="s">
        <v>54</v>
      </c>
      <c r="J232" s="65" t="n">
        <v>0.028418410041841</v>
      </c>
      <c r="K232" s="65" t="s">
        <v>54</v>
      </c>
      <c r="L232" s="65" t="n">
        <v>2.55421584158416</v>
      </c>
      <c r="M232" s="66" t="s">
        <v>54</v>
      </c>
    </row>
    <row r="233" customFormat="false" ht="11.25" hidden="false" customHeight="false" outlineLevel="0" collapsed="false">
      <c r="B233" s="42" t="s">
        <v>39</v>
      </c>
      <c r="C233" s="49" t="e">
        <f aca="false"/>
        <v>#REF!</v>
      </c>
      <c r="D233" s="67" t="s">
        <v>20</v>
      </c>
      <c r="E233" s="45" t="s">
        <v>20</v>
      </c>
      <c r="F233" s="45" t="s">
        <v>20</v>
      </c>
      <c r="G233" s="45" t="s">
        <v>20</v>
      </c>
      <c r="H233" s="67" t="s">
        <v>20</v>
      </c>
      <c r="I233" s="67" t="s">
        <v>20</v>
      </c>
      <c r="J233" s="67" t="s">
        <v>20</v>
      </c>
      <c r="K233" s="68" t="s">
        <v>20</v>
      </c>
      <c r="L233" s="68" t="s">
        <v>20</v>
      </c>
      <c r="M233" s="69" t="s">
        <v>20</v>
      </c>
    </row>
    <row r="234" customFormat="false" ht="11.25" hidden="false" customHeight="false" outlineLevel="0" collapsed="false">
      <c r="B234" s="42" t="s">
        <v>41</v>
      </c>
      <c r="C234" s="49" t="s">
        <v>196</v>
      </c>
      <c r="D234" s="67" t="n">
        <v>377</v>
      </c>
      <c r="E234" s="70"/>
      <c r="F234" s="70"/>
      <c r="G234" s="45" t="n">
        <v>0.00662068965517241</v>
      </c>
      <c r="H234" s="70"/>
      <c r="I234" s="70"/>
      <c r="J234" s="70"/>
      <c r="K234" s="71"/>
      <c r="L234" s="68" t="n">
        <v>2.496</v>
      </c>
      <c r="M234" s="69" t="s">
        <v>29</v>
      </c>
    </row>
    <row r="235" customFormat="false" ht="11.25" hidden="false" customHeight="false" outlineLevel="0" collapsed="false">
      <c r="B235" s="42" t="s">
        <v>43</v>
      </c>
      <c r="C235" s="49" t="e">
        <f aca="false"/>
        <v>#REF!</v>
      </c>
      <c r="D235" s="67" t="s">
        <v>20</v>
      </c>
      <c r="E235" s="313" t="s">
        <v>20</v>
      </c>
      <c r="F235" s="70"/>
      <c r="G235" s="45" t="s">
        <v>20</v>
      </c>
      <c r="H235" s="98" t="s">
        <v>20</v>
      </c>
      <c r="I235" s="98" t="s">
        <v>20</v>
      </c>
      <c r="J235" s="70"/>
      <c r="K235" s="71"/>
      <c r="L235" s="68" t="s">
        <v>20</v>
      </c>
      <c r="M235" s="69" t="s">
        <v>20</v>
      </c>
    </row>
    <row r="236" customFormat="false" ht="11.25" hidden="false" customHeight="false" outlineLevel="0" collapsed="false">
      <c r="B236" s="42" t="s">
        <v>45</v>
      </c>
      <c r="C236" s="49" t="s">
        <v>197</v>
      </c>
      <c r="D236" s="67" t="n">
        <v>45.6</v>
      </c>
      <c r="E236" s="45" t="n">
        <v>1.2531328320802</v>
      </c>
      <c r="F236" s="45" t="s">
        <v>54</v>
      </c>
      <c r="G236" s="71"/>
      <c r="H236" s="45" t="n">
        <v>57.1428571428571</v>
      </c>
      <c r="I236" s="45" t="s">
        <v>54</v>
      </c>
      <c r="J236" s="45" t="s">
        <v>54</v>
      </c>
      <c r="K236" s="45" t="s">
        <v>54</v>
      </c>
      <c r="L236" s="96" t="s">
        <v>47</v>
      </c>
      <c r="M236" s="74"/>
    </row>
    <row r="237" customFormat="false" ht="11.25" hidden="false" customHeight="false" outlineLevel="0" collapsed="false">
      <c r="B237" s="51" t="s">
        <v>48</v>
      </c>
      <c r="C237" s="49" t="e">
        <f aca="false"/>
        <v>#REF!</v>
      </c>
      <c r="D237" s="67" t="s">
        <v>20</v>
      </c>
      <c r="E237" s="45" t="s">
        <v>20</v>
      </c>
      <c r="F237" s="45" t="s">
        <v>20</v>
      </c>
      <c r="G237" s="71"/>
      <c r="H237" s="44" t="s">
        <v>20</v>
      </c>
      <c r="I237" s="44" t="s">
        <v>20</v>
      </c>
      <c r="J237" s="44" t="s">
        <v>20</v>
      </c>
      <c r="K237" s="75" t="s">
        <v>20</v>
      </c>
      <c r="L237" s="71"/>
      <c r="M237" s="74"/>
    </row>
    <row r="238" customFormat="false" ht="11.25" hidden="false" customHeight="false" outlineLevel="0" collapsed="false">
      <c r="B238" s="51" t="s">
        <v>51</v>
      </c>
      <c r="C238" s="49" t="s">
        <v>197</v>
      </c>
      <c r="D238" s="67" t="n">
        <v>45.6</v>
      </c>
      <c r="E238" s="45" t="n">
        <v>1.2531328320802</v>
      </c>
      <c r="F238" s="45" t="s">
        <v>29</v>
      </c>
      <c r="G238" s="70"/>
      <c r="H238" s="44" t="n">
        <v>57.1428571428571</v>
      </c>
      <c r="I238" s="44" t="s">
        <v>29</v>
      </c>
      <c r="J238" s="44" t="s">
        <v>29</v>
      </c>
      <c r="K238" s="75" t="s">
        <v>29</v>
      </c>
      <c r="L238" s="71"/>
      <c r="M238" s="74"/>
    </row>
    <row r="239" customFormat="false" ht="11.25" hidden="false" customHeight="false" outlineLevel="0" collapsed="false">
      <c r="B239" s="42" t="s">
        <v>53</v>
      </c>
      <c r="C239" s="46"/>
      <c r="D239" s="46"/>
      <c r="E239" s="46"/>
      <c r="F239" s="46"/>
      <c r="G239" s="46"/>
      <c r="H239" s="45" t="s">
        <v>135</v>
      </c>
      <c r="I239" s="45" t="s">
        <v>29</v>
      </c>
      <c r="J239" s="45" t="n">
        <v>0.028418410041841</v>
      </c>
      <c r="K239" s="45" t="s">
        <v>29</v>
      </c>
      <c r="L239" s="45" t="n">
        <v>0.0582158415841584</v>
      </c>
      <c r="M239" s="76" t="s">
        <v>29</v>
      </c>
    </row>
    <row r="240" customFormat="false" ht="11.25" hidden="false" customHeight="false" outlineLevel="0" collapsed="false">
      <c r="B240" s="51" t="s">
        <v>55</v>
      </c>
      <c r="C240" s="49" t="s">
        <v>198</v>
      </c>
      <c r="D240" s="280" t="s">
        <v>50</v>
      </c>
      <c r="E240" s="46"/>
      <c r="F240" s="78" t="s">
        <v>50</v>
      </c>
      <c r="G240" s="46"/>
      <c r="H240" s="79"/>
      <c r="I240" s="79"/>
      <c r="J240" s="280" t="s">
        <v>50</v>
      </c>
      <c r="K240" s="280" t="s">
        <v>29</v>
      </c>
      <c r="L240" s="79"/>
      <c r="M240" s="80"/>
    </row>
    <row r="241" customFormat="false" ht="11.25" hidden="false" customHeight="false" outlineLevel="0" collapsed="false">
      <c r="B241" s="81" t="s">
        <v>57</v>
      </c>
      <c r="C241" s="49" t="s">
        <v>198</v>
      </c>
      <c r="D241" s="280" t="s">
        <v>50</v>
      </c>
      <c r="E241" s="78" t="s">
        <v>50</v>
      </c>
      <c r="F241" s="78" t="s">
        <v>50</v>
      </c>
      <c r="G241" s="78" t="s">
        <v>50</v>
      </c>
      <c r="H241" s="280" t="s">
        <v>50</v>
      </c>
      <c r="I241" s="280" t="s">
        <v>29</v>
      </c>
      <c r="J241" s="280" t="s">
        <v>50</v>
      </c>
      <c r="K241" s="280" t="s">
        <v>29</v>
      </c>
      <c r="L241" s="280" t="s">
        <v>50</v>
      </c>
      <c r="M241" s="82" t="s">
        <v>29</v>
      </c>
    </row>
    <row r="242" customFormat="false" ht="11.25" hidden="false" customHeight="false" outlineLevel="0" collapsed="false">
      <c r="B242" s="81" t="s">
        <v>59</v>
      </c>
      <c r="C242" s="49" t="s">
        <v>138</v>
      </c>
      <c r="D242" s="280" t="s">
        <v>50</v>
      </c>
      <c r="E242" s="46"/>
      <c r="F242" s="78" t="s">
        <v>50</v>
      </c>
      <c r="G242" s="46"/>
      <c r="H242" s="79"/>
      <c r="I242" s="79"/>
      <c r="J242" s="280" t="s">
        <v>50</v>
      </c>
      <c r="K242" s="280" t="s">
        <v>29</v>
      </c>
      <c r="L242" s="79"/>
      <c r="M242" s="80"/>
    </row>
    <row r="243" customFormat="false" ht="11.25" hidden="false" customHeight="false" outlineLevel="0" collapsed="false">
      <c r="B243" s="81" t="s">
        <v>61</v>
      </c>
      <c r="C243" s="49" t="s">
        <v>199</v>
      </c>
      <c r="D243" s="280" t="s">
        <v>50</v>
      </c>
      <c r="E243" s="46"/>
      <c r="F243" s="78" t="s">
        <v>50</v>
      </c>
      <c r="G243" s="46"/>
      <c r="H243" s="79"/>
      <c r="I243" s="79"/>
      <c r="J243" s="280" t="s">
        <v>50</v>
      </c>
      <c r="K243" s="280" t="s">
        <v>29</v>
      </c>
      <c r="L243" s="79"/>
      <c r="M243" s="80"/>
    </row>
    <row r="244" customFormat="false" ht="11.25" hidden="false" customHeight="false" outlineLevel="0" collapsed="false">
      <c r="B244" s="81" t="s">
        <v>63</v>
      </c>
      <c r="C244" s="49" t="s">
        <v>138</v>
      </c>
      <c r="D244" s="280" t="s">
        <v>50</v>
      </c>
      <c r="E244" s="46"/>
      <c r="F244" s="78" t="s">
        <v>50</v>
      </c>
      <c r="G244" s="46"/>
      <c r="H244" s="79"/>
      <c r="I244" s="79"/>
      <c r="J244" s="280" t="s">
        <v>50</v>
      </c>
      <c r="K244" s="280" t="s">
        <v>29</v>
      </c>
      <c r="L244" s="79"/>
      <c r="M244" s="80"/>
    </row>
    <row r="245" customFormat="false" ht="12" hidden="false" customHeight="false" outlineLevel="0" collapsed="false">
      <c r="B245" s="83"/>
      <c r="C245" s="84"/>
      <c r="D245" s="56"/>
      <c r="E245" s="85"/>
      <c r="F245" s="85"/>
      <c r="G245" s="85"/>
      <c r="H245" s="86"/>
      <c r="I245" s="56"/>
      <c r="J245" s="86"/>
      <c r="K245" s="56"/>
      <c r="L245" s="56"/>
      <c r="M245" s="58"/>
    </row>
    <row r="246" customFormat="false" ht="11.25" hidden="false" customHeight="false" outlineLevel="0" collapsed="false">
      <c r="B246" s="12" t="s">
        <v>2</v>
      </c>
      <c r="C246" s="13" t="s">
        <v>3</v>
      </c>
      <c r="D246" s="13"/>
      <c r="E246" s="14" t="s">
        <v>4</v>
      </c>
      <c r="F246" s="14"/>
      <c r="G246" s="14"/>
      <c r="H246" s="15" t="s">
        <v>5</v>
      </c>
      <c r="I246" s="15"/>
      <c r="J246" s="15"/>
      <c r="K246" s="15"/>
      <c r="L246" s="15"/>
      <c r="M246" s="15"/>
    </row>
    <row r="247" customFormat="false" ht="13.5" hidden="false" customHeight="false" outlineLevel="0" collapsed="false">
      <c r="B247" s="16" t="s">
        <v>6</v>
      </c>
      <c r="C247" s="17" t="s">
        <v>7</v>
      </c>
      <c r="D247" s="17"/>
      <c r="E247" s="18" t="s">
        <v>8</v>
      </c>
      <c r="F247" s="19" t="s">
        <v>9</v>
      </c>
      <c r="G247" s="20" t="s">
        <v>10</v>
      </c>
      <c r="H247" s="21" t="s">
        <v>8</v>
      </c>
      <c r="I247" s="21"/>
      <c r="J247" s="21" t="s">
        <v>9</v>
      </c>
      <c r="K247" s="21"/>
      <c r="L247" s="22" t="s">
        <v>10</v>
      </c>
      <c r="M247" s="22"/>
    </row>
    <row r="248" customFormat="false" ht="11.25" hidden="false" customHeight="false" outlineLevel="0" collapsed="false">
      <c r="B248" s="16"/>
      <c r="C248" s="17"/>
      <c r="D248" s="17"/>
      <c r="E248" s="23"/>
      <c r="F248" s="24"/>
      <c r="G248" s="25"/>
      <c r="H248" s="26" t="s">
        <v>11</v>
      </c>
      <c r="I248" s="27" t="s">
        <v>12</v>
      </c>
      <c r="J248" s="26" t="s">
        <v>11</v>
      </c>
      <c r="K248" s="27" t="s">
        <v>12</v>
      </c>
      <c r="L248" s="26" t="s">
        <v>11</v>
      </c>
      <c r="M248" s="28" t="s">
        <v>12</v>
      </c>
    </row>
    <row r="249" customFormat="false" ht="12" hidden="false" customHeight="true" outlineLevel="0" collapsed="false">
      <c r="B249" s="29"/>
      <c r="C249" s="30" t="s">
        <v>13</v>
      </c>
      <c r="D249" s="31" t="s">
        <v>14</v>
      </c>
      <c r="E249" s="32" t="s">
        <v>15</v>
      </c>
      <c r="F249" s="32"/>
      <c r="G249" s="32"/>
      <c r="H249" s="33" t="s">
        <v>16</v>
      </c>
      <c r="I249" s="33"/>
      <c r="J249" s="33"/>
      <c r="K249" s="33"/>
      <c r="L249" s="33"/>
      <c r="M249" s="33"/>
    </row>
    <row r="250" customFormat="false" ht="12" hidden="false" customHeight="false" outlineLevel="0" collapsed="false">
      <c r="B250" s="34" t="s">
        <v>65</v>
      </c>
      <c r="C250" s="87"/>
      <c r="D250" s="88"/>
      <c r="E250" s="37"/>
      <c r="F250" s="37"/>
      <c r="G250" s="89"/>
      <c r="H250" s="90" t="n">
        <v>2584.7559654317</v>
      </c>
      <c r="I250" s="90" t="n">
        <v>76.1040668733851</v>
      </c>
      <c r="J250" s="90" t="n">
        <v>0.0057687</v>
      </c>
      <c r="K250" s="90" t="s">
        <v>54</v>
      </c>
      <c r="L250" s="90" t="s">
        <v>54</v>
      </c>
      <c r="M250" s="91" t="s">
        <v>54</v>
      </c>
    </row>
    <row r="251" customFormat="false" ht="11.25" hidden="false" customHeight="false" outlineLevel="0" collapsed="false">
      <c r="B251" s="42" t="s">
        <v>66</v>
      </c>
      <c r="C251" s="92"/>
      <c r="D251" s="93"/>
      <c r="E251" s="94" t="n">
        <v>0.401156617858763</v>
      </c>
      <c r="F251" s="95" t="n">
        <v>1.16659588667112E-006</v>
      </c>
      <c r="G251" s="96"/>
      <c r="H251" s="45" t="n">
        <v>1983.6793596498</v>
      </c>
      <c r="I251" s="45" t="s">
        <v>29</v>
      </c>
      <c r="J251" s="45" t="n">
        <v>0.0057687</v>
      </c>
      <c r="K251" s="45" t="s">
        <v>29</v>
      </c>
      <c r="L251" s="71"/>
      <c r="M251" s="48"/>
    </row>
    <row r="252" customFormat="false" ht="11.25" hidden="false" customHeight="false" outlineLevel="0" collapsed="false">
      <c r="B252" s="51" t="s">
        <v>67</v>
      </c>
      <c r="C252" s="97" t="s">
        <v>200</v>
      </c>
      <c r="D252" s="67" t="n">
        <v>1798.9</v>
      </c>
      <c r="E252" s="45" t="n">
        <v>0.0700229263858941</v>
      </c>
      <c r="F252" s="95" t="s">
        <v>29</v>
      </c>
      <c r="G252" s="96"/>
      <c r="H252" s="44" t="n">
        <v>125.964242275585</v>
      </c>
      <c r="I252" s="67" t="s">
        <v>29</v>
      </c>
      <c r="J252" s="98" t="s">
        <v>29</v>
      </c>
      <c r="K252" s="99" t="s">
        <v>29</v>
      </c>
      <c r="L252" s="96"/>
      <c r="M252" s="48"/>
    </row>
    <row r="253" customFormat="false" ht="11.25" hidden="false" customHeight="false" outlineLevel="0" collapsed="false">
      <c r="B253" s="51" t="s">
        <v>69</v>
      </c>
      <c r="C253" s="97" t="s">
        <v>201</v>
      </c>
      <c r="D253" s="67" t="n">
        <v>3146</v>
      </c>
      <c r="E253" s="45" t="n">
        <v>0.590500673036939</v>
      </c>
      <c r="F253" s="45" t="n">
        <v>1.8336617927527E-006</v>
      </c>
      <c r="G253" s="96"/>
      <c r="H253" s="44" t="n">
        <v>1857.71511737421</v>
      </c>
      <c r="I253" s="67" t="s">
        <v>29</v>
      </c>
      <c r="J253" s="44" t="n">
        <v>0.0057687</v>
      </c>
      <c r="K253" s="68" t="s">
        <v>29</v>
      </c>
      <c r="L253" s="96"/>
      <c r="M253" s="48"/>
    </row>
    <row r="254" customFormat="false" ht="11.25" hidden="false" customHeight="false" outlineLevel="0" collapsed="false">
      <c r="B254" s="51" t="s">
        <v>71</v>
      </c>
      <c r="C254" s="97" t="e">
        <f aca="false"/>
        <v>#REF!</v>
      </c>
      <c r="D254" s="67" t="s">
        <v>30</v>
      </c>
      <c r="E254" s="45" t="s">
        <v>30</v>
      </c>
      <c r="F254" s="45" t="s">
        <v>50</v>
      </c>
      <c r="G254" s="96"/>
      <c r="H254" s="44" t="s">
        <v>30</v>
      </c>
      <c r="I254" s="67" t="s">
        <v>29</v>
      </c>
      <c r="J254" s="44" t="s">
        <v>50</v>
      </c>
      <c r="K254" s="68" t="s">
        <v>29</v>
      </c>
      <c r="L254" s="96"/>
      <c r="M254" s="48"/>
    </row>
    <row r="255" customFormat="false" ht="11.25" hidden="false" customHeight="false" outlineLevel="0" collapsed="false">
      <c r="B255" s="51" t="s">
        <v>73</v>
      </c>
      <c r="C255" s="97" t="e">
        <f aca="false"/>
        <v>#REF!</v>
      </c>
      <c r="D255" s="67" t="s">
        <v>30</v>
      </c>
      <c r="E255" s="45" t="s">
        <v>30</v>
      </c>
      <c r="F255" s="45" t="s">
        <v>50</v>
      </c>
      <c r="G255" s="100"/>
      <c r="H255" s="44" t="s">
        <v>30</v>
      </c>
      <c r="I255" s="67" t="s">
        <v>29</v>
      </c>
      <c r="J255" s="44" t="s">
        <v>50</v>
      </c>
      <c r="K255" s="68" t="s">
        <v>29</v>
      </c>
      <c r="L255" s="96"/>
      <c r="M255" s="48"/>
    </row>
    <row r="256" customFormat="false" ht="11.25" hidden="false" customHeight="false" outlineLevel="0" collapsed="false">
      <c r="B256" s="101" t="s">
        <v>75</v>
      </c>
      <c r="C256" s="102"/>
      <c r="D256" s="71"/>
      <c r="E256" s="71"/>
      <c r="F256" s="71"/>
      <c r="G256" s="71"/>
      <c r="H256" s="45" t="s">
        <v>29</v>
      </c>
      <c r="I256" s="45" t="s">
        <v>29</v>
      </c>
      <c r="J256" s="45" t="s">
        <v>29</v>
      </c>
      <c r="K256" s="45" t="s">
        <v>29</v>
      </c>
      <c r="L256" s="70"/>
      <c r="M256" s="103"/>
    </row>
    <row r="257" customFormat="false" ht="11.25" hidden="false" customHeight="false" outlineLevel="0" collapsed="false">
      <c r="B257" s="104"/>
      <c r="C257" s="97"/>
      <c r="D257" s="67"/>
      <c r="E257" s="45"/>
      <c r="F257" s="45"/>
      <c r="G257" s="105"/>
      <c r="H257" s="44"/>
      <c r="I257" s="67"/>
      <c r="J257" s="44"/>
      <c r="K257" s="67"/>
      <c r="L257" s="100"/>
      <c r="M257" s="103"/>
    </row>
    <row r="258" customFormat="false" ht="11.25" hidden="false" customHeight="false" outlineLevel="0" collapsed="false">
      <c r="B258" s="42" t="s">
        <v>76</v>
      </c>
      <c r="C258" s="97" t="s">
        <v>202</v>
      </c>
      <c r="D258" s="67" t="n">
        <v>102.479</v>
      </c>
      <c r="E258" s="45" t="n">
        <v>2.75798618904036</v>
      </c>
      <c r="F258" s="45" t="s">
        <v>50</v>
      </c>
      <c r="G258" s="96" t="e">
        <f aca="false"/>
        <v>#REF!</v>
      </c>
      <c r="H258" s="44" t="n">
        <v>248.169</v>
      </c>
      <c r="I258" s="67" t="n">
        <v>34.4666666666667</v>
      </c>
      <c r="J258" s="67" t="s">
        <v>50</v>
      </c>
      <c r="K258" s="68" t="s">
        <v>29</v>
      </c>
      <c r="L258" s="96"/>
      <c r="M258" s="48"/>
    </row>
    <row r="259" customFormat="false" ht="11.25" hidden="false" customHeight="false" outlineLevel="0" collapsed="false">
      <c r="B259" s="42" t="s">
        <v>78</v>
      </c>
      <c r="C259" s="97" t="s">
        <v>190</v>
      </c>
      <c r="D259" s="67" t="n">
        <v>83.88</v>
      </c>
      <c r="E259" s="45" t="n">
        <v>1.91990865768531</v>
      </c>
      <c r="F259" s="45" t="s">
        <v>50</v>
      </c>
      <c r="G259" s="96" t="e">
        <f aca="false"/>
        <v>#REF!</v>
      </c>
      <c r="H259" s="44" t="n">
        <v>119.587871333259</v>
      </c>
      <c r="I259" s="67" t="n">
        <v>41.4540668733851</v>
      </c>
      <c r="J259" s="67" t="s">
        <v>50</v>
      </c>
      <c r="K259" s="68" t="s">
        <v>29</v>
      </c>
      <c r="L259" s="96"/>
      <c r="M259" s="48"/>
    </row>
    <row r="260" customFormat="false" ht="24" hidden="false" customHeight="false" outlineLevel="0" collapsed="false">
      <c r="B260" s="106" t="s">
        <v>80</v>
      </c>
      <c r="C260" s="102"/>
      <c r="D260" s="100"/>
      <c r="E260" s="100"/>
      <c r="F260" s="46"/>
      <c r="G260" s="96"/>
      <c r="H260" s="100"/>
      <c r="I260" s="100"/>
      <c r="J260" s="46"/>
      <c r="K260" s="96"/>
      <c r="L260" s="96"/>
      <c r="M260" s="48"/>
    </row>
    <row r="261" customFormat="false" ht="11.25" hidden="false" customHeight="false" outlineLevel="0" collapsed="false">
      <c r="B261" s="42" t="s">
        <v>81</v>
      </c>
      <c r="C261" s="107"/>
      <c r="D261" s="100"/>
      <c r="E261" s="100"/>
      <c r="F261" s="100"/>
      <c r="G261" s="100"/>
      <c r="H261" s="45" t="n">
        <v>233.319734448639</v>
      </c>
      <c r="I261" s="45" t="n">
        <v>0.183333333333333</v>
      </c>
      <c r="J261" s="45" t="s">
        <v>130</v>
      </c>
      <c r="K261" s="45" t="s">
        <v>54</v>
      </c>
      <c r="L261" s="45" t="s">
        <v>54</v>
      </c>
      <c r="M261" s="76" t="s">
        <v>54</v>
      </c>
    </row>
    <row r="262" customFormat="false" ht="12" hidden="false" customHeight="false" outlineLevel="0" collapsed="false">
      <c r="B262" s="290"/>
      <c r="C262" s="97"/>
      <c r="D262" s="108"/>
      <c r="E262" s="85"/>
      <c r="F262" s="85"/>
      <c r="G262" s="85"/>
      <c r="H262" s="86"/>
      <c r="I262" s="86"/>
      <c r="J262" s="86"/>
      <c r="K262" s="86"/>
      <c r="L262" s="86"/>
      <c r="M262" s="272"/>
    </row>
    <row r="263" customFormat="false" ht="11.25" hidden="false" customHeight="false" outlineLevel="0" collapsed="false">
      <c r="B263" s="59" t="s">
        <v>82</v>
      </c>
      <c r="C263" s="109"/>
      <c r="D263" s="109"/>
      <c r="E263" s="109"/>
      <c r="F263" s="109"/>
      <c r="G263" s="109"/>
      <c r="H263" s="65" t="n">
        <v>0</v>
      </c>
      <c r="I263" s="65" t="n">
        <v>0</v>
      </c>
      <c r="J263" s="109"/>
      <c r="K263" s="109"/>
      <c r="L263" s="109"/>
      <c r="M263" s="109"/>
    </row>
    <row r="264" customFormat="false" ht="11.25" hidden="false" customHeight="false" outlineLevel="0" collapsed="false">
      <c r="B264" s="42" t="s">
        <v>83</v>
      </c>
      <c r="C264" s="110"/>
      <c r="D264" s="110"/>
      <c r="E264" s="110"/>
      <c r="F264" s="110"/>
      <c r="G264" s="110"/>
      <c r="H264" s="110"/>
      <c r="I264" s="110"/>
      <c r="J264" s="110"/>
      <c r="K264" s="110"/>
      <c r="L264" s="110"/>
      <c r="M264" s="110"/>
    </row>
    <row r="265" customFormat="false" ht="12" hidden="false" customHeight="false" outlineLevel="0" collapsed="false">
      <c r="B265" s="111" t="s">
        <v>84</v>
      </c>
      <c r="C265" s="97" t="e">
        <f aca="false"/>
        <v>#REF!</v>
      </c>
      <c r="D265" s="112" t="s">
        <v>50</v>
      </c>
      <c r="E265" s="113" t="s">
        <v>50</v>
      </c>
      <c r="F265" s="110"/>
      <c r="G265" s="110"/>
      <c r="H265" s="112" t="s">
        <v>50</v>
      </c>
      <c r="I265" s="112" t="s">
        <v>50</v>
      </c>
      <c r="J265" s="114"/>
      <c r="K265" s="114"/>
      <c r="L265" s="114"/>
      <c r="M265" s="114"/>
    </row>
    <row r="266" customFormat="false" ht="11.25" hidden="false" customHeight="false" outlineLevel="0" collapsed="false">
      <c r="B266" s="115" t="s">
        <v>86</v>
      </c>
      <c r="C266" s="109"/>
      <c r="D266" s="109"/>
      <c r="E266" s="109"/>
      <c r="F266" s="109"/>
      <c r="G266" s="109"/>
      <c r="H266" s="116" t="s">
        <v>29</v>
      </c>
      <c r="I266" s="116" t="s">
        <v>29</v>
      </c>
      <c r="J266" s="116" t="n">
        <v>0.263126</v>
      </c>
      <c r="K266" s="116" t="n">
        <v>0</v>
      </c>
      <c r="L266" s="116" t="n">
        <v>0.231776</v>
      </c>
      <c r="M266" s="117" t="n">
        <v>0</v>
      </c>
    </row>
    <row r="267" customFormat="false" ht="11.25" hidden="false" customHeight="false" outlineLevel="0" collapsed="false">
      <c r="B267" s="54"/>
      <c r="C267" s="97"/>
      <c r="D267" s="108"/>
      <c r="E267" s="85"/>
      <c r="F267" s="85"/>
      <c r="G267" s="85"/>
      <c r="H267" s="86"/>
      <c r="I267" s="56"/>
      <c r="J267" s="86"/>
      <c r="K267" s="56"/>
      <c r="L267" s="86"/>
      <c r="M267" s="58"/>
    </row>
    <row r="269" customFormat="false" ht="12.75" hidden="false" customHeight="false" outlineLevel="0" collapsed="false">
      <c r="A269" s="7" t="n">
        <v>1995</v>
      </c>
      <c r="B269" s="8"/>
      <c r="C269" s="8"/>
      <c r="D269" s="9"/>
      <c r="E269" s="9"/>
      <c r="F269" s="9"/>
      <c r="G269" s="9"/>
      <c r="H269" s="9"/>
      <c r="I269" s="9"/>
      <c r="J269" s="9"/>
      <c r="K269" s="10"/>
      <c r="L269" s="10"/>
      <c r="M269" s="10"/>
    </row>
    <row r="270" customFormat="false" ht="11.25" hidden="false" customHeight="false" outlineLevel="0" collapsed="false">
      <c r="A270" s="11"/>
      <c r="B270" s="12" t="s">
        <v>2</v>
      </c>
      <c r="C270" s="13" t="s">
        <v>3</v>
      </c>
      <c r="D270" s="13"/>
      <c r="E270" s="14" t="s">
        <v>4</v>
      </c>
      <c r="F270" s="14"/>
      <c r="G270" s="14"/>
      <c r="H270" s="15" t="s">
        <v>5</v>
      </c>
      <c r="I270" s="15"/>
      <c r="J270" s="15"/>
      <c r="K270" s="15"/>
      <c r="L270" s="15"/>
      <c r="M270" s="15"/>
    </row>
    <row r="271" customFormat="false" ht="13.5" hidden="false" customHeight="false" outlineLevel="0" collapsed="false">
      <c r="B271" s="16" t="s">
        <v>6</v>
      </c>
      <c r="C271" s="17" t="s">
        <v>7</v>
      </c>
      <c r="D271" s="17"/>
      <c r="E271" s="18" t="s">
        <v>8</v>
      </c>
      <c r="F271" s="19" t="s">
        <v>9</v>
      </c>
      <c r="G271" s="20" t="s">
        <v>10</v>
      </c>
      <c r="H271" s="21" t="s">
        <v>8</v>
      </c>
      <c r="I271" s="21"/>
      <c r="J271" s="21" t="s">
        <v>9</v>
      </c>
      <c r="K271" s="21"/>
      <c r="L271" s="22" t="s">
        <v>10</v>
      </c>
      <c r="M271" s="22"/>
    </row>
    <row r="272" customFormat="false" ht="11.25" hidden="false" customHeight="false" outlineLevel="0" collapsed="false">
      <c r="B272" s="16"/>
      <c r="C272" s="17"/>
      <c r="D272" s="17"/>
      <c r="E272" s="23"/>
      <c r="F272" s="24"/>
      <c r="G272" s="25"/>
      <c r="H272" s="26" t="s">
        <v>11</v>
      </c>
      <c r="I272" s="27" t="s">
        <v>12</v>
      </c>
      <c r="J272" s="26" t="s">
        <v>11</v>
      </c>
      <c r="K272" s="27" t="s">
        <v>12</v>
      </c>
      <c r="L272" s="26" t="s">
        <v>11</v>
      </c>
      <c r="M272" s="28" t="s">
        <v>12</v>
      </c>
    </row>
    <row r="273" customFormat="false" ht="12" hidden="false" customHeight="true" outlineLevel="0" collapsed="false">
      <c r="B273" s="29"/>
      <c r="C273" s="30" t="s">
        <v>13</v>
      </c>
      <c r="D273" s="31" t="s">
        <v>14</v>
      </c>
      <c r="E273" s="32" t="s">
        <v>15</v>
      </c>
      <c r="F273" s="32"/>
      <c r="G273" s="32"/>
      <c r="H273" s="33" t="s">
        <v>16</v>
      </c>
      <c r="I273" s="33"/>
      <c r="J273" s="33"/>
      <c r="K273" s="33"/>
      <c r="L273" s="33"/>
      <c r="M273" s="33"/>
    </row>
    <row r="274" customFormat="false" ht="12" hidden="false" customHeight="false" outlineLevel="0" collapsed="false">
      <c r="B274" s="34" t="s">
        <v>17</v>
      </c>
      <c r="C274" s="35"/>
      <c r="D274" s="36"/>
      <c r="E274" s="37"/>
      <c r="F274" s="37"/>
      <c r="G274" s="38"/>
      <c r="H274" s="39" t="n">
        <v>1967.58038396791</v>
      </c>
      <c r="I274" s="39" t="n">
        <v>278.838512585401</v>
      </c>
      <c r="J274" s="39" t="s">
        <v>29</v>
      </c>
      <c r="K274" s="39" t="s">
        <v>29</v>
      </c>
      <c r="L274" s="40" t="s">
        <v>29</v>
      </c>
      <c r="M274" s="41" t="s">
        <v>29</v>
      </c>
    </row>
    <row r="275" customFormat="false" ht="11.25" hidden="false" customHeight="false" outlineLevel="0" collapsed="false">
      <c r="B275" s="42" t="s">
        <v>21</v>
      </c>
      <c r="C275" s="43" t="s">
        <v>192</v>
      </c>
      <c r="D275" s="44" t="n">
        <v>2406</v>
      </c>
      <c r="E275" s="45" t="n">
        <v>0.538736326860087</v>
      </c>
      <c r="F275" s="46"/>
      <c r="G275" s="46"/>
      <c r="H275" s="47" t="n">
        <v>1296.19960242537</v>
      </c>
      <c r="I275" s="44" t="s">
        <v>20</v>
      </c>
      <c r="J275" s="46"/>
      <c r="K275" s="46"/>
      <c r="L275" s="46"/>
      <c r="M275" s="48"/>
    </row>
    <row r="276" customFormat="false" ht="11.25" hidden="false" customHeight="false" outlineLevel="0" collapsed="false">
      <c r="B276" s="42" t="s">
        <v>23</v>
      </c>
      <c r="C276" s="49" t="s">
        <v>193</v>
      </c>
      <c r="D276" s="44" t="n">
        <v>933.9539273943</v>
      </c>
      <c r="E276" s="45" t="n">
        <v>0.835580367426859</v>
      </c>
      <c r="F276" s="46"/>
      <c r="G276" s="46"/>
      <c r="H276" s="47" t="n">
        <v>501.555053226486</v>
      </c>
      <c r="I276" s="44" t="n">
        <v>278.838512585401</v>
      </c>
      <c r="J276" s="46"/>
      <c r="K276" s="46"/>
      <c r="L276" s="46"/>
      <c r="M276" s="48"/>
    </row>
    <row r="277" customFormat="false" ht="11.25" hidden="false" customHeight="false" outlineLevel="0" collapsed="false">
      <c r="B277" s="42" t="s">
        <v>25</v>
      </c>
      <c r="C277" s="49" t="s">
        <v>194</v>
      </c>
      <c r="D277" s="44" t="n">
        <v>266.825280944221</v>
      </c>
      <c r="E277" s="45" t="n">
        <v>0.470583715230311</v>
      </c>
      <c r="F277" s="46"/>
      <c r="G277" s="46"/>
      <c r="H277" s="47" t="n">
        <v>125.563632024103</v>
      </c>
      <c r="I277" s="44" t="s">
        <v>29</v>
      </c>
      <c r="J277" s="46"/>
      <c r="K277" s="46"/>
      <c r="L277" s="46"/>
      <c r="M277" s="48"/>
    </row>
    <row r="278" customFormat="false" ht="11.25" hidden="false" customHeight="false" outlineLevel="0" collapsed="false">
      <c r="B278" s="42" t="s">
        <v>27</v>
      </c>
      <c r="C278" s="46"/>
      <c r="D278" s="46"/>
      <c r="E278" s="46"/>
      <c r="F278" s="46"/>
      <c r="G278" s="46"/>
      <c r="H278" s="50" t="n">
        <v>38.1781572425061</v>
      </c>
      <c r="I278" s="50" t="s">
        <v>20</v>
      </c>
      <c r="J278" s="46"/>
      <c r="K278" s="46"/>
      <c r="L278" s="46"/>
      <c r="M278" s="48"/>
    </row>
    <row r="279" customFormat="false" ht="11.25" hidden="false" customHeight="false" outlineLevel="0" collapsed="false">
      <c r="B279" s="51" t="s">
        <v>28</v>
      </c>
      <c r="C279" s="49" t="e">
        <f aca="false"/>
        <v>#REF!</v>
      </c>
      <c r="D279" s="44" t="s">
        <v>20</v>
      </c>
      <c r="E279" s="45" t="s">
        <v>20</v>
      </c>
      <c r="F279" s="46"/>
      <c r="G279" s="46"/>
      <c r="H279" s="47" t="s">
        <v>20</v>
      </c>
      <c r="I279" s="44" t="s">
        <v>20</v>
      </c>
      <c r="J279" s="46"/>
      <c r="K279" s="46"/>
      <c r="L279" s="46"/>
      <c r="M279" s="48"/>
    </row>
    <row r="280" customFormat="false" ht="11.25" hidden="false" customHeight="false" outlineLevel="0" collapsed="false">
      <c r="B280" s="51" t="s">
        <v>31</v>
      </c>
      <c r="C280" s="49" t="s">
        <v>195</v>
      </c>
      <c r="D280" s="44" t="n">
        <v>91.9441079278168</v>
      </c>
      <c r="E280" s="45" t="n">
        <v>0.415232232961343</v>
      </c>
      <c r="F280" s="46"/>
      <c r="G280" s="46"/>
      <c r="H280" s="47" t="n">
        <v>38.1781572425061</v>
      </c>
      <c r="I280" s="44" t="s">
        <v>20</v>
      </c>
      <c r="J280" s="46"/>
      <c r="K280" s="46"/>
      <c r="L280" s="46"/>
      <c r="M280" s="48"/>
    </row>
    <row r="281" customFormat="false" ht="11.25" hidden="false" customHeight="false" outlineLevel="0" collapsed="false">
      <c r="B281" s="42" t="s">
        <v>33</v>
      </c>
      <c r="C281" s="49" t="e">
        <f aca="false"/>
        <v>#REF!</v>
      </c>
      <c r="D281" s="44" t="s">
        <v>50</v>
      </c>
      <c r="E281" s="45" t="s">
        <v>29</v>
      </c>
      <c r="F281" s="46"/>
      <c r="G281" s="46"/>
      <c r="H281" s="47" t="s">
        <v>29</v>
      </c>
      <c r="I281" s="44" t="s">
        <v>29</v>
      </c>
      <c r="J281" s="46"/>
      <c r="K281" s="46"/>
      <c r="L281" s="46"/>
      <c r="M281" s="48"/>
    </row>
    <row r="282" customFormat="false" ht="11.25" hidden="false" customHeight="false" outlineLevel="0" collapsed="false">
      <c r="B282" s="42" t="s">
        <v>35</v>
      </c>
      <c r="C282" s="49" t="e">
        <f aca="false"/>
        <v>#REF!</v>
      </c>
      <c r="D282" s="44" t="s">
        <v>50</v>
      </c>
      <c r="E282" s="45" t="s">
        <v>29</v>
      </c>
      <c r="F282" s="46"/>
      <c r="G282" s="46"/>
      <c r="H282" s="47" t="s">
        <v>29</v>
      </c>
      <c r="I282" s="44" t="s">
        <v>29</v>
      </c>
      <c r="J282" s="46"/>
      <c r="K282" s="46"/>
      <c r="L282" s="46"/>
      <c r="M282" s="48"/>
    </row>
    <row r="283" customFormat="false" ht="11.25" hidden="false" customHeight="false" outlineLevel="0" collapsed="false">
      <c r="B283" s="42" t="s">
        <v>37</v>
      </c>
      <c r="C283" s="46"/>
      <c r="D283" s="46"/>
      <c r="E283" s="46"/>
      <c r="F283" s="52"/>
      <c r="G283" s="52"/>
      <c r="H283" s="50" t="n">
        <v>6.08393904944896</v>
      </c>
      <c r="I283" s="50" t="s">
        <v>29</v>
      </c>
      <c r="J283" s="50" t="s">
        <v>29</v>
      </c>
      <c r="K283" s="50" t="s">
        <v>29</v>
      </c>
      <c r="L283" s="50" t="s">
        <v>29</v>
      </c>
      <c r="M283" s="53" t="s">
        <v>29</v>
      </c>
    </row>
    <row r="284" customFormat="false" ht="12" hidden="false" customHeight="false" outlineLevel="0" collapsed="false">
      <c r="B284" s="54"/>
      <c r="C284" s="55"/>
      <c r="D284" s="56"/>
      <c r="E284" s="45"/>
      <c r="F284" s="45"/>
      <c r="G284" s="45"/>
      <c r="H284" s="57"/>
      <c r="I284" s="56"/>
      <c r="J284" s="56"/>
      <c r="K284" s="56"/>
      <c r="L284" s="56"/>
      <c r="M284" s="58"/>
    </row>
    <row r="285" customFormat="false" ht="11.25" hidden="false" customHeight="false" outlineLevel="0" collapsed="false">
      <c r="B285" s="59" t="s">
        <v>38</v>
      </c>
      <c r="C285" s="60"/>
      <c r="D285" s="61"/>
      <c r="E285" s="62"/>
      <c r="F285" s="63"/>
      <c r="G285" s="64"/>
      <c r="H285" s="65" t="n">
        <v>57.7694235588972</v>
      </c>
      <c r="I285" s="65" t="s">
        <v>54</v>
      </c>
      <c r="J285" s="65" t="n">
        <v>0.0300753138075314</v>
      </c>
      <c r="K285" s="65" t="s">
        <v>54</v>
      </c>
      <c r="L285" s="65" t="n">
        <v>2.34341311881188</v>
      </c>
      <c r="M285" s="66" t="s">
        <v>54</v>
      </c>
    </row>
    <row r="286" customFormat="false" ht="11.25" hidden="false" customHeight="false" outlineLevel="0" collapsed="false">
      <c r="B286" s="42" t="s">
        <v>39</v>
      </c>
      <c r="C286" s="49" t="e">
        <f aca="false"/>
        <v>#REF!</v>
      </c>
      <c r="D286" s="67" t="s">
        <v>20</v>
      </c>
      <c r="E286" s="45" t="s">
        <v>20</v>
      </c>
      <c r="F286" s="45" t="s">
        <v>20</v>
      </c>
      <c r="G286" s="45" t="s">
        <v>20</v>
      </c>
      <c r="H286" s="67" t="s">
        <v>20</v>
      </c>
      <c r="I286" s="67" t="s">
        <v>20</v>
      </c>
      <c r="J286" s="67" t="s">
        <v>20</v>
      </c>
      <c r="K286" s="68" t="s">
        <v>20</v>
      </c>
      <c r="L286" s="68" t="s">
        <v>20</v>
      </c>
      <c r="M286" s="69" t="s">
        <v>20</v>
      </c>
    </row>
    <row r="287" customFormat="false" ht="11.25" hidden="false" customHeight="false" outlineLevel="0" collapsed="false">
      <c r="B287" s="42" t="s">
        <v>41</v>
      </c>
      <c r="C287" s="49" t="s">
        <v>196</v>
      </c>
      <c r="D287" s="67" t="n">
        <v>417</v>
      </c>
      <c r="E287" s="70"/>
      <c r="F287" s="70"/>
      <c r="G287" s="45" t="n">
        <v>0.00547961630695444</v>
      </c>
      <c r="H287" s="70"/>
      <c r="I287" s="70"/>
      <c r="J287" s="70"/>
      <c r="K287" s="71"/>
      <c r="L287" s="68" t="n">
        <v>2.285</v>
      </c>
      <c r="M287" s="69" t="s">
        <v>29</v>
      </c>
    </row>
    <row r="288" customFormat="false" ht="11.25" hidden="false" customHeight="false" outlineLevel="0" collapsed="false">
      <c r="B288" s="42" t="s">
        <v>43</v>
      </c>
      <c r="C288" s="49" t="e">
        <f aca="false"/>
        <v>#REF!</v>
      </c>
      <c r="D288" s="67" t="s">
        <v>20</v>
      </c>
      <c r="E288" s="313" t="s">
        <v>20</v>
      </c>
      <c r="F288" s="70"/>
      <c r="G288" s="45" t="s">
        <v>20</v>
      </c>
      <c r="H288" s="98" t="s">
        <v>20</v>
      </c>
      <c r="I288" s="98" t="s">
        <v>20</v>
      </c>
      <c r="J288" s="70"/>
      <c r="K288" s="71"/>
      <c r="L288" s="68" t="s">
        <v>20</v>
      </c>
      <c r="M288" s="69" t="s">
        <v>20</v>
      </c>
    </row>
    <row r="289" customFormat="false" ht="11.25" hidden="false" customHeight="false" outlineLevel="0" collapsed="false">
      <c r="B289" s="42" t="s">
        <v>45</v>
      </c>
      <c r="C289" s="49" t="s">
        <v>197</v>
      </c>
      <c r="D289" s="67" t="n">
        <v>46.1</v>
      </c>
      <c r="E289" s="45" t="n">
        <v>1.2531328320802</v>
      </c>
      <c r="F289" s="45" t="s">
        <v>54</v>
      </c>
      <c r="G289" s="71"/>
      <c r="H289" s="45" t="n">
        <v>57.7694235588972</v>
      </c>
      <c r="I289" s="45" t="s">
        <v>54</v>
      </c>
      <c r="J289" s="45" t="s">
        <v>54</v>
      </c>
      <c r="K289" s="45" t="s">
        <v>54</v>
      </c>
      <c r="L289" s="96" t="s">
        <v>47</v>
      </c>
      <c r="M289" s="74"/>
    </row>
    <row r="290" customFormat="false" ht="11.25" hidden="false" customHeight="false" outlineLevel="0" collapsed="false">
      <c r="B290" s="51" t="s">
        <v>48</v>
      </c>
      <c r="C290" s="49" t="e">
        <f aca="false"/>
        <v>#REF!</v>
      </c>
      <c r="D290" s="67" t="s">
        <v>20</v>
      </c>
      <c r="E290" s="45" t="s">
        <v>20</v>
      </c>
      <c r="F290" s="45" t="s">
        <v>20</v>
      </c>
      <c r="G290" s="71"/>
      <c r="H290" s="44" t="s">
        <v>20</v>
      </c>
      <c r="I290" s="44" t="s">
        <v>20</v>
      </c>
      <c r="J290" s="44" t="s">
        <v>20</v>
      </c>
      <c r="K290" s="75" t="s">
        <v>20</v>
      </c>
      <c r="L290" s="71"/>
      <c r="M290" s="74"/>
    </row>
    <row r="291" customFormat="false" ht="11.25" hidden="false" customHeight="false" outlineLevel="0" collapsed="false">
      <c r="B291" s="51" t="s">
        <v>51</v>
      </c>
      <c r="C291" s="49" t="s">
        <v>197</v>
      </c>
      <c r="D291" s="67" t="n">
        <v>46.1</v>
      </c>
      <c r="E291" s="45" t="n">
        <v>1.2531328320802</v>
      </c>
      <c r="F291" s="45" t="s">
        <v>29</v>
      </c>
      <c r="G291" s="70"/>
      <c r="H291" s="44" t="n">
        <v>57.7694235588972</v>
      </c>
      <c r="I291" s="44" t="s">
        <v>29</v>
      </c>
      <c r="J291" s="44" t="s">
        <v>29</v>
      </c>
      <c r="K291" s="75" t="s">
        <v>29</v>
      </c>
      <c r="L291" s="71"/>
      <c r="M291" s="74"/>
    </row>
    <row r="292" customFormat="false" ht="11.25" hidden="false" customHeight="false" outlineLevel="0" collapsed="false">
      <c r="B292" s="42" t="s">
        <v>53</v>
      </c>
      <c r="C292" s="46"/>
      <c r="D292" s="46"/>
      <c r="E292" s="46"/>
      <c r="F292" s="46"/>
      <c r="G292" s="46"/>
      <c r="H292" s="45" t="s">
        <v>135</v>
      </c>
      <c r="I292" s="45" t="s">
        <v>29</v>
      </c>
      <c r="J292" s="45" t="n">
        <v>0.0300753138075314</v>
      </c>
      <c r="K292" s="45" t="s">
        <v>29</v>
      </c>
      <c r="L292" s="45" t="n">
        <v>0.0584131188118812</v>
      </c>
      <c r="M292" s="76" t="s">
        <v>29</v>
      </c>
    </row>
    <row r="293" customFormat="false" ht="11.25" hidden="false" customHeight="false" outlineLevel="0" collapsed="false">
      <c r="B293" s="51" t="s">
        <v>55</v>
      </c>
      <c r="C293" s="49" t="s">
        <v>198</v>
      </c>
      <c r="D293" s="280" t="s">
        <v>50</v>
      </c>
      <c r="E293" s="46"/>
      <c r="F293" s="78" t="s">
        <v>50</v>
      </c>
      <c r="G293" s="46"/>
      <c r="H293" s="79"/>
      <c r="I293" s="79"/>
      <c r="J293" s="280" t="s">
        <v>50</v>
      </c>
      <c r="K293" s="280" t="s">
        <v>29</v>
      </c>
      <c r="L293" s="79"/>
      <c r="M293" s="80"/>
    </row>
    <row r="294" customFormat="false" ht="11.25" hidden="false" customHeight="false" outlineLevel="0" collapsed="false">
      <c r="B294" s="81" t="s">
        <v>57</v>
      </c>
      <c r="C294" s="49" t="s">
        <v>198</v>
      </c>
      <c r="D294" s="280" t="s">
        <v>50</v>
      </c>
      <c r="E294" s="78" t="s">
        <v>50</v>
      </c>
      <c r="F294" s="78" t="s">
        <v>50</v>
      </c>
      <c r="G294" s="78" t="s">
        <v>50</v>
      </c>
      <c r="H294" s="280" t="s">
        <v>50</v>
      </c>
      <c r="I294" s="280" t="s">
        <v>29</v>
      </c>
      <c r="J294" s="280" t="s">
        <v>50</v>
      </c>
      <c r="K294" s="280" t="s">
        <v>29</v>
      </c>
      <c r="L294" s="280" t="s">
        <v>50</v>
      </c>
      <c r="M294" s="82" t="s">
        <v>29</v>
      </c>
    </row>
    <row r="295" customFormat="false" ht="11.25" hidden="false" customHeight="false" outlineLevel="0" collapsed="false">
      <c r="B295" s="81" t="s">
        <v>59</v>
      </c>
      <c r="C295" s="49" t="s">
        <v>138</v>
      </c>
      <c r="D295" s="280" t="s">
        <v>50</v>
      </c>
      <c r="E295" s="46"/>
      <c r="F295" s="78" t="s">
        <v>50</v>
      </c>
      <c r="G295" s="46"/>
      <c r="H295" s="79"/>
      <c r="I295" s="79"/>
      <c r="J295" s="280" t="s">
        <v>50</v>
      </c>
      <c r="K295" s="280" t="s">
        <v>29</v>
      </c>
      <c r="L295" s="79"/>
      <c r="M295" s="80"/>
    </row>
    <row r="296" customFormat="false" ht="11.25" hidden="false" customHeight="false" outlineLevel="0" collapsed="false">
      <c r="B296" s="81" t="s">
        <v>61</v>
      </c>
      <c r="C296" s="49" t="s">
        <v>199</v>
      </c>
      <c r="D296" s="280" t="s">
        <v>50</v>
      </c>
      <c r="E296" s="46"/>
      <c r="F296" s="78" t="s">
        <v>50</v>
      </c>
      <c r="G296" s="46"/>
      <c r="H296" s="79"/>
      <c r="I296" s="79"/>
      <c r="J296" s="280" t="s">
        <v>50</v>
      </c>
      <c r="K296" s="280" t="s">
        <v>29</v>
      </c>
      <c r="L296" s="79"/>
      <c r="M296" s="80"/>
    </row>
    <row r="297" customFormat="false" ht="11.25" hidden="false" customHeight="false" outlineLevel="0" collapsed="false">
      <c r="B297" s="81" t="s">
        <v>63</v>
      </c>
      <c r="C297" s="49" t="s">
        <v>138</v>
      </c>
      <c r="D297" s="280" t="s">
        <v>50</v>
      </c>
      <c r="E297" s="46"/>
      <c r="F297" s="78" t="s">
        <v>50</v>
      </c>
      <c r="G297" s="46"/>
      <c r="H297" s="79"/>
      <c r="I297" s="79"/>
      <c r="J297" s="280" t="s">
        <v>50</v>
      </c>
      <c r="K297" s="280" t="s">
        <v>29</v>
      </c>
      <c r="L297" s="79"/>
      <c r="M297" s="80"/>
    </row>
    <row r="298" customFormat="false" ht="12" hidden="false" customHeight="false" outlineLevel="0" collapsed="false">
      <c r="B298" s="83"/>
      <c r="C298" s="84"/>
      <c r="D298" s="56"/>
      <c r="E298" s="85"/>
      <c r="F298" s="85"/>
      <c r="G298" s="85"/>
      <c r="H298" s="86"/>
      <c r="I298" s="56"/>
      <c r="J298" s="86"/>
      <c r="K298" s="56"/>
      <c r="L298" s="56"/>
      <c r="M298" s="58"/>
    </row>
    <row r="299" customFormat="false" ht="11.25" hidden="false" customHeight="false" outlineLevel="0" collapsed="false">
      <c r="B299" s="12" t="s">
        <v>2</v>
      </c>
      <c r="C299" s="13" t="s">
        <v>3</v>
      </c>
      <c r="D299" s="13"/>
      <c r="E299" s="14" t="s">
        <v>4</v>
      </c>
      <c r="F299" s="14"/>
      <c r="G299" s="14"/>
      <c r="H299" s="15" t="s">
        <v>5</v>
      </c>
      <c r="I299" s="15"/>
      <c r="J299" s="15"/>
      <c r="K299" s="15"/>
      <c r="L299" s="15"/>
      <c r="M299" s="15"/>
    </row>
    <row r="300" customFormat="false" ht="13.5" hidden="false" customHeight="false" outlineLevel="0" collapsed="false">
      <c r="B300" s="16" t="s">
        <v>6</v>
      </c>
      <c r="C300" s="17" t="s">
        <v>7</v>
      </c>
      <c r="D300" s="17"/>
      <c r="E300" s="18" t="s">
        <v>8</v>
      </c>
      <c r="F300" s="19" t="s">
        <v>9</v>
      </c>
      <c r="G300" s="20" t="s">
        <v>10</v>
      </c>
      <c r="H300" s="21" t="s">
        <v>8</v>
      </c>
      <c r="I300" s="21"/>
      <c r="J300" s="21" t="s">
        <v>9</v>
      </c>
      <c r="K300" s="21"/>
      <c r="L300" s="22" t="s">
        <v>10</v>
      </c>
      <c r="M300" s="22"/>
    </row>
    <row r="301" customFormat="false" ht="11.25" hidden="false" customHeight="false" outlineLevel="0" collapsed="false">
      <c r="B301" s="16"/>
      <c r="C301" s="17"/>
      <c r="D301" s="17"/>
      <c r="E301" s="23"/>
      <c r="F301" s="24"/>
      <c r="G301" s="25"/>
      <c r="H301" s="26" t="s">
        <v>11</v>
      </c>
      <c r="I301" s="27" t="s">
        <v>12</v>
      </c>
      <c r="J301" s="26" t="s">
        <v>11</v>
      </c>
      <c r="K301" s="27" t="s">
        <v>12</v>
      </c>
      <c r="L301" s="26" t="s">
        <v>11</v>
      </c>
      <c r="M301" s="28" t="s">
        <v>12</v>
      </c>
    </row>
    <row r="302" customFormat="false" ht="12" hidden="false" customHeight="true" outlineLevel="0" collapsed="false">
      <c r="B302" s="29"/>
      <c r="C302" s="30" t="s">
        <v>13</v>
      </c>
      <c r="D302" s="31" t="s">
        <v>14</v>
      </c>
      <c r="E302" s="32" t="s">
        <v>15</v>
      </c>
      <c r="F302" s="32"/>
      <c r="G302" s="32"/>
      <c r="H302" s="33" t="s">
        <v>16</v>
      </c>
      <c r="I302" s="33"/>
      <c r="J302" s="33"/>
      <c r="K302" s="33"/>
      <c r="L302" s="33"/>
      <c r="M302" s="33"/>
    </row>
    <row r="303" customFormat="false" ht="12" hidden="false" customHeight="false" outlineLevel="0" collapsed="false">
      <c r="B303" s="34" t="s">
        <v>65</v>
      </c>
      <c r="C303" s="87"/>
      <c r="D303" s="88"/>
      <c r="E303" s="37"/>
      <c r="F303" s="37"/>
      <c r="G303" s="89"/>
      <c r="H303" s="90" t="n">
        <v>2479.00489974756</v>
      </c>
      <c r="I303" s="90" t="n">
        <v>76.8281840187191</v>
      </c>
      <c r="J303" s="90" t="n">
        <v>0.00520710462</v>
      </c>
      <c r="K303" s="90" t="s">
        <v>54</v>
      </c>
      <c r="L303" s="90" t="s">
        <v>54</v>
      </c>
      <c r="M303" s="91" t="s">
        <v>54</v>
      </c>
    </row>
    <row r="304" customFormat="false" ht="11.25" hidden="false" customHeight="false" outlineLevel="0" collapsed="false">
      <c r="B304" s="42" t="s">
        <v>66</v>
      </c>
      <c r="C304" s="92"/>
      <c r="D304" s="93"/>
      <c r="E304" s="94" t="n">
        <v>0.370244367797309</v>
      </c>
      <c r="F304" s="95" t="n">
        <v>1.04196274462721E-006</v>
      </c>
      <c r="G304" s="96"/>
      <c r="H304" s="45" t="n">
        <v>1850.25920363027</v>
      </c>
      <c r="I304" s="45" t="s">
        <v>29</v>
      </c>
      <c r="J304" s="45" t="n">
        <v>0.00520710462</v>
      </c>
      <c r="K304" s="45" t="s">
        <v>29</v>
      </c>
      <c r="L304" s="71"/>
      <c r="M304" s="48"/>
    </row>
    <row r="305" customFormat="false" ht="11.25" hidden="false" customHeight="false" outlineLevel="0" collapsed="false">
      <c r="B305" s="51" t="s">
        <v>67</v>
      </c>
      <c r="C305" s="97" t="s">
        <v>200</v>
      </c>
      <c r="D305" s="67" t="n">
        <v>1853.4</v>
      </c>
      <c r="E305" s="45" t="n">
        <v>0.074906923268076</v>
      </c>
      <c r="F305" s="95" t="s">
        <v>29</v>
      </c>
      <c r="G305" s="96"/>
      <c r="H305" s="44" t="n">
        <v>138.832491585052</v>
      </c>
      <c r="I305" s="67" t="s">
        <v>29</v>
      </c>
      <c r="J305" s="98" t="s">
        <v>29</v>
      </c>
      <c r="K305" s="99" t="s">
        <v>29</v>
      </c>
      <c r="L305" s="96"/>
      <c r="M305" s="48"/>
    </row>
    <row r="306" customFormat="false" ht="11.25" hidden="false" customHeight="false" outlineLevel="0" collapsed="false">
      <c r="B306" s="51" t="s">
        <v>69</v>
      </c>
      <c r="C306" s="97" t="s">
        <v>201</v>
      </c>
      <c r="D306" s="67" t="n">
        <v>3144</v>
      </c>
      <c r="E306" s="45" t="n">
        <v>0.544346918589447</v>
      </c>
      <c r="F306" s="45" t="n">
        <v>1.65620375954198E-006</v>
      </c>
      <c r="G306" s="96"/>
      <c r="H306" s="44" t="n">
        <v>1711.42671204522</v>
      </c>
      <c r="I306" s="67" t="s">
        <v>29</v>
      </c>
      <c r="J306" s="44" t="n">
        <v>0.00520710462</v>
      </c>
      <c r="K306" s="68" t="s">
        <v>29</v>
      </c>
      <c r="L306" s="96"/>
      <c r="M306" s="48"/>
    </row>
    <row r="307" customFormat="false" ht="11.25" hidden="false" customHeight="false" outlineLevel="0" collapsed="false">
      <c r="B307" s="51" t="s">
        <v>71</v>
      </c>
      <c r="C307" s="97" t="e">
        <f aca="false"/>
        <v>#REF!</v>
      </c>
      <c r="D307" s="67" t="s">
        <v>30</v>
      </c>
      <c r="E307" s="45" t="s">
        <v>30</v>
      </c>
      <c r="F307" s="45" t="s">
        <v>50</v>
      </c>
      <c r="G307" s="96"/>
      <c r="H307" s="44" t="s">
        <v>30</v>
      </c>
      <c r="I307" s="67" t="s">
        <v>29</v>
      </c>
      <c r="J307" s="44" t="s">
        <v>50</v>
      </c>
      <c r="K307" s="68" t="s">
        <v>29</v>
      </c>
      <c r="L307" s="96"/>
      <c r="M307" s="48"/>
    </row>
    <row r="308" customFormat="false" ht="11.25" hidden="false" customHeight="false" outlineLevel="0" collapsed="false">
      <c r="B308" s="51" t="s">
        <v>73</v>
      </c>
      <c r="C308" s="97" t="e">
        <f aca="false"/>
        <v>#REF!</v>
      </c>
      <c r="D308" s="67" t="s">
        <v>30</v>
      </c>
      <c r="E308" s="45" t="s">
        <v>30</v>
      </c>
      <c r="F308" s="45" t="s">
        <v>50</v>
      </c>
      <c r="G308" s="100"/>
      <c r="H308" s="44" t="s">
        <v>30</v>
      </c>
      <c r="I308" s="67" t="s">
        <v>29</v>
      </c>
      <c r="J308" s="44" t="s">
        <v>50</v>
      </c>
      <c r="K308" s="68" t="s">
        <v>29</v>
      </c>
      <c r="L308" s="96"/>
      <c r="M308" s="48"/>
    </row>
    <row r="309" customFormat="false" ht="11.25" hidden="false" customHeight="false" outlineLevel="0" collapsed="false">
      <c r="B309" s="101" t="s">
        <v>75</v>
      </c>
      <c r="C309" s="102"/>
      <c r="D309" s="71"/>
      <c r="E309" s="71"/>
      <c r="F309" s="71"/>
      <c r="G309" s="71"/>
      <c r="H309" s="45" t="s">
        <v>29</v>
      </c>
      <c r="I309" s="45" t="s">
        <v>29</v>
      </c>
      <c r="J309" s="45" t="s">
        <v>29</v>
      </c>
      <c r="K309" s="45" t="s">
        <v>29</v>
      </c>
      <c r="L309" s="70"/>
      <c r="M309" s="103"/>
    </row>
    <row r="310" customFormat="false" ht="11.25" hidden="false" customHeight="false" outlineLevel="0" collapsed="false">
      <c r="B310" s="104"/>
      <c r="C310" s="97"/>
      <c r="D310" s="67"/>
      <c r="E310" s="45"/>
      <c r="F310" s="45"/>
      <c r="G310" s="105"/>
      <c r="H310" s="44"/>
      <c r="I310" s="67"/>
      <c r="J310" s="44"/>
      <c r="K310" s="67"/>
      <c r="L310" s="100"/>
      <c r="M310" s="103"/>
    </row>
    <row r="311" customFormat="false" ht="11.25" hidden="false" customHeight="false" outlineLevel="0" collapsed="false">
      <c r="B311" s="42" t="s">
        <v>76</v>
      </c>
      <c r="C311" s="97" t="s">
        <v>202</v>
      </c>
      <c r="D311" s="67" t="n">
        <v>105.395</v>
      </c>
      <c r="E311" s="45" t="n">
        <v>2.81607286873191</v>
      </c>
      <c r="F311" s="45" t="s">
        <v>50</v>
      </c>
      <c r="G311" s="96" t="e">
        <f aca="false"/>
        <v>#REF!</v>
      </c>
      <c r="H311" s="44" t="n">
        <v>264.9</v>
      </c>
      <c r="I311" s="67" t="n">
        <v>31.9</v>
      </c>
      <c r="J311" s="67" t="s">
        <v>50</v>
      </c>
      <c r="K311" s="68" t="s">
        <v>29</v>
      </c>
      <c r="L311" s="96"/>
      <c r="M311" s="48"/>
    </row>
    <row r="312" customFormat="false" ht="11.25" hidden="false" customHeight="false" outlineLevel="0" collapsed="false">
      <c r="B312" s="42" t="s">
        <v>78</v>
      </c>
      <c r="C312" s="97" t="s">
        <v>190</v>
      </c>
      <c r="D312" s="67" t="n">
        <v>95.12</v>
      </c>
      <c r="E312" s="45" t="n">
        <v>1.82743974737483</v>
      </c>
      <c r="F312" s="45" t="s">
        <v>50</v>
      </c>
      <c r="G312" s="96" t="e">
        <f aca="false"/>
        <v>#REF!</v>
      </c>
      <c r="H312" s="44" t="n">
        <v>129.081218084908</v>
      </c>
      <c r="I312" s="67" t="n">
        <v>44.7448506853858</v>
      </c>
      <c r="J312" s="67" t="s">
        <v>50</v>
      </c>
      <c r="K312" s="68" t="s">
        <v>29</v>
      </c>
      <c r="L312" s="96"/>
      <c r="M312" s="48"/>
    </row>
    <row r="313" customFormat="false" ht="24" hidden="false" customHeight="false" outlineLevel="0" collapsed="false">
      <c r="B313" s="106" t="s">
        <v>80</v>
      </c>
      <c r="C313" s="102"/>
      <c r="D313" s="100"/>
      <c r="E313" s="100"/>
      <c r="F313" s="46"/>
      <c r="G313" s="96"/>
      <c r="H313" s="100"/>
      <c r="I313" s="100"/>
      <c r="J313" s="46"/>
      <c r="K313" s="96"/>
      <c r="L313" s="96"/>
      <c r="M313" s="48"/>
    </row>
    <row r="314" customFormat="false" ht="11.25" hidden="false" customHeight="false" outlineLevel="0" collapsed="false">
      <c r="B314" s="42" t="s">
        <v>81</v>
      </c>
      <c r="C314" s="107"/>
      <c r="D314" s="100"/>
      <c r="E314" s="100"/>
      <c r="F314" s="100"/>
      <c r="G314" s="100"/>
      <c r="H314" s="45" t="n">
        <v>234.764478032386</v>
      </c>
      <c r="I314" s="45" t="n">
        <v>0.183333333333333</v>
      </c>
      <c r="J314" s="45" t="s">
        <v>130</v>
      </c>
      <c r="K314" s="45" t="s">
        <v>54</v>
      </c>
      <c r="L314" s="45" t="s">
        <v>54</v>
      </c>
      <c r="M314" s="76" t="s">
        <v>54</v>
      </c>
    </row>
    <row r="315" customFormat="false" ht="12" hidden="false" customHeight="false" outlineLevel="0" collapsed="false">
      <c r="B315" s="290"/>
      <c r="C315" s="97"/>
      <c r="D315" s="108"/>
      <c r="E315" s="85"/>
      <c r="F315" s="85"/>
      <c r="G315" s="85"/>
      <c r="H315" s="86"/>
      <c r="I315" s="86"/>
      <c r="J315" s="86"/>
      <c r="K315" s="86"/>
      <c r="L315" s="86"/>
      <c r="M315" s="272"/>
    </row>
    <row r="316" customFormat="false" ht="11.25" hidden="false" customHeight="false" outlineLevel="0" collapsed="false">
      <c r="B316" s="59" t="s">
        <v>82</v>
      </c>
      <c r="C316" s="109"/>
      <c r="D316" s="109"/>
      <c r="E316" s="109"/>
      <c r="F316" s="109"/>
      <c r="G316" s="109"/>
      <c r="H316" s="65" t="n">
        <v>0</v>
      </c>
      <c r="I316" s="65" t="n">
        <v>0</v>
      </c>
      <c r="J316" s="109"/>
      <c r="K316" s="109"/>
      <c r="L316" s="109"/>
      <c r="M316" s="109"/>
    </row>
    <row r="317" customFormat="false" ht="11.25" hidden="false" customHeight="false" outlineLevel="0" collapsed="false">
      <c r="B317" s="42" t="s">
        <v>83</v>
      </c>
      <c r="C317" s="110"/>
      <c r="D317" s="110"/>
      <c r="E317" s="110"/>
      <c r="F317" s="110"/>
      <c r="G317" s="110"/>
      <c r="H317" s="110"/>
      <c r="I317" s="110"/>
      <c r="J317" s="110"/>
      <c r="K317" s="110"/>
      <c r="L317" s="110"/>
      <c r="M317" s="110"/>
    </row>
    <row r="318" customFormat="false" ht="12" hidden="false" customHeight="false" outlineLevel="0" collapsed="false">
      <c r="B318" s="111" t="s">
        <v>84</v>
      </c>
      <c r="C318" s="97" t="e">
        <f aca="false"/>
        <v>#REF!</v>
      </c>
      <c r="D318" s="112" t="s">
        <v>50</v>
      </c>
      <c r="E318" s="113" t="s">
        <v>50</v>
      </c>
      <c r="F318" s="110"/>
      <c r="G318" s="110"/>
      <c r="H318" s="112" t="s">
        <v>50</v>
      </c>
      <c r="I318" s="112" t="s">
        <v>50</v>
      </c>
      <c r="J318" s="114"/>
      <c r="K318" s="114"/>
      <c r="L318" s="114"/>
      <c r="M318" s="114"/>
    </row>
    <row r="319" customFormat="false" ht="11.25" hidden="false" customHeight="false" outlineLevel="0" collapsed="false">
      <c r="B319" s="115" t="s">
        <v>86</v>
      </c>
      <c r="C319" s="109"/>
      <c r="D319" s="109"/>
      <c r="E319" s="109"/>
      <c r="F319" s="109"/>
      <c r="G319" s="109"/>
      <c r="H319" s="116" t="s">
        <v>29</v>
      </c>
      <c r="I319" s="116" t="s">
        <v>29</v>
      </c>
      <c r="J319" s="116" t="n">
        <v>0.265133</v>
      </c>
      <c r="K319" s="116" t="n">
        <v>0</v>
      </c>
      <c r="L319" s="116" t="n">
        <v>0.233248</v>
      </c>
      <c r="M319" s="117" t="n">
        <v>0</v>
      </c>
    </row>
    <row r="320" customFormat="false" ht="11.25" hidden="false" customHeight="false" outlineLevel="0" collapsed="false">
      <c r="B320" s="54"/>
      <c r="C320" s="97"/>
      <c r="D320" s="108"/>
      <c r="E320" s="85"/>
      <c r="F320" s="85"/>
      <c r="G320" s="85"/>
      <c r="H320" s="86"/>
      <c r="I320" s="56"/>
      <c r="J320" s="86"/>
      <c r="K320" s="56"/>
      <c r="L320" s="86"/>
      <c r="M320" s="58"/>
    </row>
    <row r="322" customFormat="false" ht="12.75" hidden="false" customHeight="false" outlineLevel="0" collapsed="false">
      <c r="A322" s="7" t="n">
        <v>1996</v>
      </c>
      <c r="B322" s="8"/>
      <c r="C322" s="8"/>
      <c r="D322" s="9"/>
      <c r="E322" s="9"/>
      <c r="F322" s="9"/>
      <c r="G322" s="9"/>
      <c r="H322" s="9"/>
      <c r="I322" s="9"/>
      <c r="J322" s="9"/>
      <c r="K322" s="10"/>
      <c r="L322" s="10"/>
      <c r="M322" s="10"/>
    </row>
    <row r="323" customFormat="false" ht="11.25" hidden="false" customHeight="false" outlineLevel="0" collapsed="false">
      <c r="A323" s="11"/>
      <c r="B323" s="12" t="s">
        <v>2</v>
      </c>
      <c r="C323" s="13" t="s">
        <v>3</v>
      </c>
      <c r="D323" s="13"/>
      <c r="E323" s="14" t="s">
        <v>4</v>
      </c>
      <c r="F323" s="14"/>
      <c r="G323" s="14"/>
      <c r="H323" s="15" t="s">
        <v>5</v>
      </c>
      <c r="I323" s="15"/>
      <c r="J323" s="15"/>
      <c r="K323" s="15"/>
      <c r="L323" s="15"/>
      <c r="M323" s="15"/>
    </row>
    <row r="324" customFormat="false" ht="13.5" hidden="false" customHeight="false" outlineLevel="0" collapsed="false">
      <c r="B324" s="16" t="s">
        <v>6</v>
      </c>
      <c r="C324" s="17" t="s">
        <v>7</v>
      </c>
      <c r="D324" s="17"/>
      <c r="E324" s="18" t="s">
        <v>8</v>
      </c>
      <c r="F324" s="19" t="s">
        <v>9</v>
      </c>
      <c r="G324" s="20" t="s">
        <v>10</v>
      </c>
      <c r="H324" s="21" t="s">
        <v>8</v>
      </c>
      <c r="I324" s="21"/>
      <c r="J324" s="21" t="s">
        <v>9</v>
      </c>
      <c r="K324" s="21"/>
      <c r="L324" s="22" t="s">
        <v>10</v>
      </c>
      <c r="M324" s="22"/>
    </row>
    <row r="325" customFormat="false" ht="11.25" hidden="false" customHeight="false" outlineLevel="0" collapsed="false">
      <c r="B325" s="16"/>
      <c r="C325" s="17"/>
      <c r="D325" s="17"/>
      <c r="E325" s="23"/>
      <c r="F325" s="24"/>
      <c r="G325" s="25"/>
      <c r="H325" s="26" t="s">
        <v>11</v>
      </c>
      <c r="I325" s="27" t="s">
        <v>12</v>
      </c>
      <c r="J325" s="26" t="s">
        <v>11</v>
      </c>
      <c r="K325" s="27" t="s">
        <v>12</v>
      </c>
      <c r="L325" s="26" t="s">
        <v>11</v>
      </c>
      <c r="M325" s="28" t="s">
        <v>12</v>
      </c>
    </row>
    <row r="326" customFormat="false" ht="12" hidden="false" customHeight="true" outlineLevel="0" collapsed="false">
      <c r="B326" s="29"/>
      <c r="C326" s="30" t="s">
        <v>13</v>
      </c>
      <c r="D326" s="31" t="s">
        <v>14</v>
      </c>
      <c r="E326" s="32" t="s">
        <v>15</v>
      </c>
      <c r="F326" s="32"/>
      <c r="G326" s="32"/>
      <c r="H326" s="33" t="s">
        <v>16</v>
      </c>
      <c r="I326" s="33"/>
      <c r="J326" s="33"/>
      <c r="K326" s="33"/>
      <c r="L326" s="33"/>
      <c r="M326" s="33"/>
    </row>
    <row r="327" customFormat="false" ht="12" hidden="false" customHeight="false" outlineLevel="0" collapsed="false">
      <c r="B327" s="34" t="s">
        <v>17</v>
      </c>
      <c r="C327" s="35"/>
      <c r="D327" s="36"/>
      <c r="E327" s="37"/>
      <c r="F327" s="37"/>
      <c r="G327" s="38"/>
      <c r="H327" s="39" t="n">
        <v>1877.90434692991</v>
      </c>
      <c r="I327" s="39" t="n">
        <v>275.836445398797</v>
      </c>
      <c r="J327" s="39" t="s">
        <v>29</v>
      </c>
      <c r="K327" s="39" t="s">
        <v>29</v>
      </c>
      <c r="L327" s="40" t="s">
        <v>29</v>
      </c>
      <c r="M327" s="41" t="s">
        <v>29</v>
      </c>
    </row>
    <row r="328" customFormat="false" ht="11.25" hidden="false" customHeight="false" outlineLevel="0" collapsed="false">
      <c r="B328" s="42" t="s">
        <v>21</v>
      </c>
      <c r="C328" s="43" t="s">
        <v>192</v>
      </c>
      <c r="D328" s="44" t="n">
        <v>2255</v>
      </c>
      <c r="E328" s="45" t="n">
        <v>0.543197590067774</v>
      </c>
      <c r="F328" s="46"/>
      <c r="G328" s="46"/>
      <c r="H328" s="47" t="n">
        <v>1224.91056560283</v>
      </c>
      <c r="I328" s="44" t="s">
        <v>20</v>
      </c>
      <c r="J328" s="46"/>
      <c r="K328" s="46"/>
      <c r="L328" s="46"/>
      <c r="M328" s="48"/>
    </row>
    <row r="329" customFormat="false" ht="11.25" hidden="false" customHeight="false" outlineLevel="0" collapsed="false">
      <c r="B329" s="42" t="s">
        <v>23</v>
      </c>
      <c r="C329" s="49" t="s">
        <v>193</v>
      </c>
      <c r="D329" s="44" t="n">
        <v>919.022173781756</v>
      </c>
      <c r="E329" s="45" t="n">
        <v>0.833533300962516</v>
      </c>
      <c r="F329" s="46"/>
      <c r="G329" s="46"/>
      <c r="H329" s="47" t="n">
        <v>490.199140771257</v>
      </c>
      <c r="I329" s="44" t="n">
        <v>275.836445398797</v>
      </c>
      <c r="J329" s="46"/>
      <c r="K329" s="46"/>
      <c r="L329" s="46"/>
      <c r="M329" s="48"/>
    </row>
    <row r="330" customFormat="false" ht="11.25" hidden="false" customHeight="false" outlineLevel="0" collapsed="false">
      <c r="B330" s="42" t="s">
        <v>25</v>
      </c>
      <c r="C330" s="49" t="s">
        <v>194</v>
      </c>
      <c r="D330" s="44" t="n">
        <v>261.535159307723</v>
      </c>
      <c r="E330" s="45" t="n">
        <v>0.470233285666178</v>
      </c>
      <c r="F330" s="46"/>
      <c r="G330" s="46"/>
      <c r="H330" s="47" t="n">
        <v>122.982537278498</v>
      </c>
      <c r="I330" s="44" t="s">
        <v>29</v>
      </c>
      <c r="J330" s="46"/>
      <c r="K330" s="46"/>
      <c r="L330" s="46"/>
      <c r="M330" s="48"/>
    </row>
    <row r="331" customFormat="false" ht="11.25" hidden="false" customHeight="false" outlineLevel="0" collapsed="false">
      <c r="B331" s="42" t="s">
        <v>27</v>
      </c>
      <c r="C331" s="46"/>
      <c r="D331" s="46"/>
      <c r="E331" s="46"/>
      <c r="F331" s="46"/>
      <c r="G331" s="46"/>
      <c r="H331" s="50" t="n">
        <v>35.7620613776371</v>
      </c>
      <c r="I331" s="50" t="s">
        <v>20</v>
      </c>
      <c r="J331" s="46"/>
      <c r="K331" s="46"/>
      <c r="L331" s="46"/>
      <c r="M331" s="48"/>
    </row>
    <row r="332" customFormat="false" ht="11.25" hidden="false" customHeight="false" outlineLevel="0" collapsed="false">
      <c r="B332" s="51" t="s">
        <v>28</v>
      </c>
      <c r="C332" s="49" t="e">
        <f aca="false"/>
        <v>#REF!</v>
      </c>
      <c r="D332" s="44" t="s">
        <v>20</v>
      </c>
      <c r="E332" s="45" t="s">
        <v>20</v>
      </c>
      <c r="F332" s="46"/>
      <c r="G332" s="46"/>
      <c r="H332" s="47" t="s">
        <v>20</v>
      </c>
      <c r="I332" s="44" t="s">
        <v>20</v>
      </c>
      <c r="J332" s="46"/>
      <c r="K332" s="46"/>
      <c r="L332" s="46"/>
      <c r="M332" s="48"/>
    </row>
    <row r="333" customFormat="false" ht="11.25" hidden="false" customHeight="false" outlineLevel="0" collapsed="false">
      <c r="B333" s="51" t="s">
        <v>31</v>
      </c>
      <c r="C333" s="49" t="s">
        <v>195</v>
      </c>
      <c r="D333" s="44" t="n">
        <v>86.1254462896344</v>
      </c>
      <c r="E333" s="45" t="n">
        <v>0.415232232961343</v>
      </c>
      <c r="F333" s="46"/>
      <c r="G333" s="46"/>
      <c r="H333" s="47" t="n">
        <v>35.7620613776371</v>
      </c>
      <c r="I333" s="44" t="s">
        <v>20</v>
      </c>
      <c r="J333" s="46"/>
      <c r="K333" s="46"/>
      <c r="L333" s="46"/>
      <c r="M333" s="48"/>
    </row>
    <row r="334" customFormat="false" ht="11.25" hidden="false" customHeight="false" outlineLevel="0" collapsed="false">
      <c r="B334" s="42" t="s">
        <v>33</v>
      </c>
      <c r="C334" s="49" t="e">
        <f aca="false"/>
        <v>#REF!</v>
      </c>
      <c r="D334" s="44" t="s">
        <v>50</v>
      </c>
      <c r="E334" s="45" t="s">
        <v>29</v>
      </c>
      <c r="F334" s="46"/>
      <c r="G334" s="46"/>
      <c r="H334" s="47" t="s">
        <v>29</v>
      </c>
      <c r="I334" s="44" t="s">
        <v>29</v>
      </c>
      <c r="J334" s="46"/>
      <c r="K334" s="46"/>
      <c r="L334" s="46"/>
      <c r="M334" s="48"/>
    </row>
    <row r="335" customFormat="false" ht="11.25" hidden="false" customHeight="false" outlineLevel="0" collapsed="false">
      <c r="B335" s="42" t="s">
        <v>35</v>
      </c>
      <c r="C335" s="49" t="e">
        <f aca="false"/>
        <v>#REF!</v>
      </c>
      <c r="D335" s="44" t="s">
        <v>50</v>
      </c>
      <c r="E335" s="45" t="s">
        <v>29</v>
      </c>
      <c r="F335" s="46"/>
      <c r="G335" s="46"/>
      <c r="H335" s="47" t="s">
        <v>29</v>
      </c>
      <c r="I335" s="44" t="s">
        <v>29</v>
      </c>
      <c r="J335" s="46"/>
      <c r="K335" s="46"/>
      <c r="L335" s="46"/>
      <c r="M335" s="48"/>
    </row>
    <row r="336" customFormat="false" ht="11.25" hidden="false" customHeight="false" outlineLevel="0" collapsed="false">
      <c r="B336" s="42" t="s">
        <v>37</v>
      </c>
      <c r="C336" s="46"/>
      <c r="D336" s="46"/>
      <c r="E336" s="46"/>
      <c r="F336" s="52"/>
      <c r="G336" s="52"/>
      <c r="H336" s="50" t="n">
        <v>4.0500418996912</v>
      </c>
      <c r="I336" s="50" t="s">
        <v>29</v>
      </c>
      <c r="J336" s="50" t="s">
        <v>29</v>
      </c>
      <c r="K336" s="50" t="s">
        <v>29</v>
      </c>
      <c r="L336" s="50" t="s">
        <v>29</v>
      </c>
      <c r="M336" s="53" t="s">
        <v>29</v>
      </c>
    </row>
    <row r="337" customFormat="false" ht="12" hidden="false" customHeight="false" outlineLevel="0" collapsed="false">
      <c r="B337" s="54"/>
      <c r="C337" s="55"/>
      <c r="D337" s="56"/>
      <c r="E337" s="45"/>
      <c r="F337" s="45"/>
      <c r="G337" s="45"/>
      <c r="H337" s="57"/>
      <c r="I337" s="56"/>
      <c r="J337" s="56"/>
      <c r="K337" s="56"/>
      <c r="L337" s="56"/>
      <c r="M337" s="58"/>
    </row>
    <row r="338" customFormat="false" ht="11.25" hidden="false" customHeight="false" outlineLevel="0" collapsed="false">
      <c r="B338" s="59" t="s">
        <v>38</v>
      </c>
      <c r="C338" s="60"/>
      <c r="D338" s="61"/>
      <c r="E338" s="62"/>
      <c r="F338" s="63"/>
      <c r="G338" s="64"/>
      <c r="H338" s="65" t="n">
        <v>58.8972431077694</v>
      </c>
      <c r="I338" s="65" t="s">
        <v>54</v>
      </c>
      <c r="J338" s="65" t="n">
        <v>0.0308786610878661</v>
      </c>
      <c r="K338" s="65" t="s">
        <v>54</v>
      </c>
      <c r="L338" s="65" t="n">
        <v>2.25205965346535</v>
      </c>
      <c r="M338" s="66" t="s">
        <v>54</v>
      </c>
    </row>
    <row r="339" customFormat="false" ht="11.25" hidden="false" customHeight="false" outlineLevel="0" collapsed="false">
      <c r="B339" s="42" t="s">
        <v>39</v>
      </c>
      <c r="C339" s="49" t="e">
        <f aca="false"/>
        <v>#REF!</v>
      </c>
      <c r="D339" s="67" t="s">
        <v>20</v>
      </c>
      <c r="E339" s="45" t="s">
        <v>20</v>
      </c>
      <c r="F339" s="45" t="s">
        <v>20</v>
      </c>
      <c r="G339" s="45" t="s">
        <v>20</v>
      </c>
      <c r="H339" s="67" t="s">
        <v>20</v>
      </c>
      <c r="I339" s="67" t="s">
        <v>20</v>
      </c>
      <c r="J339" s="67" t="s">
        <v>20</v>
      </c>
      <c r="K339" s="68" t="s">
        <v>20</v>
      </c>
      <c r="L339" s="68" t="s">
        <v>20</v>
      </c>
      <c r="M339" s="69" t="s">
        <v>20</v>
      </c>
    </row>
    <row r="340" customFormat="false" ht="11.25" hidden="false" customHeight="false" outlineLevel="0" collapsed="false">
      <c r="B340" s="42" t="s">
        <v>41</v>
      </c>
      <c r="C340" s="49" t="s">
        <v>196</v>
      </c>
      <c r="D340" s="67" t="n">
        <v>400.3</v>
      </c>
      <c r="E340" s="70"/>
      <c r="F340" s="70"/>
      <c r="G340" s="45" t="n">
        <v>0.00547839120659505</v>
      </c>
      <c r="H340" s="70"/>
      <c r="I340" s="70"/>
      <c r="J340" s="70"/>
      <c r="K340" s="71"/>
      <c r="L340" s="68" t="n">
        <v>2.193</v>
      </c>
      <c r="M340" s="69" t="s">
        <v>29</v>
      </c>
    </row>
    <row r="341" customFormat="false" ht="11.25" hidden="false" customHeight="false" outlineLevel="0" collapsed="false">
      <c r="B341" s="42" t="s">
        <v>43</v>
      </c>
      <c r="C341" s="49" t="e">
        <f aca="false"/>
        <v>#REF!</v>
      </c>
      <c r="D341" s="67" t="s">
        <v>20</v>
      </c>
      <c r="E341" s="313" t="s">
        <v>20</v>
      </c>
      <c r="F341" s="70"/>
      <c r="G341" s="45" t="s">
        <v>20</v>
      </c>
      <c r="H341" s="98" t="s">
        <v>20</v>
      </c>
      <c r="I341" s="98" t="s">
        <v>20</v>
      </c>
      <c r="J341" s="70"/>
      <c r="K341" s="71"/>
      <c r="L341" s="68" t="s">
        <v>20</v>
      </c>
      <c r="M341" s="69" t="s">
        <v>20</v>
      </c>
    </row>
    <row r="342" customFormat="false" ht="11.25" hidden="false" customHeight="false" outlineLevel="0" collapsed="false">
      <c r="B342" s="42" t="s">
        <v>45</v>
      </c>
      <c r="C342" s="49" t="s">
        <v>197</v>
      </c>
      <c r="D342" s="67" t="n">
        <v>47</v>
      </c>
      <c r="E342" s="45" t="n">
        <v>1.2531328320802</v>
      </c>
      <c r="F342" s="45" t="s">
        <v>54</v>
      </c>
      <c r="G342" s="71"/>
      <c r="H342" s="45" t="n">
        <v>58.8972431077694</v>
      </c>
      <c r="I342" s="45" t="s">
        <v>54</v>
      </c>
      <c r="J342" s="45" t="s">
        <v>54</v>
      </c>
      <c r="K342" s="45" t="s">
        <v>54</v>
      </c>
      <c r="L342" s="96" t="s">
        <v>47</v>
      </c>
      <c r="M342" s="74"/>
    </row>
    <row r="343" customFormat="false" ht="11.25" hidden="false" customHeight="false" outlineLevel="0" collapsed="false">
      <c r="B343" s="51" t="s">
        <v>48</v>
      </c>
      <c r="C343" s="49" t="e">
        <f aca="false"/>
        <v>#REF!</v>
      </c>
      <c r="D343" s="67" t="s">
        <v>20</v>
      </c>
      <c r="E343" s="45" t="s">
        <v>20</v>
      </c>
      <c r="F343" s="45" t="s">
        <v>20</v>
      </c>
      <c r="G343" s="71"/>
      <c r="H343" s="44" t="s">
        <v>20</v>
      </c>
      <c r="I343" s="44" t="s">
        <v>20</v>
      </c>
      <c r="J343" s="44" t="s">
        <v>20</v>
      </c>
      <c r="K343" s="75" t="s">
        <v>20</v>
      </c>
      <c r="L343" s="71"/>
      <c r="M343" s="74"/>
    </row>
    <row r="344" customFormat="false" ht="11.25" hidden="false" customHeight="false" outlineLevel="0" collapsed="false">
      <c r="B344" s="51" t="s">
        <v>51</v>
      </c>
      <c r="C344" s="49" t="s">
        <v>197</v>
      </c>
      <c r="D344" s="67" t="n">
        <v>47</v>
      </c>
      <c r="E344" s="45" t="n">
        <v>1.2531328320802</v>
      </c>
      <c r="F344" s="45" t="s">
        <v>29</v>
      </c>
      <c r="G344" s="70"/>
      <c r="H344" s="44" t="n">
        <v>58.8972431077694</v>
      </c>
      <c r="I344" s="44" t="s">
        <v>29</v>
      </c>
      <c r="J344" s="44" t="s">
        <v>29</v>
      </c>
      <c r="K344" s="75" t="s">
        <v>29</v>
      </c>
      <c r="L344" s="71"/>
      <c r="M344" s="74"/>
    </row>
    <row r="345" customFormat="false" ht="11.25" hidden="false" customHeight="false" outlineLevel="0" collapsed="false">
      <c r="B345" s="42" t="s">
        <v>53</v>
      </c>
      <c r="C345" s="46"/>
      <c r="D345" s="46"/>
      <c r="E345" s="46"/>
      <c r="F345" s="46"/>
      <c r="G345" s="46"/>
      <c r="H345" s="45" t="s">
        <v>135</v>
      </c>
      <c r="I345" s="45" t="s">
        <v>29</v>
      </c>
      <c r="J345" s="45" t="n">
        <v>0.0308786610878661</v>
      </c>
      <c r="K345" s="45" t="s">
        <v>29</v>
      </c>
      <c r="L345" s="45" t="n">
        <v>0.0590596534653465</v>
      </c>
      <c r="M345" s="76" t="s">
        <v>29</v>
      </c>
    </row>
    <row r="346" customFormat="false" ht="11.25" hidden="false" customHeight="false" outlineLevel="0" collapsed="false">
      <c r="B346" s="51" t="s">
        <v>55</v>
      </c>
      <c r="C346" s="49" t="s">
        <v>198</v>
      </c>
      <c r="D346" s="280" t="s">
        <v>50</v>
      </c>
      <c r="E346" s="46"/>
      <c r="F346" s="78" t="s">
        <v>50</v>
      </c>
      <c r="G346" s="46"/>
      <c r="H346" s="79"/>
      <c r="I346" s="79"/>
      <c r="J346" s="280" t="s">
        <v>50</v>
      </c>
      <c r="K346" s="280" t="s">
        <v>29</v>
      </c>
      <c r="L346" s="79"/>
      <c r="M346" s="80"/>
    </row>
    <row r="347" customFormat="false" ht="11.25" hidden="false" customHeight="false" outlineLevel="0" collapsed="false">
      <c r="B347" s="81" t="s">
        <v>57</v>
      </c>
      <c r="C347" s="49" t="s">
        <v>198</v>
      </c>
      <c r="D347" s="280" t="s">
        <v>50</v>
      </c>
      <c r="E347" s="78" t="s">
        <v>50</v>
      </c>
      <c r="F347" s="78" t="s">
        <v>50</v>
      </c>
      <c r="G347" s="78" t="s">
        <v>50</v>
      </c>
      <c r="H347" s="280" t="s">
        <v>50</v>
      </c>
      <c r="I347" s="280" t="s">
        <v>29</v>
      </c>
      <c r="J347" s="280" t="s">
        <v>50</v>
      </c>
      <c r="K347" s="280" t="s">
        <v>29</v>
      </c>
      <c r="L347" s="280" t="s">
        <v>50</v>
      </c>
      <c r="M347" s="82" t="s">
        <v>29</v>
      </c>
    </row>
    <row r="348" customFormat="false" ht="11.25" hidden="false" customHeight="false" outlineLevel="0" collapsed="false">
      <c r="B348" s="81" t="s">
        <v>59</v>
      </c>
      <c r="C348" s="49" t="s">
        <v>138</v>
      </c>
      <c r="D348" s="280" t="s">
        <v>50</v>
      </c>
      <c r="E348" s="46"/>
      <c r="F348" s="78" t="s">
        <v>50</v>
      </c>
      <c r="G348" s="46"/>
      <c r="H348" s="79"/>
      <c r="I348" s="79"/>
      <c r="J348" s="280" t="s">
        <v>50</v>
      </c>
      <c r="K348" s="280" t="s">
        <v>29</v>
      </c>
      <c r="L348" s="79"/>
      <c r="M348" s="80"/>
    </row>
    <row r="349" customFormat="false" ht="11.25" hidden="false" customHeight="false" outlineLevel="0" collapsed="false">
      <c r="B349" s="81" t="s">
        <v>61</v>
      </c>
      <c r="C349" s="49" t="s">
        <v>199</v>
      </c>
      <c r="D349" s="280" t="s">
        <v>50</v>
      </c>
      <c r="E349" s="46"/>
      <c r="F349" s="78" t="s">
        <v>50</v>
      </c>
      <c r="G349" s="46"/>
      <c r="H349" s="79"/>
      <c r="I349" s="79"/>
      <c r="J349" s="280" t="s">
        <v>50</v>
      </c>
      <c r="K349" s="280" t="s">
        <v>29</v>
      </c>
      <c r="L349" s="79"/>
      <c r="M349" s="80"/>
    </row>
    <row r="350" customFormat="false" ht="11.25" hidden="false" customHeight="false" outlineLevel="0" collapsed="false">
      <c r="B350" s="81" t="s">
        <v>63</v>
      </c>
      <c r="C350" s="49" t="s">
        <v>138</v>
      </c>
      <c r="D350" s="280" t="s">
        <v>50</v>
      </c>
      <c r="E350" s="46"/>
      <c r="F350" s="78" t="s">
        <v>50</v>
      </c>
      <c r="G350" s="46"/>
      <c r="H350" s="79"/>
      <c r="I350" s="79"/>
      <c r="J350" s="280" t="s">
        <v>50</v>
      </c>
      <c r="K350" s="280" t="s">
        <v>29</v>
      </c>
      <c r="L350" s="79"/>
      <c r="M350" s="80"/>
    </row>
    <row r="351" customFormat="false" ht="12" hidden="false" customHeight="false" outlineLevel="0" collapsed="false">
      <c r="B351" s="83"/>
      <c r="C351" s="84"/>
      <c r="D351" s="56"/>
      <c r="E351" s="85"/>
      <c r="F351" s="85"/>
      <c r="G351" s="85"/>
      <c r="H351" s="86"/>
      <c r="I351" s="56"/>
      <c r="J351" s="86"/>
      <c r="K351" s="56"/>
      <c r="L351" s="56"/>
      <c r="M351" s="58"/>
    </row>
    <row r="352" customFormat="false" ht="11.25" hidden="false" customHeight="false" outlineLevel="0" collapsed="false">
      <c r="B352" s="12" t="s">
        <v>2</v>
      </c>
      <c r="C352" s="13" t="s">
        <v>3</v>
      </c>
      <c r="D352" s="13"/>
      <c r="E352" s="14" t="s">
        <v>4</v>
      </c>
      <c r="F352" s="14"/>
      <c r="G352" s="14"/>
      <c r="H352" s="15" t="s">
        <v>5</v>
      </c>
      <c r="I352" s="15"/>
      <c r="J352" s="15"/>
      <c r="K352" s="15"/>
      <c r="L352" s="15"/>
      <c r="M352" s="15"/>
    </row>
    <row r="353" customFormat="false" ht="13.5" hidden="false" customHeight="false" outlineLevel="0" collapsed="false">
      <c r="B353" s="16" t="s">
        <v>6</v>
      </c>
      <c r="C353" s="17" t="s">
        <v>7</v>
      </c>
      <c r="D353" s="17"/>
      <c r="E353" s="18" t="s">
        <v>8</v>
      </c>
      <c r="F353" s="19" t="s">
        <v>9</v>
      </c>
      <c r="G353" s="20" t="s">
        <v>10</v>
      </c>
      <c r="H353" s="21" t="s">
        <v>8</v>
      </c>
      <c r="I353" s="21"/>
      <c r="J353" s="21" t="s">
        <v>9</v>
      </c>
      <c r="K353" s="21"/>
      <c r="L353" s="22" t="s">
        <v>10</v>
      </c>
      <c r="M353" s="22"/>
    </row>
    <row r="354" customFormat="false" ht="11.25" hidden="false" customHeight="false" outlineLevel="0" collapsed="false">
      <c r="B354" s="16"/>
      <c r="C354" s="17"/>
      <c r="D354" s="17"/>
      <c r="E354" s="23"/>
      <c r="F354" s="24"/>
      <c r="G354" s="25"/>
      <c r="H354" s="26" t="s">
        <v>11</v>
      </c>
      <c r="I354" s="27" t="s">
        <v>12</v>
      </c>
      <c r="J354" s="26" t="s">
        <v>11</v>
      </c>
      <c r="K354" s="27" t="s">
        <v>12</v>
      </c>
      <c r="L354" s="26" t="s">
        <v>11</v>
      </c>
      <c r="M354" s="28" t="s">
        <v>12</v>
      </c>
    </row>
    <row r="355" customFormat="false" ht="12" hidden="false" customHeight="true" outlineLevel="0" collapsed="false">
      <c r="B355" s="29"/>
      <c r="C355" s="30" t="s">
        <v>13</v>
      </c>
      <c r="D355" s="31" t="s">
        <v>14</v>
      </c>
      <c r="E355" s="32" t="s">
        <v>15</v>
      </c>
      <c r="F355" s="32"/>
      <c r="G355" s="32"/>
      <c r="H355" s="33" t="s">
        <v>16</v>
      </c>
      <c r="I355" s="33"/>
      <c r="J355" s="33"/>
      <c r="K355" s="33"/>
      <c r="L355" s="33"/>
      <c r="M355" s="33"/>
    </row>
    <row r="356" customFormat="false" ht="12" hidden="false" customHeight="false" outlineLevel="0" collapsed="false">
      <c r="B356" s="34" t="s">
        <v>65</v>
      </c>
      <c r="C356" s="87"/>
      <c r="D356" s="88"/>
      <c r="E356" s="37"/>
      <c r="F356" s="37"/>
      <c r="G356" s="89"/>
      <c r="H356" s="90" t="n">
        <v>2487.29932933926</v>
      </c>
      <c r="I356" s="90" t="n">
        <v>81.7624867619091</v>
      </c>
      <c r="J356" s="90" t="n">
        <v>0.00521225814</v>
      </c>
      <c r="K356" s="90" t="s">
        <v>54</v>
      </c>
      <c r="L356" s="90" t="s">
        <v>54</v>
      </c>
      <c r="M356" s="91" t="s">
        <v>54</v>
      </c>
    </row>
    <row r="357" customFormat="false" ht="11.25" hidden="false" customHeight="false" outlineLevel="0" collapsed="false">
      <c r="B357" s="42" t="s">
        <v>66</v>
      </c>
      <c r="C357" s="92"/>
      <c r="D357" s="93"/>
      <c r="E357" s="94" t="n">
        <v>0.37152665028217</v>
      </c>
      <c r="F357" s="95" t="n">
        <v>1.0499905602224E-006</v>
      </c>
      <c r="G357" s="96"/>
      <c r="H357" s="45" t="n">
        <v>1844.29544466572</v>
      </c>
      <c r="I357" s="45" t="s">
        <v>29</v>
      </c>
      <c r="J357" s="45" t="n">
        <v>0.00521225814</v>
      </c>
      <c r="K357" s="45" t="s">
        <v>29</v>
      </c>
      <c r="L357" s="71"/>
      <c r="M357" s="48"/>
    </row>
    <row r="358" customFormat="false" ht="11.25" hidden="false" customHeight="false" outlineLevel="0" collapsed="false">
      <c r="B358" s="51" t="s">
        <v>67</v>
      </c>
      <c r="C358" s="97" t="s">
        <v>200</v>
      </c>
      <c r="D358" s="67" t="n">
        <v>1710.1</v>
      </c>
      <c r="E358" s="45" t="n">
        <v>0.078526392206975</v>
      </c>
      <c r="F358" s="95" t="s">
        <v>29</v>
      </c>
      <c r="G358" s="96"/>
      <c r="H358" s="44" t="n">
        <v>134.287983313148</v>
      </c>
      <c r="I358" s="67" t="s">
        <v>29</v>
      </c>
      <c r="J358" s="98" t="s">
        <v>29</v>
      </c>
      <c r="K358" s="99" t="s">
        <v>29</v>
      </c>
      <c r="L358" s="96"/>
      <c r="M358" s="48"/>
    </row>
    <row r="359" customFormat="false" ht="11.25" hidden="false" customHeight="false" outlineLevel="0" collapsed="false">
      <c r="B359" s="51" t="s">
        <v>69</v>
      </c>
      <c r="C359" s="97" t="s">
        <v>201</v>
      </c>
      <c r="D359" s="67" t="n">
        <v>3254</v>
      </c>
      <c r="E359" s="45" t="n">
        <v>0.525509361202388</v>
      </c>
      <c r="F359" s="45" t="n">
        <v>1.60180028887523E-006</v>
      </c>
      <c r="G359" s="96"/>
      <c r="H359" s="44" t="n">
        <v>1710.00746135257</v>
      </c>
      <c r="I359" s="67" t="s">
        <v>29</v>
      </c>
      <c r="J359" s="44" t="n">
        <v>0.00521225814</v>
      </c>
      <c r="K359" s="68" t="s">
        <v>29</v>
      </c>
      <c r="L359" s="96"/>
      <c r="M359" s="48"/>
    </row>
    <row r="360" customFormat="false" ht="11.25" hidden="false" customHeight="false" outlineLevel="0" collapsed="false">
      <c r="B360" s="51" t="s">
        <v>71</v>
      </c>
      <c r="C360" s="97" t="e">
        <f aca="false"/>
        <v>#REF!</v>
      </c>
      <c r="D360" s="67" t="s">
        <v>30</v>
      </c>
      <c r="E360" s="45" t="s">
        <v>30</v>
      </c>
      <c r="F360" s="45" t="s">
        <v>50</v>
      </c>
      <c r="G360" s="96"/>
      <c r="H360" s="44" t="s">
        <v>30</v>
      </c>
      <c r="I360" s="67" t="s">
        <v>29</v>
      </c>
      <c r="J360" s="44" t="s">
        <v>50</v>
      </c>
      <c r="K360" s="68" t="s">
        <v>29</v>
      </c>
      <c r="L360" s="96"/>
      <c r="M360" s="48"/>
    </row>
    <row r="361" customFormat="false" ht="11.25" hidden="false" customHeight="false" outlineLevel="0" collapsed="false">
      <c r="B361" s="51" t="s">
        <v>73</v>
      </c>
      <c r="C361" s="97" t="e">
        <f aca="false"/>
        <v>#REF!</v>
      </c>
      <c r="D361" s="67" t="s">
        <v>30</v>
      </c>
      <c r="E361" s="45" t="s">
        <v>30</v>
      </c>
      <c r="F361" s="45" t="s">
        <v>50</v>
      </c>
      <c r="G361" s="100"/>
      <c r="H361" s="44" t="s">
        <v>30</v>
      </c>
      <c r="I361" s="67" t="s">
        <v>29</v>
      </c>
      <c r="J361" s="44" t="s">
        <v>50</v>
      </c>
      <c r="K361" s="68" t="s">
        <v>29</v>
      </c>
      <c r="L361" s="96"/>
      <c r="M361" s="48"/>
    </row>
    <row r="362" customFormat="false" ht="11.25" hidden="false" customHeight="false" outlineLevel="0" collapsed="false">
      <c r="B362" s="101" t="s">
        <v>75</v>
      </c>
      <c r="C362" s="102"/>
      <c r="D362" s="71"/>
      <c r="E362" s="71"/>
      <c r="F362" s="71"/>
      <c r="G362" s="71"/>
      <c r="H362" s="45" t="s">
        <v>29</v>
      </c>
      <c r="I362" s="45" t="s">
        <v>29</v>
      </c>
      <c r="J362" s="45" t="s">
        <v>29</v>
      </c>
      <c r="K362" s="45" t="s">
        <v>29</v>
      </c>
      <c r="L362" s="70"/>
      <c r="M362" s="103"/>
    </row>
    <row r="363" customFormat="false" ht="11.25" hidden="false" customHeight="false" outlineLevel="0" collapsed="false">
      <c r="B363" s="104"/>
      <c r="C363" s="97"/>
      <c r="D363" s="67"/>
      <c r="E363" s="45"/>
      <c r="F363" s="45"/>
      <c r="G363" s="105"/>
      <c r="H363" s="44"/>
      <c r="I363" s="67"/>
      <c r="J363" s="44"/>
      <c r="K363" s="67"/>
      <c r="L363" s="100"/>
      <c r="M363" s="103"/>
    </row>
    <row r="364" customFormat="false" ht="11.25" hidden="false" customHeight="false" outlineLevel="0" collapsed="false">
      <c r="B364" s="42" t="s">
        <v>76</v>
      </c>
      <c r="C364" s="97" t="s">
        <v>202</v>
      </c>
      <c r="D364" s="67" t="n">
        <v>107.841</v>
      </c>
      <c r="E364" s="45" t="n">
        <v>2.83936536196808</v>
      </c>
      <c r="F364" s="45" t="s">
        <v>50</v>
      </c>
      <c r="G364" s="96" t="e">
        <f aca="false"/>
        <v>#REF!</v>
      </c>
      <c r="H364" s="44" t="n">
        <v>272.1</v>
      </c>
      <c r="I364" s="67" t="n">
        <v>34.1</v>
      </c>
      <c r="J364" s="67" t="s">
        <v>50</v>
      </c>
      <c r="K364" s="68" t="s">
        <v>29</v>
      </c>
      <c r="L364" s="96"/>
      <c r="M364" s="48"/>
    </row>
    <row r="365" customFormat="false" ht="11.25" hidden="false" customHeight="false" outlineLevel="0" collapsed="false">
      <c r="B365" s="42" t="s">
        <v>78</v>
      </c>
      <c r="C365" s="97" t="s">
        <v>190</v>
      </c>
      <c r="D365" s="67" t="n">
        <v>98.71</v>
      </c>
      <c r="E365" s="45" t="n">
        <v>1.86858844947799</v>
      </c>
      <c r="F365" s="45" t="s">
        <v>50</v>
      </c>
      <c r="G365" s="96" t="e">
        <f aca="false"/>
        <v>#REF!</v>
      </c>
      <c r="H365" s="44" t="n">
        <v>136.969212419397</v>
      </c>
      <c r="I365" s="67" t="n">
        <v>47.4791534285758</v>
      </c>
      <c r="J365" s="67" t="s">
        <v>50</v>
      </c>
      <c r="K365" s="68" t="s">
        <v>29</v>
      </c>
      <c r="L365" s="96"/>
      <c r="M365" s="48"/>
    </row>
    <row r="366" customFormat="false" ht="24" hidden="false" customHeight="false" outlineLevel="0" collapsed="false">
      <c r="B366" s="106" t="s">
        <v>80</v>
      </c>
      <c r="C366" s="102"/>
      <c r="D366" s="100"/>
      <c r="E366" s="100"/>
      <c r="F366" s="46"/>
      <c r="G366" s="96"/>
      <c r="H366" s="100"/>
      <c r="I366" s="100"/>
      <c r="J366" s="46"/>
      <c r="K366" s="96"/>
      <c r="L366" s="96"/>
      <c r="M366" s="48"/>
    </row>
    <row r="367" customFormat="false" ht="11.25" hidden="false" customHeight="false" outlineLevel="0" collapsed="false">
      <c r="B367" s="42" t="s">
        <v>81</v>
      </c>
      <c r="C367" s="107"/>
      <c r="D367" s="100"/>
      <c r="E367" s="100"/>
      <c r="F367" s="100"/>
      <c r="G367" s="100"/>
      <c r="H367" s="45" t="n">
        <v>233.934672254141</v>
      </c>
      <c r="I367" s="45" t="n">
        <v>0.183333333333333</v>
      </c>
      <c r="J367" s="45" t="s">
        <v>130</v>
      </c>
      <c r="K367" s="45" t="s">
        <v>54</v>
      </c>
      <c r="L367" s="45" t="s">
        <v>54</v>
      </c>
      <c r="M367" s="76" t="s">
        <v>54</v>
      </c>
    </row>
    <row r="368" customFormat="false" ht="12" hidden="false" customHeight="false" outlineLevel="0" collapsed="false">
      <c r="B368" s="290"/>
      <c r="C368" s="97"/>
      <c r="D368" s="108"/>
      <c r="E368" s="85"/>
      <c r="F368" s="85"/>
      <c r="G368" s="85"/>
      <c r="H368" s="86"/>
      <c r="I368" s="86"/>
      <c r="J368" s="86"/>
      <c r="K368" s="86"/>
      <c r="L368" s="86"/>
      <c r="M368" s="272"/>
    </row>
    <row r="369" customFormat="false" ht="11.25" hidden="false" customHeight="false" outlineLevel="0" collapsed="false">
      <c r="B369" s="59" t="s">
        <v>82</v>
      </c>
      <c r="C369" s="109"/>
      <c r="D369" s="109"/>
      <c r="E369" s="109"/>
      <c r="F369" s="109"/>
      <c r="G369" s="109"/>
      <c r="H369" s="65" t="n">
        <v>0</v>
      </c>
      <c r="I369" s="65" t="n">
        <v>0</v>
      </c>
      <c r="J369" s="109"/>
      <c r="K369" s="109"/>
      <c r="L369" s="109"/>
      <c r="M369" s="109"/>
    </row>
    <row r="370" customFormat="false" ht="11.25" hidden="false" customHeight="false" outlineLevel="0" collapsed="false">
      <c r="B370" s="42" t="s">
        <v>83</v>
      </c>
      <c r="C370" s="110"/>
      <c r="D370" s="110"/>
      <c r="E370" s="110"/>
      <c r="F370" s="110"/>
      <c r="G370" s="110"/>
      <c r="H370" s="110"/>
      <c r="I370" s="110"/>
      <c r="J370" s="110"/>
      <c r="K370" s="110"/>
      <c r="L370" s="110"/>
      <c r="M370" s="110"/>
    </row>
    <row r="371" customFormat="false" ht="12" hidden="false" customHeight="false" outlineLevel="0" collapsed="false">
      <c r="B371" s="111" t="s">
        <v>84</v>
      </c>
      <c r="C371" s="97" t="e">
        <f aca="false"/>
        <v>#REF!</v>
      </c>
      <c r="D371" s="112" t="s">
        <v>50</v>
      </c>
      <c r="E371" s="113" t="s">
        <v>50</v>
      </c>
      <c r="F371" s="110"/>
      <c r="G371" s="110"/>
      <c r="H371" s="112" t="s">
        <v>50</v>
      </c>
      <c r="I371" s="112" t="s">
        <v>50</v>
      </c>
      <c r="J371" s="114"/>
      <c r="K371" s="114"/>
      <c r="L371" s="114"/>
      <c r="M371" s="114"/>
    </row>
    <row r="372" customFormat="false" ht="11.25" hidden="false" customHeight="false" outlineLevel="0" collapsed="false">
      <c r="B372" s="115" t="s">
        <v>86</v>
      </c>
      <c r="C372" s="109"/>
      <c r="D372" s="109"/>
      <c r="E372" s="109"/>
      <c r="F372" s="109"/>
      <c r="G372" s="109"/>
      <c r="H372" s="116" t="s">
        <v>29</v>
      </c>
      <c r="I372" s="116" t="s">
        <v>29</v>
      </c>
      <c r="J372" s="116" t="n">
        <v>0.261186</v>
      </c>
      <c r="K372" s="116" t="n">
        <v>0</v>
      </c>
      <c r="L372" s="116" t="n">
        <v>0.229696</v>
      </c>
      <c r="M372" s="117" t="n">
        <v>0</v>
      </c>
    </row>
    <row r="373" customFormat="false" ht="11.25" hidden="false" customHeight="false" outlineLevel="0" collapsed="false">
      <c r="B373" s="54"/>
      <c r="C373" s="97"/>
      <c r="D373" s="108"/>
      <c r="E373" s="85"/>
      <c r="F373" s="85"/>
      <c r="G373" s="85"/>
      <c r="H373" s="86"/>
      <c r="I373" s="56"/>
      <c r="J373" s="86"/>
      <c r="K373" s="56"/>
      <c r="L373" s="86"/>
      <c r="M373" s="58"/>
    </row>
    <row r="375" customFormat="false" ht="12.75" hidden="false" customHeight="false" outlineLevel="0" collapsed="false">
      <c r="A375" s="7" t="n">
        <v>1997</v>
      </c>
      <c r="B375" s="8"/>
      <c r="C375" s="8"/>
      <c r="D375" s="9"/>
      <c r="E375" s="9"/>
      <c r="F375" s="9"/>
      <c r="G375" s="9"/>
      <c r="H375" s="9"/>
      <c r="I375" s="9"/>
      <c r="J375" s="9"/>
      <c r="K375" s="10"/>
      <c r="L375" s="10"/>
      <c r="M375" s="10"/>
    </row>
    <row r="376" customFormat="false" ht="11.25" hidden="false" customHeight="false" outlineLevel="0" collapsed="false">
      <c r="A376" s="11"/>
      <c r="B376" s="12" t="s">
        <v>2</v>
      </c>
      <c r="C376" s="13" t="s">
        <v>3</v>
      </c>
      <c r="D376" s="13"/>
      <c r="E376" s="14" t="s">
        <v>4</v>
      </c>
      <c r="F376" s="14"/>
      <c r="G376" s="14"/>
      <c r="H376" s="15" t="s">
        <v>5</v>
      </c>
      <c r="I376" s="15"/>
      <c r="J376" s="15"/>
      <c r="K376" s="15"/>
      <c r="L376" s="15"/>
      <c r="M376" s="15"/>
    </row>
    <row r="377" customFormat="false" ht="13.5" hidden="false" customHeight="false" outlineLevel="0" collapsed="false">
      <c r="B377" s="16" t="s">
        <v>6</v>
      </c>
      <c r="C377" s="17" t="s">
        <v>7</v>
      </c>
      <c r="D377" s="17"/>
      <c r="E377" s="18" t="s">
        <v>8</v>
      </c>
      <c r="F377" s="19" t="s">
        <v>9</v>
      </c>
      <c r="G377" s="20" t="s">
        <v>10</v>
      </c>
      <c r="H377" s="21" t="s">
        <v>8</v>
      </c>
      <c r="I377" s="21"/>
      <c r="J377" s="21" t="s">
        <v>9</v>
      </c>
      <c r="K377" s="21"/>
      <c r="L377" s="22" t="s">
        <v>10</v>
      </c>
      <c r="M377" s="22"/>
    </row>
    <row r="378" customFormat="false" ht="11.25" hidden="false" customHeight="false" outlineLevel="0" collapsed="false">
      <c r="B378" s="16"/>
      <c r="C378" s="17"/>
      <c r="D378" s="17"/>
      <c r="E378" s="23"/>
      <c r="F378" s="24"/>
      <c r="G378" s="25"/>
      <c r="H378" s="26" t="s">
        <v>11</v>
      </c>
      <c r="I378" s="27" t="s">
        <v>12</v>
      </c>
      <c r="J378" s="26" t="s">
        <v>11</v>
      </c>
      <c r="K378" s="27" t="s">
        <v>12</v>
      </c>
      <c r="L378" s="26" t="s">
        <v>11</v>
      </c>
      <c r="M378" s="28" t="s">
        <v>12</v>
      </c>
    </row>
    <row r="379" customFormat="false" ht="12" hidden="false" customHeight="true" outlineLevel="0" collapsed="false">
      <c r="B379" s="29"/>
      <c r="C379" s="30" t="s">
        <v>13</v>
      </c>
      <c r="D379" s="31" t="s">
        <v>14</v>
      </c>
      <c r="E379" s="32" t="s">
        <v>15</v>
      </c>
      <c r="F379" s="32"/>
      <c r="G379" s="32"/>
      <c r="H379" s="33" t="s">
        <v>16</v>
      </c>
      <c r="I379" s="33"/>
      <c r="J379" s="33"/>
      <c r="K379" s="33"/>
      <c r="L379" s="33"/>
      <c r="M379" s="33"/>
    </row>
    <row r="380" customFormat="false" ht="12" hidden="false" customHeight="false" outlineLevel="0" collapsed="false">
      <c r="B380" s="34" t="s">
        <v>17</v>
      </c>
      <c r="C380" s="35"/>
      <c r="D380" s="36"/>
      <c r="E380" s="37"/>
      <c r="F380" s="37"/>
      <c r="G380" s="38"/>
      <c r="H380" s="39" t="n">
        <v>1746.3181209786</v>
      </c>
      <c r="I380" s="39" t="n">
        <v>293.444070847999</v>
      </c>
      <c r="J380" s="39" t="s">
        <v>29</v>
      </c>
      <c r="K380" s="39" t="s">
        <v>29</v>
      </c>
      <c r="L380" s="40" t="s">
        <v>29</v>
      </c>
      <c r="M380" s="41" t="s">
        <v>29</v>
      </c>
    </row>
    <row r="381" customFormat="false" ht="11.25" hidden="false" customHeight="false" outlineLevel="0" collapsed="false">
      <c r="B381" s="42" t="s">
        <v>21</v>
      </c>
      <c r="C381" s="43" t="s">
        <v>192</v>
      </c>
      <c r="D381" s="44" t="n">
        <v>2047</v>
      </c>
      <c r="E381" s="45" t="n">
        <v>0.540012542990054</v>
      </c>
      <c r="F381" s="46"/>
      <c r="G381" s="46"/>
      <c r="H381" s="47" t="n">
        <v>1105.40567550064</v>
      </c>
      <c r="I381" s="44" t="s">
        <v>20</v>
      </c>
      <c r="J381" s="46"/>
      <c r="K381" s="46"/>
      <c r="L381" s="46"/>
      <c r="M381" s="48"/>
    </row>
    <row r="382" customFormat="false" ht="11.25" hidden="false" customHeight="false" outlineLevel="0" collapsed="false">
      <c r="B382" s="42" t="s">
        <v>23</v>
      </c>
      <c r="C382" s="49" t="s">
        <v>193</v>
      </c>
      <c r="D382" s="44" t="n">
        <v>935.159682013654</v>
      </c>
      <c r="E382" s="45" t="n">
        <v>0.831098796956132</v>
      </c>
      <c r="F382" s="46"/>
      <c r="G382" s="46"/>
      <c r="H382" s="47" t="n">
        <v>483.766015835428</v>
      </c>
      <c r="I382" s="44" t="n">
        <v>293.444070847999</v>
      </c>
      <c r="J382" s="46"/>
      <c r="K382" s="46"/>
      <c r="L382" s="46"/>
      <c r="M382" s="48"/>
    </row>
    <row r="383" customFormat="false" ht="11.25" hidden="false" customHeight="false" outlineLevel="0" collapsed="false">
      <c r="B383" s="42" t="s">
        <v>25</v>
      </c>
      <c r="C383" s="49" t="s">
        <v>194</v>
      </c>
      <c r="D383" s="44" t="n">
        <v>266.643534980424</v>
      </c>
      <c r="E383" s="45" t="n">
        <v>0.470013987015972</v>
      </c>
      <c r="F383" s="46"/>
      <c r="G383" s="46"/>
      <c r="H383" s="47" t="n">
        <v>125.326190988182</v>
      </c>
      <c r="I383" s="44" t="s">
        <v>29</v>
      </c>
      <c r="J383" s="46"/>
      <c r="K383" s="46"/>
      <c r="L383" s="46"/>
      <c r="M383" s="48"/>
    </row>
    <row r="384" customFormat="false" ht="11.25" hidden="false" customHeight="false" outlineLevel="0" collapsed="false">
      <c r="B384" s="42" t="s">
        <v>27</v>
      </c>
      <c r="C384" s="46"/>
      <c r="D384" s="46"/>
      <c r="E384" s="46"/>
      <c r="F384" s="46"/>
      <c r="G384" s="46"/>
      <c r="H384" s="50" t="n">
        <v>26.8584572779047</v>
      </c>
      <c r="I384" s="50" t="s">
        <v>20</v>
      </c>
      <c r="J384" s="46"/>
      <c r="K384" s="46"/>
      <c r="L384" s="46"/>
      <c r="M384" s="48"/>
    </row>
    <row r="385" customFormat="false" ht="11.25" hidden="false" customHeight="false" outlineLevel="0" collapsed="false">
      <c r="B385" s="51" t="s">
        <v>28</v>
      </c>
      <c r="C385" s="49" t="e">
        <f aca="false"/>
        <v>#REF!</v>
      </c>
      <c r="D385" s="44" t="s">
        <v>20</v>
      </c>
      <c r="E385" s="45" t="s">
        <v>20</v>
      </c>
      <c r="F385" s="46"/>
      <c r="G385" s="46"/>
      <c r="H385" s="47" t="s">
        <v>20</v>
      </c>
      <c r="I385" s="44" t="s">
        <v>20</v>
      </c>
      <c r="J385" s="46"/>
      <c r="K385" s="46"/>
      <c r="L385" s="46"/>
      <c r="M385" s="48"/>
    </row>
    <row r="386" customFormat="false" ht="11.25" hidden="false" customHeight="false" outlineLevel="0" collapsed="false">
      <c r="B386" s="51" t="s">
        <v>31</v>
      </c>
      <c r="C386" s="49" t="s">
        <v>195</v>
      </c>
      <c r="D386" s="44" t="n">
        <v>64.6829777311751</v>
      </c>
      <c r="E386" s="45" t="n">
        <v>0.415232232961344</v>
      </c>
      <c r="F386" s="46"/>
      <c r="G386" s="46"/>
      <c r="H386" s="47" t="n">
        <v>26.8584572779047</v>
      </c>
      <c r="I386" s="44" t="s">
        <v>20</v>
      </c>
      <c r="J386" s="46"/>
      <c r="K386" s="46"/>
      <c r="L386" s="46"/>
      <c r="M386" s="48"/>
    </row>
    <row r="387" customFormat="false" ht="11.25" hidden="false" customHeight="false" outlineLevel="0" collapsed="false">
      <c r="B387" s="42" t="s">
        <v>33</v>
      </c>
      <c r="C387" s="49" t="e">
        <f aca="false"/>
        <v>#REF!</v>
      </c>
      <c r="D387" s="44" t="s">
        <v>50</v>
      </c>
      <c r="E387" s="45" t="s">
        <v>29</v>
      </c>
      <c r="F387" s="46"/>
      <c r="G387" s="46"/>
      <c r="H387" s="47" t="s">
        <v>29</v>
      </c>
      <c r="I387" s="44" t="s">
        <v>29</v>
      </c>
      <c r="J387" s="46"/>
      <c r="K387" s="46"/>
      <c r="L387" s="46"/>
      <c r="M387" s="48"/>
    </row>
    <row r="388" customFormat="false" ht="11.25" hidden="false" customHeight="false" outlineLevel="0" collapsed="false">
      <c r="B388" s="42" t="s">
        <v>35</v>
      </c>
      <c r="C388" s="49" t="e">
        <f aca="false"/>
        <v>#REF!</v>
      </c>
      <c r="D388" s="44" t="s">
        <v>50</v>
      </c>
      <c r="E388" s="45" t="s">
        <v>29</v>
      </c>
      <c r="F388" s="46"/>
      <c r="G388" s="46"/>
      <c r="H388" s="47" t="s">
        <v>29</v>
      </c>
      <c r="I388" s="44" t="s">
        <v>29</v>
      </c>
      <c r="J388" s="46"/>
      <c r="K388" s="46"/>
      <c r="L388" s="46"/>
      <c r="M388" s="48"/>
    </row>
    <row r="389" customFormat="false" ht="11.25" hidden="false" customHeight="false" outlineLevel="0" collapsed="false">
      <c r="B389" s="42" t="s">
        <v>37</v>
      </c>
      <c r="C389" s="46"/>
      <c r="D389" s="46"/>
      <c r="E389" s="46"/>
      <c r="F389" s="52"/>
      <c r="G389" s="52"/>
      <c r="H389" s="50" t="n">
        <v>4.96178137644742</v>
      </c>
      <c r="I389" s="50" t="s">
        <v>29</v>
      </c>
      <c r="J389" s="50" t="s">
        <v>29</v>
      </c>
      <c r="K389" s="50" t="s">
        <v>29</v>
      </c>
      <c r="L389" s="50" t="s">
        <v>29</v>
      </c>
      <c r="M389" s="53" t="s">
        <v>29</v>
      </c>
    </row>
    <row r="390" customFormat="false" ht="12" hidden="false" customHeight="false" outlineLevel="0" collapsed="false">
      <c r="B390" s="54"/>
      <c r="C390" s="55"/>
      <c r="D390" s="56"/>
      <c r="E390" s="45"/>
      <c r="F390" s="45"/>
      <c r="G390" s="45"/>
      <c r="H390" s="57"/>
      <c r="I390" s="56"/>
      <c r="J390" s="56"/>
      <c r="K390" s="56"/>
      <c r="L390" s="56"/>
      <c r="M390" s="58"/>
    </row>
    <row r="391" customFormat="false" ht="11.25" hidden="false" customHeight="false" outlineLevel="0" collapsed="false">
      <c r="B391" s="59" t="s">
        <v>38</v>
      </c>
      <c r="C391" s="60"/>
      <c r="D391" s="61"/>
      <c r="E391" s="62"/>
      <c r="F391" s="63"/>
      <c r="G391" s="64"/>
      <c r="H391" s="65" t="n">
        <v>58.3959899749373</v>
      </c>
      <c r="I391" s="65" t="s">
        <v>54</v>
      </c>
      <c r="J391" s="65" t="n">
        <v>0.0302761506276151</v>
      </c>
      <c r="K391" s="65" t="s">
        <v>54</v>
      </c>
      <c r="L391" s="65" t="n">
        <v>2.2258047029703</v>
      </c>
      <c r="M391" s="66" t="s">
        <v>54</v>
      </c>
    </row>
    <row r="392" customFormat="false" ht="11.25" hidden="false" customHeight="false" outlineLevel="0" collapsed="false">
      <c r="B392" s="42" t="s">
        <v>39</v>
      </c>
      <c r="C392" s="49" t="e">
        <f aca="false"/>
        <v>#REF!</v>
      </c>
      <c r="D392" s="67" t="s">
        <v>20</v>
      </c>
      <c r="E392" s="45" t="s">
        <v>20</v>
      </c>
      <c r="F392" s="45" t="s">
        <v>20</v>
      </c>
      <c r="G392" s="45" t="s">
        <v>20</v>
      </c>
      <c r="H392" s="67" t="s">
        <v>20</v>
      </c>
      <c r="I392" s="67" t="s">
        <v>20</v>
      </c>
      <c r="J392" s="67" t="s">
        <v>20</v>
      </c>
      <c r="K392" s="68" t="s">
        <v>20</v>
      </c>
      <c r="L392" s="68" t="s">
        <v>20</v>
      </c>
      <c r="M392" s="69" t="s">
        <v>20</v>
      </c>
    </row>
    <row r="393" customFormat="false" ht="11.25" hidden="false" customHeight="false" outlineLevel="0" collapsed="false">
      <c r="B393" s="42" t="s">
        <v>41</v>
      </c>
      <c r="C393" s="49" t="s">
        <v>196</v>
      </c>
      <c r="D393" s="67" t="n">
        <v>389.9</v>
      </c>
      <c r="E393" s="70"/>
      <c r="F393" s="70"/>
      <c r="G393" s="45" t="n">
        <v>0.00555527058220056</v>
      </c>
      <c r="H393" s="70"/>
      <c r="I393" s="70"/>
      <c r="J393" s="70"/>
      <c r="K393" s="71"/>
      <c r="L393" s="68" t="n">
        <v>2.166</v>
      </c>
      <c r="M393" s="69" t="s">
        <v>29</v>
      </c>
    </row>
    <row r="394" customFormat="false" ht="11.25" hidden="false" customHeight="false" outlineLevel="0" collapsed="false">
      <c r="B394" s="42" t="s">
        <v>43</v>
      </c>
      <c r="C394" s="49" t="e">
        <f aca="false"/>
        <v>#REF!</v>
      </c>
      <c r="D394" s="67" t="s">
        <v>20</v>
      </c>
      <c r="E394" s="313" t="s">
        <v>20</v>
      </c>
      <c r="F394" s="70"/>
      <c r="G394" s="45" t="s">
        <v>20</v>
      </c>
      <c r="H394" s="98" t="s">
        <v>20</v>
      </c>
      <c r="I394" s="98" t="s">
        <v>20</v>
      </c>
      <c r="J394" s="70"/>
      <c r="K394" s="71"/>
      <c r="L394" s="68" t="s">
        <v>20</v>
      </c>
      <c r="M394" s="69" t="s">
        <v>20</v>
      </c>
    </row>
    <row r="395" customFormat="false" ht="11.25" hidden="false" customHeight="false" outlineLevel="0" collapsed="false">
      <c r="B395" s="42" t="s">
        <v>45</v>
      </c>
      <c r="C395" s="49" t="s">
        <v>197</v>
      </c>
      <c r="D395" s="67" t="n">
        <v>46.6</v>
      </c>
      <c r="E395" s="45" t="n">
        <v>1.2531328320802</v>
      </c>
      <c r="F395" s="45" t="s">
        <v>54</v>
      </c>
      <c r="G395" s="71"/>
      <c r="H395" s="45" t="n">
        <v>58.3959899749373</v>
      </c>
      <c r="I395" s="45" t="s">
        <v>54</v>
      </c>
      <c r="J395" s="45" t="s">
        <v>54</v>
      </c>
      <c r="K395" s="45" t="s">
        <v>54</v>
      </c>
      <c r="L395" s="96" t="s">
        <v>47</v>
      </c>
      <c r="M395" s="74"/>
    </row>
    <row r="396" customFormat="false" ht="11.25" hidden="false" customHeight="false" outlineLevel="0" collapsed="false">
      <c r="B396" s="51" t="s">
        <v>48</v>
      </c>
      <c r="C396" s="49" t="e">
        <f aca="false"/>
        <v>#REF!</v>
      </c>
      <c r="D396" s="67" t="s">
        <v>20</v>
      </c>
      <c r="E396" s="45" t="s">
        <v>20</v>
      </c>
      <c r="F396" s="45" t="s">
        <v>20</v>
      </c>
      <c r="G396" s="71"/>
      <c r="H396" s="44" t="s">
        <v>20</v>
      </c>
      <c r="I396" s="44" t="s">
        <v>20</v>
      </c>
      <c r="J396" s="44" t="s">
        <v>20</v>
      </c>
      <c r="K396" s="75" t="s">
        <v>20</v>
      </c>
      <c r="L396" s="71"/>
      <c r="M396" s="74"/>
    </row>
    <row r="397" customFormat="false" ht="11.25" hidden="false" customHeight="false" outlineLevel="0" collapsed="false">
      <c r="B397" s="51" t="s">
        <v>51</v>
      </c>
      <c r="C397" s="49" t="s">
        <v>197</v>
      </c>
      <c r="D397" s="67" t="n">
        <v>46.6</v>
      </c>
      <c r="E397" s="45" t="n">
        <v>1.2531328320802</v>
      </c>
      <c r="F397" s="45" t="s">
        <v>29</v>
      </c>
      <c r="G397" s="70"/>
      <c r="H397" s="44" t="n">
        <v>58.3959899749373</v>
      </c>
      <c r="I397" s="44" t="s">
        <v>29</v>
      </c>
      <c r="J397" s="44" t="s">
        <v>29</v>
      </c>
      <c r="K397" s="75" t="s">
        <v>29</v>
      </c>
      <c r="L397" s="71"/>
      <c r="M397" s="74"/>
    </row>
    <row r="398" customFormat="false" ht="11.25" hidden="false" customHeight="false" outlineLevel="0" collapsed="false">
      <c r="B398" s="42" t="s">
        <v>53</v>
      </c>
      <c r="C398" s="46"/>
      <c r="D398" s="46"/>
      <c r="E398" s="46"/>
      <c r="F398" s="46"/>
      <c r="G398" s="46"/>
      <c r="H398" s="45" t="s">
        <v>135</v>
      </c>
      <c r="I398" s="45" t="s">
        <v>29</v>
      </c>
      <c r="J398" s="45" t="n">
        <v>0.0302761506276151</v>
      </c>
      <c r="K398" s="45" t="s">
        <v>29</v>
      </c>
      <c r="L398" s="45" t="n">
        <v>0.059804702970297</v>
      </c>
      <c r="M398" s="76" t="s">
        <v>29</v>
      </c>
    </row>
    <row r="399" customFormat="false" ht="11.25" hidden="false" customHeight="false" outlineLevel="0" collapsed="false">
      <c r="B399" s="51" t="s">
        <v>55</v>
      </c>
      <c r="C399" s="49" t="s">
        <v>198</v>
      </c>
      <c r="D399" s="280" t="s">
        <v>50</v>
      </c>
      <c r="E399" s="46"/>
      <c r="F399" s="78" t="s">
        <v>50</v>
      </c>
      <c r="G399" s="46"/>
      <c r="H399" s="79"/>
      <c r="I399" s="79"/>
      <c r="J399" s="280" t="s">
        <v>50</v>
      </c>
      <c r="K399" s="280" t="s">
        <v>29</v>
      </c>
      <c r="L399" s="79"/>
      <c r="M399" s="80"/>
    </row>
    <row r="400" customFormat="false" ht="11.25" hidden="false" customHeight="false" outlineLevel="0" collapsed="false">
      <c r="B400" s="81" t="s">
        <v>57</v>
      </c>
      <c r="C400" s="49" t="s">
        <v>198</v>
      </c>
      <c r="D400" s="280" t="s">
        <v>50</v>
      </c>
      <c r="E400" s="78" t="s">
        <v>50</v>
      </c>
      <c r="F400" s="78" t="s">
        <v>50</v>
      </c>
      <c r="G400" s="78" t="s">
        <v>50</v>
      </c>
      <c r="H400" s="280" t="s">
        <v>50</v>
      </c>
      <c r="I400" s="280" t="s">
        <v>29</v>
      </c>
      <c r="J400" s="280" t="s">
        <v>50</v>
      </c>
      <c r="K400" s="280" t="s">
        <v>29</v>
      </c>
      <c r="L400" s="280" t="s">
        <v>50</v>
      </c>
      <c r="M400" s="82" t="s">
        <v>29</v>
      </c>
    </row>
    <row r="401" customFormat="false" ht="11.25" hidden="false" customHeight="false" outlineLevel="0" collapsed="false">
      <c r="B401" s="81" t="s">
        <v>59</v>
      </c>
      <c r="C401" s="49" t="s">
        <v>138</v>
      </c>
      <c r="D401" s="280" t="s">
        <v>50</v>
      </c>
      <c r="E401" s="46"/>
      <c r="F401" s="78" t="s">
        <v>50</v>
      </c>
      <c r="G401" s="46"/>
      <c r="H401" s="79"/>
      <c r="I401" s="79"/>
      <c r="J401" s="280" t="s">
        <v>50</v>
      </c>
      <c r="K401" s="280" t="s">
        <v>29</v>
      </c>
      <c r="L401" s="79"/>
      <c r="M401" s="80"/>
    </row>
    <row r="402" customFormat="false" ht="11.25" hidden="false" customHeight="false" outlineLevel="0" collapsed="false">
      <c r="B402" s="81" t="s">
        <v>61</v>
      </c>
      <c r="C402" s="49" t="s">
        <v>199</v>
      </c>
      <c r="D402" s="280" t="s">
        <v>50</v>
      </c>
      <c r="E402" s="46"/>
      <c r="F402" s="78" t="s">
        <v>50</v>
      </c>
      <c r="G402" s="46"/>
      <c r="H402" s="79"/>
      <c r="I402" s="79"/>
      <c r="J402" s="280" t="s">
        <v>50</v>
      </c>
      <c r="K402" s="280" t="s">
        <v>29</v>
      </c>
      <c r="L402" s="79"/>
      <c r="M402" s="80"/>
    </row>
    <row r="403" customFormat="false" ht="11.25" hidden="false" customHeight="false" outlineLevel="0" collapsed="false">
      <c r="B403" s="81" t="s">
        <v>63</v>
      </c>
      <c r="C403" s="49" t="s">
        <v>138</v>
      </c>
      <c r="D403" s="280" t="s">
        <v>50</v>
      </c>
      <c r="E403" s="46"/>
      <c r="F403" s="78" t="s">
        <v>50</v>
      </c>
      <c r="G403" s="46"/>
      <c r="H403" s="79"/>
      <c r="I403" s="79"/>
      <c r="J403" s="280" t="s">
        <v>50</v>
      </c>
      <c r="K403" s="280" t="s">
        <v>29</v>
      </c>
      <c r="L403" s="79"/>
      <c r="M403" s="80"/>
    </row>
    <row r="404" customFormat="false" ht="12" hidden="false" customHeight="false" outlineLevel="0" collapsed="false">
      <c r="B404" s="83"/>
      <c r="C404" s="84"/>
      <c r="D404" s="56"/>
      <c r="E404" s="85"/>
      <c r="F404" s="85"/>
      <c r="G404" s="85"/>
      <c r="H404" s="86"/>
      <c r="I404" s="56"/>
      <c r="J404" s="86"/>
      <c r="K404" s="56"/>
      <c r="L404" s="56"/>
      <c r="M404" s="58"/>
    </row>
    <row r="405" customFormat="false" ht="11.25" hidden="false" customHeight="false" outlineLevel="0" collapsed="false">
      <c r="B405" s="12" t="s">
        <v>2</v>
      </c>
      <c r="C405" s="13" t="s">
        <v>3</v>
      </c>
      <c r="D405" s="13"/>
      <c r="E405" s="14" t="s">
        <v>4</v>
      </c>
      <c r="F405" s="14"/>
      <c r="G405" s="14"/>
      <c r="H405" s="15" t="s">
        <v>5</v>
      </c>
      <c r="I405" s="15"/>
      <c r="J405" s="15"/>
      <c r="K405" s="15"/>
      <c r="L405" s="15"/>
      <c r="M405" s="15"/>
    </row>
    <row r="406" customFormat="false" ht="13.5" hidden="false" customHeight="false" outlineLevel="0" collapsed="false">
      <c r="B406" s="16" t="s">
        <v>6</v>
      </c>
      <c r="C406" s="17" t="s">
        <v>7</v>
      </c>
      <c r="D406" s="17"/>
      <c r="E406" s="18" t="s">
        <v>8</v>
      </c>
      <c r="F406" s="19" t="s">
        <v>9</v>
      </c>
      <c r="G406" s="20" t="s">
        <v>10</v>
      </c>
      <c r="H406" s="21" t="s">
        <v>8</v>
      </c>
      <c r="I406" s="21"/>
      <c r="J406" s="21" t="s">
        <v>9</v>
      </c>
      <c r="K406" s="21"/>
      <c r="L406" s="22" t="s">
        <v>10</v>
      </c>
      <c r="M406" s="22"/>
    </row>
    <row r="407" customFormat="false" ht="11.25" hidden="false" customHeight="false" outlineLevel="0" collapsed="false">
      <c r="B407" s="16"/>
      <c r="C407" s="17"/>
      <c r="D407" s="17"/>
      <c r="E407" s="23"/>
      <c r="F407" s="24"/>
      <c r="G407" s="25"/>
      <c r="H407" s="26" t="s">
        <v>11</v>
      </c>
      <c r="I407" s="27" t="s">
        <v>12</v>
      </c>
      <c r="J407" s="26" t="s">
        <v>11</v>
      </c>
      <c r="K407" s="27" t="s">
        <v>12</v>
      </c>
      <c r="L407" s="26" t="s">
        <v>11</v>
      </c>
      <c r="M407" s="28" t="s">
        <v>12</v>
      </c>
    </row>
    <row r="408" customFormat="false" ht="12" hidden="false" customHeight="true" outlineLevel="0" collapsed="false">
      <c r="B408" s="29"/>
      <c r="C408" s="30" t="s">
        <v>13</v>
      </c>
      <c r="D408" s="31" t="s">
        <v>14</v>
      </c>
      <c r="E408" s="32" t="s">
        <v>15</v>
      </c>
      <c r="F408" s="32"/>
      <c r="G408" s="32"/>
      <c r="H408" s="33" t="s">
        <v>16</v>
      </c>
      <c r="I408" s="33"/>
      <c r="J408" s="33"/>
      <c r="K408" s="33"/>
      <c r="L408" s="33"/>
      <c r="M408" s="33"/>
    </row>
    <row r="409" customFormat="false" ht="12" hidden="false" customHeight="false" outlineLevel="0" collapsed="false">
      <c r="B409" s="34" t="s">
        <v>65</v>
      </c>
      <c r="C409" s="87"/>
      <c r="D409" s="88"/>
      <c r="E409" s="37"/>
      <c r="F409" s="37"/>
      <c r="G409" s="89"/>
      <c r="H409" s="90" t="n">
        <v>2395.77431683752</v>
      </c>
      <c r="I409" s="90" t="n">
        <v>70.874492600476</v>
      </c>
      <c r="J409" s="90" t="n">
        <v>0.0050537025</v>
      </c>
      <c r="K409" s="90" t="s">
        <v>54</v>
      </c>
      <c r="L409" s="90" t="s">
        <v>54</v>
      </c>
      <c r="M409" s="91" t="s">
        <v>54</v>
      </c>
    </row>
    <row r="410" customFormat="false" ht="11.25" hidden="false" customHeight="false" outlineLevel="0" collapsed="false">
      <c r="B410" s="42" t="s">
        <v>66</v>
      </c>
      <c r="C410" s="92"/>
      <c r="D410" s="93"/>
      <c r="E410" s="94" t="n">
        <v>0.355258420647747</v>
      </c>
      <c r="F410" s="95" t="n">
        <v>9.75750101365049E-007</v>
      </c>
      <c r="G410" s="96"/>
      <c r="H410" s="45" t="n">
        <v>1839.98993806088</v>
      </c>
      <c r="I410" s="45" t="s">
        <v>29</v>
      </c>
      <c r="J410" s="45" t="n">
        <v>0.0050537025</v>
      </c>
      <c r="K410" s="45" t="s">
        <v>29</v>
      </c>
      <c r="L410" s="71"/>
      <c r="M410" s="48"/>
    </row>
    <row r="411" customFormat="false" ht="11.25" hidden="false" customHeight="false" outlineLevel="0" collapsed="false">
      <c r="B411" s="51" t="s">
        <v>67</v>
      </c>
      <c r="C411" s="97" t="s">
        <v>200</v>
      </c>
      <c r="D411" s="67" t="n">
        <v>1989.3</v>
      </c>
      <c r="E411" s="45" t="n">
        <v>0.0734744815479239</v>
      </c>
      <c r="F411" s="95" t="s">
        <v>29</v>
      </c>
      <c r="G411" s="96"/>
      <c r="H411" s="44" t="n">
        <v>146.162786143285</v>
      </c>
      <c r="I411" s="67" t="s">
        <v>29</v>
      </c>
      <c r="J411" s="98" t="s">
        <v>29</v>
      </c>
      <c r="K411" s="99" t="s">
        <v>29</v>
      </c>
      <c r="L411" s="96"/>
      <c r="M411" s="48"/>
    </row>
    <row r="412" customFormat="false" ht="11.25" hidden="false" customHeight="false" outlineLevel="0" collapsed="false">
      <c r="B412" s="51" t="s">
        <v>69</v>
      </c>
      <c r="C412" s="97" t="s">
        <v>201</v>
      </c>
      <c r="D412" s="67" t="n">
        <v>3190</v>
      </c>
      <c r="E412" s="45" t="n">
        <v>0.530980298406768</v>
      </c>
      <c r="F412" s="45" t="n">
        <v>1.58423275862069E-006</v>
      </c>
      <c r="G412" s="96"/>
      <c r="H412" s="44" t="n">
        <v>1693.82715191759</v>
      </c>
      <c r="I412" s="67" t="s">
        <v>29</v>
      </c>
      <c r="J412" s="44" t="n">
        <v>0.0050537025</v>
      </c>
      <c r="K412" s="68" t="s">
        <v>29</v>
      </c>
      <c r="L412" s="96"/>
      <c r="M412" s="48"/>
    </row>
    <row r="413" customFormat="false" ht="11.25" hidden="false" customHeight="false" outlineLevel="0" collapsed="false">
      <c r="B413" s="51" t="s">
        <v>71</v>
      </c>
      <c r="C413" s="97" t="e">
        <f aca="false"/>
        <v>#REF!</v>
      </c>
      <c r="D413" s="67" t="s">
        <v>30</v>
      </c>
      <c r="E413" s="45" t="s">
        <v>30</v>
      </c>
      <c r="F413" s="45" t="s">
        <v>50</v>
      </c>
      <c r="G413" s="96"/>
      <c r="H413" s="44" t="s">
        <v>30</v>
      </c>
      <c r="I413" s="67" t="s">
        <v>29</v>
      </c>
      <c r="J413" s="44" t="s">
        <v>50</v>
      </c>
      <c r="K413" s="68" t="s">
        <v>29</v>
      </c>
      <c r="L413" s="96"/>
      <c r="M413" s="48"/>
    </row>
    <row r="414" customFormat="false" ht="11.25" hidden="false" customHeight="false" outlineLevel="0" collapsed="false">
      <c r="B414" s="51" t="s">
        <v>73</v>
      </c>
      <c r="C414" s="97" t="e">
        <f aca="false"/>
        <v>#REF!</v>
      </c>
      <c r="D414" s="67" t="s">
        <v>30</v>
      </c>
      <c r="E414" s="45" t="s">
        <v>30</v>
      </c>
      <c r="F414" s="45" t="s">
        <v>50</v>
      </c>
      <c r="G414" s="100"/>
      <c r="H414" s="44" t="s">
        <v>30</v>
      </c>
      <c r="I414" s="67" t="s">
        <v>29</v>
      </c>
      <c r="J414" s="44" t="s">
        <v>50</v>
      </c>
      <c r="K414" s="68" t="s">
        <v>29</v>
      </c>
      <c r="L414" s="96"/>
      <c r="M414" s="48"/>
    </row>
    <row r="415" customFormat="false" ht="11.25" hidden="false" customHeight="false" outlineLevel="0" collapsed="false">
      <c r="B415" s="101" t="s">
        <v>75</v>
      </c>
      <c r="C415" s="102"/>
      <c r="D415" s="71"/>
      <c r="E415" s="71"/>
      <c r="F415" s="71"/>
      <c r="G415" s="71"/>
      <c r="H415" s="45" t="s">
        <v>29</v>
      </c>
      <c r="I415" s="45" t="s">
        <v>29</v>
      </c>
      <c r="J415" s="45" t="s">
        <v>29</v>
      </c>
      <c r="K415" s="45" t="s">
        <v>29</v>
      </c>
      <c r="L415" s="70"/>
      <c r="M415" s="103"/>
    </row>
    <row r="416" customFormat="false" ht="11.25" hidden="false" customHeight="false" outlineLevel="0" collapsed="false">
      <c r="B416" s="104"/>
      <c r="C416" s="97"/>
      <c r="D416" s="67"/>
      <c r="E416" s="45"/>
      <c r="F416" s="45"/>
      <c r="G416" s="105"/>
      <c r="H416" s="44"/>
      <c r="I416" s="67"/>
      <c r="J416" s="44"/>
      <c r="K416" s="67"/>
      <c r="L416" s="100"/>
      <c r="M416" s="103"/>
    </row>
    <row r="417" customFormat="false" ht="11.25" hidden="false" customHeight="false" outlineLevel="0" collapsed="false">
      <c r="B417" s="42" t="s">
        <v>76</v>
      </c>
      <c r="C417" s="97" t="s">
        <v>202</v>
      </c>
      <c r="D417" s="67" t="n">
        <v>81.219</v>
      </c>
      <c r="E417" s="45" t="n">
        <v>2.78790266645325</v>
      </c>
      <c r="F417" s="45" t="s">
        <v>50</v>
      </c>
      <c r="G417" s="96" t="e">
        <f aca="false"/>
        <v>#REF!</v>
      </c>
      <c r="H417" s="44" t="n">
        <v>202.964</v>
      </c>
      <c r="I417" s="67" t="n">
        <v>23.4666666666667</v>
      </c>
      <c r="J417" s="67" t="s">
        <v>50</v>
      </c>
      <c r="K417" s="68" t="s">
        <v>29</v>
      </c>
      <c r="L417" s="96"/>
      <c r="M417" s="48"/>
    </row>
    <row r="418" customFormat="false" ht="11.25" hidden="false" customHeight="false" outlineLevel="0" collapsed="false">
      <c r="B418" s="42" t="s">
        <v>78</v>
      </c>
      <c r="C418" s="97" t="s">
        <v>190</v>
      </c>
      <c r="D418" s="67" t="n">
        <v>98.8</v>
      </c>
      <c r="E418" s="45" t="n">
        <v>1.85687299816598</v>
      </c>
      <c r="F418" s="45" t="s">
        <v>50</v>
      </c>
      <c r="G418" s="96" t="e">
        <f aca="false"/>
        <v>#REF!</v>
      </c>
      <c r="H418" s="44" t="n">
        <v>136.234559618323</v>
      </c>
      <c r="I418" s="67" t="n">
        <v>47.224492600476</v>
      </c>
      <c r="J418" s="67" t="s">
        <v>50</v>
      </c>
      <c r="K418" s="68" t="s">
        <v>29</v>
      </c>
      <c r="L418" s="96"/>
      <c r="M418" s="48"/>
    </row>
    <row r="419" customFormat="false" ht="24" hidden="false" customHeight="false" outlineLevel="0" collapsed="false">
      <c r="B419" s="106" t="s">
        <v>80</v>
      </c>
      <c r="C419" s="102"/>
      <c r="D419" s="100"/>
      <c r="E419" s="100"/>
      <c r="F419" s="46"/>
      <c r="G419" s="96"/>
      <c r="H419" s="100"/>
      <c r="I419" s="100"/>
      <c r="J419" s="46"/>
      <c r="K419" s="96"/>
      <c r="L419" s="96"/>
      <c r="M419" s="48"/>
    </row>
    <row r="420" customFormat="false" ht="11.25" hidden="false" customHeight="false" outlineLevel="0" collapsed="false">
      <c r="B420" s="42" t="s">
        <v>81</v>
      </c>
      <c r="C420" s="107"/>
      <c r="D420" s="100"/>
      <c r="E420" s="100"/>
      <c r="F420" s="100"/>
      <c r="G420" s="100"/>
      <c r="H420" s="45" t="n">
        <v>216.58581915832</v>
      </c>
      <c r="I420" s="45" t="n">
        <v>0.183333333333333</v>
      </c>
      <c r="J420" s="45" t="s">
        <v>130</v>
      </c>
      <c r="K420" s="45" t="s">
        <v>54</v>
      </c>
      <c r="L420" s="45" t="s">
        <v>54</v>
      </c>
      <c r="M420" s="76" t="s">
        <v>54</v>
      </c>
    </row>
    <row r="421" customFormat="false" ht="12" hidden="false" customHeight="false" outlineLevel="0" collapsed="false">
      <c r="B421" s="290"/>
      <c r="C421" s="97"/>
      <c r="D421" s="108"/>
      <c r="E421" s="85"/>
      <c r="F421" s="85"/>
      <c r="G421" s="85"/>
      <c r="H421" s="86"/>
      <c r="I421" s="86"/>
      <c r="J421" s="86"/>
      <c r="K421" s="86"/>
      <c r="L421" s="86"/>
      <c r="M421" s="272"/>
    </row>
    <row r="422" customFormat="false" ht="11.25" hidden="false" customHeight="false" outlineLevel="0" collapsed="false">
      <c r="B422" s="59" t="s">
        <v>82</v>
      </c>
      <c r="C422" s="109"/>
      <c r="D422" s="109"/>
      <c r="E422" s="109"/>
      <c r="F422" s="109"/>
      <c r="G422" s="109"/>
      <c r="H422" s="65" t="n">
        <v>0</v>
      </c>
      <c r="I422" s="65" t="n">
        <v>0</v>
      </c>
      <c r="J422" s="109"/>
      <c r="K422" s="109"/>
      <c r="L422" s="109"/>
      <c r="M422" s="109"/>
    </row>
    <row r="423" customFormat="false" ht="11.25" hidden="false" customHeight="false" outlineLevel="0" collapsed="false">
      <c r="B423" s="42" t="s">
        <v>83</v>
      </c>
      <c r="C423" s="110"/>
      <c r="D423" s="110"/>
      <c r="E423" s="110"/>
      <c r="F423" s="110"/>
      <c r="G423" s="110"/>
      <c r="H423" s="110"/>
      <c r="I423" s="110"/>
      <c r="J423" s="110"/>
      <c r="K423" s="110"/>
      <c r="L423" s="110"/>
      <c r="M423" s="110"/>
    </row>
    <row r="424" customFormat="false" ht="12" hidden="false" customHeight="false" outlineLevel="0" collapsed="false">
      <c r="B424" s="111" t="s">
        <v>84</v>
      </c>
      <c r="C424" s="97" t="e">
        <f aca="false"/>
        <v>#REF!</v>
      </c>
      <c r="D424" s="112" t="s">
        <v>50</v>
      </c>
      <c r="E424" s="113" t="s">
        <v>50</v>
      </c>
      <c r="F424" s="110"/>
      <c r="G424" s="110"/>
      <c r="H424" s="112" t="s">
        <v>50</v>
      </c>
      <c r="I424" s="112" t="s">
        <v>50</v>
      </c>
      <c r="J424" s="114"/>
      <c r="K424" s="114"/>
      <c r="L424" s="114"/>
      <c r="M424" s="114"/>
    </row>
    <row r="425" customFormat="false" ht="11.25" hidden="false" customHeight="false" outlineLevel="0" collapsed="false">
      <c r="B425" s="115" t="s">
        <v>86</v>
      </c>
      <c r="C425" s="109"/>
      <c r="D425" s="109"/>
      <c r="E425" s="109"/>
      <c r="F425" s="109"/>
      <c r="G425" s="109"/>
      <c r="H425" s="116" t="s">
        <v>29</v>
      </c>
      <c r="I425" s="116" t="s">
        <v>29</v>
      </c>
      <c r="J425" s="116" t="n">
        <v>0.279312</v>
      </c>
      <c r="K425" s="116" t="n">
        <v>0</v>
      </c>
      <c r="L425" s="116" t="n">
        <v>0.245792</v>
      </c>
      <c r="M425" s="117" t="n">
        <v>0</v>
      </c>
    </row>
    <row r="426" customFormat="false" ht="11.25" hidden="false" customHeight="false" outlineLevel="0" collapsed="false">
      <c r="B426" s="54"/>
      <c r="C426" s="97"/>
      <c r="D426" s="108"/>
      <c r="E426" s="85"/>
      <c r="F426" s="85"/>
      <c r="G426" s="85"/>
      <c r="H426" s="86"/>
      <c r="I426" s="56"/>
      <c r="J426" s="86"/>
      <c r="K426" s="56"/>
      <c r="L426" s="86"/>
      <c r="M426" s="58"/>
    </row>
    <row r="428" customFormat="false" ht="12.75" hidden="false" customHeight="false" outlineLevel="0" collapsed="false">
      <c r="A428" s="7" t="n">
        <v>1998</v>
      </c>
      <c r="B428" s="8"/>
      <c r="C428" s="8"/>
      <c r="D428" s="9"/>
      <c r="E428" s="9"/>
      <c r="F428" s="9"/>
      <c r="G428" s="9"/>
      <c r="H428" s="9"/>
      <c r="I428" s="9"/>
      <c r="J428" s="9"/>
      <c r="K428" s="10"/>
      <c r="L428" s="10"/>
      <c r="M428" s="10"/>
    </row>
    <row r="429" customFormat="false" ht="11.25" hidden="false" customHeight="false" outlineLevel="0" collapsed="false">
      <c r="A429" s="11"/>
      <c r="B429" s="12" t="s">
        <v>2</v>
      </c>
      <c r="C429" s="13" t="s">
        <v>3</v>
      </c>
      <c r="D429" s="13"/>
      <c r="E429" s="14" t="s">
        <v>4</v>
      </c>
      <c r="F429" s="14"/>
      <c r="G429" s="14"/>
      <c r="H429" s="15" t="s">
        <v>5</v>
      </c>
      <c r="I429" s="15"/>
      <c r="J429" s="15"/>
      <c r="K429" s="15"/>
      <c r="L429" s="15"/>
      <c r="M429" s="15"/>
    </row>
    <row r="430" customFormat="false" ht="13.5" hidden="false" customHeight="false" outlineLevel="0" collapsed="false">
      <c r="B430" s="16" t="s">
        <v>6</v>
      </c>
      <c r="C430" s="17" t="s">
        <v>7</v>
      </c>
      <c r="D430" s="17"/>
      <c r="E430" s="18" t="s">
        <v>8</v>
      </c>
      <c r="F430" s="19" t="s">
        <v>9</v>
      </c>
      <c r="G430" s="20" t="s">
        <v>10</v>
      </c>
      <c r="H430" s="21" t="s">
        <v>8</v>
      </c>
      <c r="I430" s="21"/>
      <c r="J430" s="21" t="s">
        <v>9</v>
      </c>
      <c r="K430" s="21"/>
      <c r="L430" s="22" t="s">
        <v>10</v>
      </c>
      <c r="M430" s="22"/>
    </row>
    <row r="431" customFormat="false" ht="11.25" hidden="false" customHeight="false" outlineLevel="0" collapsed="false">
      <c r="B431" s="16"/>
      <c r="C431" s="17"/>
      <c r="D431" s="17"/>
      <c r="E431" s="23"/>
      <c r="F431" s="24"/>
      <c r="G431" s="25"/>
      <c r="H431" s="26" t="s">
        <v>11</v>
      </c>
      <c r="I431" s="27" t="s">
        <v>12</v>
      </c>
      <c r="J431" s="26" t="s">
        <v>11</v>
      </c>
      <c r="K431" s="27" t="s">
        <v>12</v>
      </c>
      <c r="L431" s="26" t="s">
        <v>11</v>
      </c>
      <c r="M431" s="28" t="s">
        <v>12</v>
      </c>
    </row>
    <row r="432" customFormat="false" ht="12" hidden="false" customHeight="true" outlineLevel="0" collapsed="false">
      <c r="B432" s="29"/>
      <c r="C432" s="30" t="s">
        <v>13</v>
      </c>
      <c r="D432" s="31" t="s">
        <v>14</v>
      </c>
      <c r="E432" s="32" t="s">
        <v>15</v>
      </c>
      <c r="F432" s="32"/>
      <c r="G432" s="32"/>
      <c r="H432" s="33" t="s">
        <v>16</v>
      </c>
      <c r="I432" s="33"/>
      <c r="J432" s="33"/>
      <c r="K432" s="33"/>
      <c r="L432" s="33"/>
      <c r="M432" s="33"/>
    </row>
    <row r="433" customFormat="false" ht="12" hidden="false" customHeight="false" outlineLevel="0" collapsed="false">
      <c r="B433" s="34" t="s">
        <v>17</v>
      </c>
      <c r="C433" s="35"/>
      <c r="D433" s="36"/>
      <c r="E433" s="37"/>
      <c r="F433" s="37"/>
      <c r="G433" s="38"/>
      <c r="H433" s="39" t="n">
        <v>1802.12432962906</v>
      </c>
      <c r="I433" s="39" t="n">
        <v>286.507887136199</v>
      </c>
      <c r="J433" s="39" t="s">
        <v>29</v>
      </c>
      <c r="K433" s="39" t="s">
        <v>29</v>
      </c>
      <c r="L433" s="40" t="s">
        <v>29</v>
      </c>
      <c r="M433" s="41" t="s">
        <v>29</v>
      </c>
    </row>
    <row r="434" customFormat="false" ht="11.25" hidden="false" customHeight="false" outlineLevel="0" collapsed="false">
      <c r="B434" s="42" t="s">
        <v>21</v>
      </c>
      <c r="C434" s="43" t="s">
        <v>192</v>
      </c>
      <c r="D434" s="44" t="n">
        <v>2105</v>
      </c>
      <c r="E434" s="45" t="n">
        <v>0.538450183519853</v>
      </c>
      <c r="F434" s="46"/>
      <c r="G434" s="46"/>
      <c r="H434" s="47" t="n">
        <v>1133.43763630929</v>
      </c>
      <c r="I434" s="44" t="s">
        <v>20</v>
      </c>
      <c r="J434" s="46"/>
      <c r="K434" s="46"/>
      <c r="L434" s="46"/>
      <c r="M434" s="48"/>
    </row>
    <row r="435" customFormat="false" ht="11.25" hidden="false" customHeight="false" outlineLevel="0" collapsed="false">
      <c r="B435" s="42" t="s">
        <v>23</v>
      </c>
      <c r="C435" s="49" t="s">
        <v>193</v>
      </c>
      <c r="D435" s="44" t="n">
        <v>978.698419162401</v>
      </c>
      <c r="E435" s="45" t="n">
        <v>0.828894600639893</v>
      </c>
      <c r="F435" s="46"/>
      <c r="G435" s="46"/>
      <c r="H435" s="47" t="n">
        <v>524.729948162314</v>
      </c>
      <c r="I435" s="44" t="n">
        <v>286.507887136199</v>
      </c>
      <c r="J435" s="46"/>
      <c r="K435" s="46"/>
      <c r="L435" s="46"/>
      <c r="M435" s="48"/>
    </row>
    <row r="436" customFormat="false" ht="11.25" hidden="false" customHeight="false" outlineLevel="0" collapsed="false">
      <c r="B436" s="42" t="s">
        <v>25</v>
      </c>
      <c r="C436" s="49" t="s">
        <v>194</v>
      </c>
      <c r="D436" s="44" t="n">
        <v>235.133982774783</v>
      </c>
      <c r="E436" s="45" t="n">
        <v>0.471877034630782</v>
      </c>
      <c r="F436" s="46"/>
      <c r="G436" s="46"/>
      <c r="H436" s="47" t="n">
        <v>110.95432653269</v>
      </c>
      <c r="I436" s="44" t="s">
        <v>29</v>
      </c>
      <c r="J436" s="46"/>
      <c r="K436" s="46"/>
      <c r="L436" s="46"/>
      <c r="M436" s="48"/>
    </row>
    <row r="437" customFormat="false" ht="11.25" hidden="false" customHeight="false" outlineLevel="0" collapsed="false">
      <c r="B437" s="42" t="s">
        <v>27</v>
      </c>
      <c r="C437" s="46"/>
      <c r="D437" s="46"/>
      <c r="E437" s="46"/>
      <c r="F437" s="46"/>
      <c r="G437" s="46"/>
      <c r="H437" s="50" t="n">
        <v>27.1268695290182</v>
      </c>
      <c r="I437" s="50" t="s">
        <v>20</v>
      </c>
      <c r="J437" s="46"/>
      <c r="K437" s="46"/>
      <c r="L437" s="46"/>
      <c r="M437" s="48"/>
    </row>
    <row r="438" customFormat="false" ht="11.25" hidden="false" customHeight="false" outlineLevel="0" collapsed="false">
      <c r="B438" s="51" t="s">
        <v>28</v>
      </c>
      <c r="C438" s="49" t="e">
        <f aca="false"/>
        <v>#REF!</v>
      </c>
      <c r="D438" s="44" t="s">
        <v>20</v>
      </c>
      <c r="E438" s="45" t="s">
        <v>20</v>
      </c>
      <c r="F438" s="46"/>
      <c r="G438" s="46"/>
      <c r="H438" s="47" t="s">
        <v>20</v>
      </c>
      <c r="I438" s="44" t="s">
        <v>20</v>
      </c>
      <c r="J438" s="46"/>
      <c r="K438" s="46"/>
      <c r="L438" s="46"/>
      <c r="M438" s="48"/>
    </row>
    <row r="439" customFormat="false" ht="11.25" hidden="false" customHeight="false" outlineLevel="0" collapsed="false">
      <c r="B439" s="51" t="s">
        <v>31</v>
      </c>
      <c r="C439" s="49" t="s">
        <v>195</v>
      </c>
      <c r="D439" s="44" t="n">
        <v>65.3293925077912</v>
      </c>
      <c r="E439" s="45" t="n">
        <v>0.415232232961343</v>
      </c>
      <c r="F439" s="46"/>
      <c r="G439" s="46"/>
      <c r="H439" s="47" t="n">
        <v>27.1268695290182</v>
      </c>
      <c r="I439" s="44" t="s">
        <v>20</v>
      </c>
      <c r="J439" s="46"/>
      <c r="K439" s="46"/>
      <c r="L439" s="46"/>
      <c r="M439" s="48"/>
    </row>
    <row r="440" customFormat="false" ht="11.25" hidden="false" customHeight="false" outlineLevel="0" collapsed="false">
      <c r="B440" s="42" t="s">
        <v>33</v>
      </c>
      <c r="C440" s="49" t="e">
        <f aca="false"/>
        <v>#REF!</v>
      </c>
      <c r="D440" s="44" t="s">
        <v>50</v>
      </c>
      <c r="E440" s="45" t="s">
        <v>29</v>
      </c>
      <c r="F440" s="46"/>
      <c r="G440" s="46"/>
      <c r="H440" s="47" t="s">
        <v>29</v>
      </c>
      <c r="I440" s="44" t="s">
        <v>29</v>
      </c>
      <c r="J440" s="46"/>
      <c r="K440" s="46"/>
      <c r="L440" s="46"/>
      <c r="M440" s="48"/>
    </row>
    <row r="441" customFormat="false" ht="11.25" hidden="false" customHeight="false" outlineLevel="0" collapsed="false">
      <c r="B441" s="42" t="s">
        <v>35</v>
      </c>
      <c r="C441" s="49" t="e">
        <f aca="false"/>
        <v>#REF!</v>
      </c>
      <c r="D441" s="44" t="s">
        <v>50</v>
      </c>
      <c r="E441" s="45" t="s">
        <v>29</v>
      </c>
      <c r="F441" s="46"/>
      <c r="G441" s="46"/>
      <c r="H441" s="47" t="s">
        <v>29</v>
      </c>
      <c r="I441" s="44" t="s">
        <v>29</v>
      </c>
      <c r="J441" s="46"/>
      <c r="K441" s="46"/>
      <c r="L441" s="46"/>
      <c r="M441" s="48"/>
    </row>
    <row r="442" customFormat="false" ht="11.25" hidden="false" customHeight="false" outlineLevel="0" collapsed="false">
      <c r="B442" s="42" t="s">
        <v>37</v>
      </c>
      <c r="C442" s="46"/>
      <c r="D442" s="46"/>
      <c r="E442" s="46"/>
      <c r="F442" s="52"/>
      <c r="G442" s="52"/>
      <c r="H442" s="50" t="n">
        <v>5.87554909574667</v>
      </c>
      <c r="I442" s="50" t="s">
        <v>29</v>
      </c>
      <c r="J442" s="50" t="s">
        <v>29</v>
      </c>
      <c r="K442" s="50" t="s">
        <v>29</v>
      </c>
      <c r="L442" s="50" t="s">
        <v>29</v>
      </c>
      <c r="M442" s="53" t="s">
        <v>29</v>
      </c>
    </row>
    <row r="443" customFormat="false" ht="12" hidden="false" customHeight="false" outlineLevel="0" collapsed="false">
      <c r="B443" s="54"/>
      <c r="C443" s="55"/>
      <c r="D443" s="56"/>
      <c r="E443" s="45"/>
      <c r="F443" s="45"/>
      <c r="G443" s="45"/>
      <c r="H443" s="57"/>
      <c r="I443" s="56"/>
      <c r="J443" s="56"/>
      <c r="K443" s="56"/>
      <c r="L443" s="56"/>
      <c r="M443" s="58"/>
    </row>
    <row r="444" customFormat="false" ht="11.25" hidden="false" customHeight="false" outlineLevel="0" collapsed="false">
      <c r="B444" s="59" t="s">
        <v>38</v>
      </c>
      <c r="C444" s="60"/>
      <c r="D444" s="61"/>
      <c r="E444" s="62"/>
      <c r="F444" s="63"/>
      <c r="G444" s="64"/>
      <c r="H444" s="65" t="n">
        <v>54.0100250626566</v>
      </c>
      <c r="I444" s="65" t="s">
        <v>54</v>
      </c>
      <c r="J444" s="65" t="n">
        <v>0.0310292887029289</v>
      </c>
      <c r="K444" s="65" t="s">
        <v>54</v>
      </c>
      <c r="L444" s="65" t="n">
        <v>2.49896534653465</v>
      </c>
      <c r="M444" s="66" t="s">
        <v>54</v>
      </c>
    </row>
    <row r="445" customFormat="false" ht="11.25" hidden="false" customHeight="false" outlineLevel="0" collapsed="false">
      <c r="B445" s="42" t="s">
        <v>39</v>
      </c>
      <c r="C445" s="49" t="e">
        <f aca="false"/>
        <v>#REF!</v>
      </c>
      <c r="D445" s="67" t="s">
        <v>20</v>
      </c>
      <c r="E445" s="45" t="s">
        <v>20</v>
      </c>
      <c r="F445" s="45" t="s">
        <v>20</v>
      </c>
      <c r="G445" s="45" t="s">
        <v>20</v>
      </c>
      <c r="H445" s="67" t="s">
        <v>20</v>
      </c>
      <c r="I445" s="67" t="s">
        <v>20</v>
      </c>
      <c r="J445" s="67" t="s">
        <v>20</v>
      </c>
      <c r="K445" s="68" t="s">
        <v>20</v>
      </c>
      <c r="L445" s="68" t="s">
        <v>20</v>
      </c>
      <c r="M445" s="69" t="s">
        <v>20</v>
      </c>
    </row>
    <row r="446" customFormat="false" ht="11.25" hidden="false" customHeight="false" outlineLevel="0" collapsed="false">
      <c r="B446" s="42" t="s">
        <v>41</v>
      </c>
      <c r="C446" s="49" t="s">
        <v>196</v>
      </c>
      <c r="D446" s="67" t="n">
        <v>399.7</v>
      </c>
      <c r="E446" s="70"/>
      <c r="F446" s="70"/>
      <c r="G446" s="45" t="n">
        <v>0.00610457843382537</v>
      </c>
      <c r="H446" s="70"/>
      <c r="I446" s="70"/>
      <c r="J446" s="70"/>
      <c r="K446" s="71"/>
      <c r="L446" s="68" t="n">
        <v>2.44</v>
      </c>
      <c r="M446" s="69" t="s">
        <v>29</v>
      </c>
    </row>
    <row r="447" customFormat="false" ht="11.25" hidden="false" customHeight="false" outlineLevel="0" collapsed="false">
      <c r="B447" s="42" t="s">
        <v>43</v>
      </c>
      <c r="C447" s="49" t="e">
        <f aca="false"/>
        <v>#REF!</v>
      </c>
      <c r="D447" s="67" t="s">
        <v>20</v>
      </c>
      <c r="E447" s="313" t="s">
        <v>20</v>
      </c>
      <c r="F447" s="70"/>
      <c r="G447" s="45" t="s">
        <v>20</v>
      </c>
      <c r="H447" s="98" t="s">
        <v>20</v>
      </c>
      <c r="I447" s="98" t="s">
        <v>20</v>
      </c>
      <c r="J447" s="70"/>
      <c r="K447" s="71"/>
      <c r="L447" s="68" t="s">
        <v>20</v>
      </c>
      <c r="M447" s="69" t="s">
        <v>20</v>
      </c>
    </row>
    <row r="448" customFormat="false" ht="11.25" hidden="false" customHeight="false" outlineLevel="0" collapsed="false">
      <c r="B448" s="42" t="s">
        <v>45</v>
      </c>
      <c r="C448" s="49" t="s">
        <v>197</v>
      </c>
      <c r="D448" s="67" t="n">
        <v>43.1</v>
      </c>
      <c r="E448" s="45" t="n">
        <v>1.2531328320802</v>
      </c>
      <c r="F448" s="45" t="s">
        <v>54</v>
      </c>
      <c r="G448" s="71"/>
      <c r="H448" s="45" t="n">
        <v>54.0100250626566</v>
      </c>
      <c r="I448" s="45" t="s">
        <v>54</v>
      </c>
      <c r="J448" s="45" t="s">
        <v>54</v>
      </c>
      <c r="K448" s="45" t="s">
        <v>54</v>
      </c>
      <c r="L448" s="96" t="s">
        <v>47</v>
      </c>
      <c r="M448" s="74"/>
    </row>
    <row r="449" customFormat="false" ht="11.25" hidden="false" customHeight="false" outlineLevel="0" collapsed="false">
      <c r="B449" s="51" t="s">
        <v>48</v>
      </c>
      <c r="C449" s="49" t="e">
        <f aca="false"/>
        <v>#REF!</v>
      </c>
      <c r="D449" s="67" t="s">
        <v>20</v>
      </c>
      <c r="E449" s="45" t="s">
        <v>20</v>
      </c>
      <c r="F449" s="45" t="s">
        <v>20</v>
      </c>
      <c r="G449" s="71"/>
      <c r="H449" s="44" t="s">
        <v>20</v>
      </c>
      <c r="I449" s="44" t="s">
        <v>20</v>
      </c>
      <c r="J449" s="44" t="s">
        <v>20</v>
      </c>
      <c r="K449" s="75" t="s">
        <v>20</v>
      </c>
      <c r="L449" s="71"/>
      <c r="M449" s="74"/>
    </row>
    <row r="450" customFormat="false" ht="11.25" hidden="false" customHeight="false" outlineLevel="0" collapsed="false">
      <c r="B450" s="51" t="s">
        <v>51</v>
      </c>
      <c r="C450" s="49" t="s">
        <v>197</v>
      </c>
      <c r="D450" s="67" t="n">
        <v>43.1</v>
      </c>
      <c r="E450" s="45" t="n">
        <v>1.2531328320802</v>
      </c>
      <c r="F450" s="45" t="s">
        <v>29</v>
      </c>
      <c r="G450" s="70"/>
      <c r="H450" s="44" t="n">
        <v>54.0100250626566</v>
      </c>
      <c r="I450" s="44" t="s">
        <v>29</v>
      </c>
      <c r="J450" s="44" t="s">
        <v>29</v>
      </c>
      <c r="K450" s="75" t="s">
        <v>29</v>
      </c>
      <c r="L450" s="71"/>
      <c r="M450" s="74"/>
    </row>
    <row r="451" customFormat="false" ht="11.25" hidden="false" customHeight="false" outlineLevel="0" collapsed="false">
      <c r="B451" s="42" t="s">
        <v>53</v>
      </c>
      <c r="C451" s="46"/>
      <c r="D451" s="46"/>
      <c r="E451" s="46"/>
      <c r="F451" s="46"/>
      <c r="G451" s="46"/>
      <c r="H451" s="45" t="s">
        <v>135</v>
      </c>
      <c r="I451" s="45" t="s">
        <v>29</v>
      </c>
      <c r="J451" s="45" t="n">
        <v>0.0310292887029289</v>
      </c>
      <c r="K451" s="45" t="s">
        <v>29</v>
      </c>
      <c r="L451" s="45" t="n">
        <v>0.0589653465346535</v>
      </c>
      <c r="M451" s="76" t="s">
        <v>29</v>
      </c>
    </row>
    <row r="452" customFormat="false" ht="11.25" hidden="false" customHeight="false" outlineLevel="0" collapsed="false">
      <c r="B452" s="51" t="s">
        <v>55</v>
      </c>
      <c r="C452" s="49" t="s">
        <v>198</v>
      </c>
      <c r="D452" s="280" t="s">
        <v>50</v>
      </c>
      <c r="E452" s="46"/>
      <c r="F452" s="78" t="s">
        <v>50</v>
      </c>
      <c r="G452" s="46"/>
      <c r="H452" s="79"/>
      <c r="I452" s="79"/>
      <c r="J452" s="280" t="s">
        <v>50</v>
      </c>
      <c r="K452" s="280" t="s">
        <v>29</v>
      </c>
      <c r="L452" s="79"/>
      <c r="M452" s="80"/>
    </row>
    <row r="453" customFormat="false" ht="11.25" hidden="false" customHeight="false" outlineLevel="0" collapsed="false">
      <c r="B453" s="81" t="s">
        <v>57</v>
      </c>
      <c r="C453" s="49" t="s">
        <v>198</v>
      </c>
      <c r="D453" s="280" t="s">
        <v>50</v>
      </c>
      <c r="E453" s="78" t="s">
        <v>50</v>
      </c>
      <c r="F453" s="78" t="s">
        <v>50</v>
      </c>
      <c r="G453" s="78" t="s">
        <v>50</v>
      </c>
      <c r="H453" s="280" t="s">
        <v>50</v>
      </c>
      <c r="I453" s="280" t="s">
        <v>29</v>
      </c>
      <c r="J453" s="280" t="s">
        <v>50</v>
      </c>
      <c r="K453" s="280" t="s">
        <v>29</v>
      </c>
      <c r="L453" s="280" t="s">
        <v>50</v>
      </c>
      <c r="M453" s="82" t="s">
        <v>29</v>
      </c>
    </row>
    <row r="454" customFormat="false" ht="11.25" hidden="false" customHeight="false" outlineLevel="0" collapsed="false">
      <c r="B454" s="81" t="s">
        <v>59</v>
      </c>
      <c r="C454" s="49" t="s">
        <v>138</v>
      </c>
      <c r="D454" s="280" t="s">
        <v>50</v>
      </c>
      <c r="E454" s="46"/>
      <c r="F454" s="78" t="s">
        <v>50</v>
      </c>
      <c r="G454" s="46"/>
      <c r="H454" s="79"/>
      <c r="I454" s="79"/>
      <c r="J454" s="280" t="s">
        <v>50</v>
      </c>
      <c r="K454" s="280" t="s">
        <v>29</v>
      </c>
      <c r="L454" s="79"/>
      <c r="M454" s="80"/>
    </row>
    <row r="455" customFormat="false" ht="11.25" hidden="false" customHeight="false" outlineLevel="0" collapsed="false">
      <c r="B455" s="81" t="s">
        <v>61</v>
      </c>
      <c r="C455" s="49" t="s">
        <v>199</v>
      </c>
      <c r="D455" s="280" t="s">
        <v>50</v>
      </c>
      <c r="E455" s="46"/>
      <c r="F455" s="78" t="s">
        <v>50</v>
      </c>
      <c r="G455" s="46"/>
      <c r="H455" s="79"/>
      <c r="I455" s="79"/>
      <c r="J455" s="280" t="s">
        <v>50</v>
      </c>
      <c r="K455" s="280" t="s">
        <v>29</v>
      </c>
      <c r="L455" s="79"/>
      <c r="M455" s="80"/>
    </row>
    <row r="456" customFormat="false" ht="11.25" hidden="false" customHeight="false" outlineLevel="0" collapsed="false">
      <c r="B456" s="81" t="s">
        <v>63</v>
      </c>
      <c r="C456" s="49" t="s">
        <v>138</v>
      </c>
      <c r="D456" s="280" t="s">
        <v>50</v>
      </c>
      <c r="E456" s="46"/>
      <c r="F456" s="78" t="s">
        <v>50</v>
      </c>
      <c r="G456" s="46"/>
      <c r="H456" s="79"/>
      <c r="I456" s="79"/>
      <c r="J456" s="280" t="s">
        <v>50</v>
      </c>
      <c r="K456" s="280" t="s">
        <v>29</v>
      </c>
      <c r="L456" s="79"/>
      <c r="M456" s="80"/>
    </row>
    <row r="457" customFormat="false" ht="12" hidden="false" customHeight="false" outlineLevel="0" collapsed="false">
      <c r="B457" s="83"/>
      <c r="C457" s="84"/>
      <c r="D457" s="56"/>
      <c r="E457" s="85"/>
      <c r="F457" s="85"/>
      <c r="G457" s="85"/>
      <c r="H457" s="86"/>
      <c r="I457" s="56"/>
      <c r="J457" s="86"/>
      <c r="K457" s="56"/>
      <c r="L457" s="56"/>
      <c r="M457" s="58"/>
    </row>
    <row r="458" customFormat="false" ht="11.25" hidden="false" customHeight="false" outlineLevel="0" collapsed="false">
      <c r="B458" s="12" t="s">
        <v>2</v>
      </c>
      <c r="C458" s="13" t="s">
        <v>3</v>
      </c>
      <c r="D458" s="13"/>
      <c r="E458" s="14" t="s">
        <v>4</v>
      </c>
      <c r="F458" s="14"/>
      <c r="G458" s="14"/>
      <c r="H458" s="15" t="s">
        <v>5</v>
      </c>
      <c r="I458" s="15"/>
      <c r="J458" s="15"/>
      <c r="K458" s="15"/>
      <c r="L458" s="15"/>
      <c r="M458" s="15"/>
    </row>
    <row r="459" customFormat="false" ht="13.5" hidden="false" customHeight="false" outlineLevel="0" collapsed="false">
      <c r="B459" s="16" t="s">
        <v>6</v>
      </c>
      <c r="C459" s="17" t="s">
        <v>7</v>
      </c>
      <c r="D459" s="17"/>
      <c r="E459" s="18" t="s">
        <v>8</v>
      </c>
      <c r="F459" s="19" t="s">
        <v>9</v>
      </c>
      <c r="G459" s="20" t="s">
        <v>10</v>
      </c>
      <c r="H459" s="21" t="s">
        <v>8</v>
      </c>
      <c r="I459" s="21"/>
      <c r="J459" s="21" t="s">
        <v>9</v>
      </c>
      <c r="K459" s="21"/>
      <c r="L459" s="22" t="s">
        <v>10</v>
      </c>
      <c r="M459" s="22"/>
    </row>
    <row r="460" customFormat="false" ht="11.25" hidden="false" customHeight="false" outlineLevel="0" collapsed="false">
      <c r="B460" s="16"/>
      <c r="C460" s="17"/>
      <c r="D460" s="17"/>
      <c r="E460" s="23"/>
      <c r="F460" s="24"/>
      <c r="G460" s="25"/>
      <c r="H460" s="26" t="s">
        <v>11</v>
      </c>
      <c r="I460" s="27" t="s">
        <v>12</v>
      </c>
      <c r="J460" s="26" t="s">
        <v>11</v>
      </c>
      <c r="K460" s="27" t="s">
        <v>12</v>
      </c>
      <c r="L460" s="26" t="s">
        <v>11</v>
      </c>
      <c r="M460" s="28" t="s">
        <v>12</v>
      </c>
    </row>
    <row r="461" customFormat="false" ht="12" hidden="false" customHeight="true" outlineLevel="0" collapsed="false">
      <c r="B461" s="29"/>
      <c r="C461" s="30" t="s">
        <v>13</v>
      </c>
      <c r="D461" s="31" t="s">
        <v>14</v>
      </c>
      <c r="E461" s="32" t="s">
        <v>15</v>
      </c>
      <c r="F461" s="32"/>
      <c r="G461" s="32"/>
      <c r="H461" s="33" t="s">
        <v>16</v>
      </c>
      <c r="I461" s="33"/>
      <c r="J461" s="33"/>
      <c r="K461" s="33"/>
      <c r="L461" s="33"/>
      <c r="M461" s="33"/>
    </row>
    <row r="462" customFormat="false" ht="12" hidden="false" customHeight="false" outlineLevel="0" collapsed="false">
      <c r="B462" s="34" t="s">
        <v>65</v>
      </c>
      <c r="C462" s="87"/>
      <c r="D462" s="88"/>
      <c r="E462" s="37"/>
      <c r="F462" s="37"/>
      <c r="G462" s="89"/>
      <c r="H462" s="90" t="n">
        <v>2388.8075023111</v>
      </c>
      <c r="I462" s="90" t="n">
        <v>79.2000599751462</v>
      </c>
      <c r="J462" s="90" t="n">
        <v>0.00493459042</v>
      </c>
      <c r="K462" s="90" t="s">
        <v>54</v>
      </c>
      <c r="L462" s="90" t="s">
        <v>54</v>
      </c>
      <c r="M462" s="91" t="s">
        <v>54</v>
      </c>
    </row>
    <row r="463" customFormat="false" ht="11.25" hidden="false" customHeight="false" outlineLevel="0" collapsed="false">
      <c r="B463" s="42" t="s">
        <v>66</v>
      </c>
      <c r="C463" s="92"/>
      <c r="D463" s="93"/>
      <c r="E463" s="94" t="n">
        <v>0.341550973213372</v>
      </c>
      <c r="F463" s="95" t="n">
        <v>9.46103192284832E-007</v>
      </c>
      <c r="G463" s="96"/>
      <c r="H463" s="45" t="n">
        <v>1781.42741098898</v>
      </c>
      <c r="I463" s="45" t="s">
        <v>29</v>
      </c>
      <c r="J463" s="45" t="n">
        <v>0.00493459042</v>
      </c>
      <c r="K463" s="45" t="s">
        <v>29</v>
      </c>
      <c r="L463" s="71"/>
      <c r="M463" s="48"/>
    </row>
    <row r="464" customFormat="false" ht="11.25" hidden="false" customHeight="false" outlineLevel="0" collapsed="false">
      <c r="B464" s="51" t="s">
        <v>67</v>
      </c>
      <c r="C464" s="97" t="s">
        <v>200</v>
      </c>
      <c r="D464" s="67" t="n">
        <v>1945.7</v>
      </c>
      <c r="E464" s="45" t="n">
        <v>0.075925584916777</v>
      </c>
      <c r="F464" s="95" t="s">
        <v>29</v>
      </c>
      <c r="G464" s="96"/>
      <c r="H464" s="44" t="n">
        <v>147.728410572573</v>
      </c>
      <c r="I464" s="67" t="s">
        <v>29</v>
      </c>
      <c r="J464" s="98" t="s">
        <v>29</v>
      </c>
      <c r="K464" s="99" t="s">
        <v>29</v>
      </c>
      <c r="L464" s="96"/>
      <c r="M464" s="48"/>
    </row>
    <row r="465" customFormat="false" ht="11.25" hidden="false" customHeight="false" outlineLevel="0" collapsed="false">
      <c r="B465" s="51" t="s">
        <v>69</v>
      </c>
      <c r="C465" s="97" t="s">
        <v>201</v>
      </c>
      <c r="D465" s="67" t="n">
        <v>3270</v>
      </c>
      <c r="E465" s="45" t="n">
        <v>0.499602140800125</v>
      </c>
      <c r="F465" s="45" t="n">
        <v>1.50904905810398E-006</v>
      </c>
      <c r="G465" s="96"/>
      <c r="H465" s="44" t="n">
        <v>1633.69900041641</v>
      </c>
      <c r="I465" s="67" t="s">
        <v>29</v>
      </c>
      <c r="J465" s="44" t="n">
        <v>0.00493459042</v>
      </c>
      <c r="K465" s="68" t="s">
        <v>29</v>
      </c>
      <c r="L465" s="96"/>
      <c r="M465" s="48"/>
    </row>
    <row r="466" customFormat="false" ht="11.25" hidden="false" customHeight="false" outlineLevel="0" collapsed="false">
      <c r="B466" s="51" t="s">
        <v>71</v>
      </c>
      <c r="C466" s="97" t="e">
        <f aca="false"/>
        <v>#REF!</v>
      </c>
      <c r="D466" s="67" t="s">
        <v>30</v>
      </c>
      <c r="E466" s="45" t="s">
        <v>30</v>
      </c>
      <c r="F466" s="45" t="s">
        <v>50</v>
      </c>
      <c r="G466" s="96"/>
      <c r="H466" s="44" t="s">
        <v>30</v>
      </c>
      <c r="I466" s="67" t="s">
        <v>29</v>
      </c>
      <c r="J466" s="44" t="s">
        <v>50</v>
      </c>
      <c r="K466" s="68" t="s">
        <v>29</v>
      </c>
      <c r="L466" s="96"/>
      <c r="M466" s="48"/>
    </row>
    <row r="467" customFormat="false" ht="11.25" hidden="false" customHeight="false" outlineLevel="0" collapsed="false">
      <c r="B467" s="51" t="s">
        <v>73</v>
      </c>
      <c r="C467" s="97" t="e">
        <f aca="false"/>
        <v>#REF!</v>
      </c>
      <c r="D467" s="67" t="s">
        <v>30</v>
      </c>
      <c r="E467" s="45" t="s">
        <v>30</v>
      </c>
      <c r="F467" s="45" t="s">
        <v>50</v>
      </c>
      <c r="G467" s="100"/>
      <c r="H467" s="44" t="s">
        <v>30</v>
      </c>
      <c r="I467" s="67" t="s">
        <v>29</v>
      </c>
      <c r="J467" s="44" t="s">
        <v>50</v>
      </c>
      <c r="K467" s="68" t="s">
        <v>29</v>
      </c>
      <c r="L467" s="96"/>
      <c r="M467" s="48"/>
    </row>
    <row r="468" customFormat="false" ht="11.25" hidden="false" customHeight="false" outlineLevel="0" collapsed="false">
      <c r="B468" s="101" t="s">
        <v>75</v>
      </c>
      <c r="C468" s="102"/>
      <c r="D468" s="71"/>
      <c r="E468" s="71"/>
      <c r="F468" s="71"/>
      <c r="G468" s="71"/>
      <c r="H468" s="45" t="s">
        <v>29</v>
      </c>
      <c r="I468" s="45" t="s">
        <v>29</v>
      </c>
      <c r="J468" s="45" t="s">
        <v>29</v>
      </c>
      <c r="K468" s="45" t="s">
        <v>29</v>
      </c>
      <c r="L468" s="70"/>
      <c r="M468" s="103"/>
    </row>
    <row r="469" customFormat="false" ht="11.25" hidden="false" customHeight="false" outlineLevel="0" collapsed="false">
      <c r="B469" s="104"/>
      <c r="C469" s="97"/>
      <c r="D469" s="67"/>
      <c r="E469" s="45"/>
      <c r="F469" s="45"/>
      <c r="G469" s="105"/>
      <c r="H469" s="44"/>
      <c r="I469" s="67"/>
      <c r="J469" s="44"/>
      <c r="K469" s="67"/>
      <c r="L469" s="100"/>
      <c r="M469" s="103"/>
    </row>
    <row r="470" customFormat="false" ht="11.25" hidden="false" customHeight="false" outlineLevel="0" collapsed="false">
      <c r="B470" s="42" t="s">
        <v>76</v>
      </c>
      <c r="C470" s="97" t="s">
        <v>202</v>
      </c>
      <c r="D470" s="67" t="n">
        <v>96.859</v>
      </c>
      <c r="E470" s="45" t="n">
        <v>2.79684902796849</v>
      </c>
      <c r="F470" s="45" t="s">
        <v>50</v>
      </c>
      <c r="G470" s="96" t="e">
        <f aca="false"/>
        <v>#REF!</v>
      </c>
      <c r="H470" s="44" t="n">
        <v>240.1</v>
      </c>
      <c r="I470" s="67" t="n">
        <v>30.8</v>
      </c>
      <c r="J470" s="67" t="s">
        <v>50</v>
      </c>
      <c r="K470" s="68" t="s">
        <v>29</v>
      </c>
      <c r="L470" s="96"/>
      <c r="M470" s="48"/>
    </row>
    <row r="471" customFormat="false" ht="11.25" hidden="false" customHeight="false" outlineLevel="0" collapsed="false">
      <c r="B471" s="42" t="s">
        <v>78</v>
      </c>
      <c r="C471" s="97" t="s">
        <v>190</v>
      </c>
      <c r="D471" s="67" t="n">
        <v>96.29</v>
      </c>
      <c r="E471" s="45" t="n">
        <v>1.94530804079367</v>
      </c>
      <c r="F471" s="45" t="s">
        <v>50</v>
      </c>
      <c r="G471" s="96" t="e">
        <f aca="false"/>
        <v>#REF!</v>
      </c>
      <c r="H471" s="44" t="n">
        <v>139.09698460621</v>
      </c>
      <c r="I471" s="67" t="n">
        <v>48.2167266418129</v>
      </c>
      <c r="J471" s="67" t="s">
        <v>50</v>
      </c>
      <c r="K471" s="68" t="s">
        <v>29</v>
      </c>
      <c r="L471" s="96"/>
      <c r="M471" s="48"/>
    </row>
    <row r="472" customFormat="false" ht="24" hidden="false" customHeight="false" outlineLevel="0" collapsed="false">
      <c r="B472" s="106" t="s">
        <v>80</v>
      </c>
      <c r="C472" s="102"/>
      <c r="D472" s="100"/>
      <c r="E472" s="100"/>
      <c r="F472" s="46"/>
      <c r="G472" s="96"/>
      <c r="H472" s="100"/>
      <c r="I472" s="100"/>
      <c r="J472" s="46"/>
      <c r="K472" s="96"/>
      <c r="L472" s="96"/>
      <c r="M472" s="48"/>
    </row>
    <row r="473" customFormat="false" ht="11.25" hidden="false" customHeight="false" outlineLevel="0" collapsed="false">
      <c r="B473" s="42" t="s">
        <v>81</v>
      </c>
      <c r="C473" s="107"/>
      <c r="D473" s="100"/>
      <c r="E473" s="100"/>
      <c r="F473" s="100"/>
      <c r="G473" s="100"/>
      <c r="H473" s="45" t="n">
        <v>228.183106715914</v>
      </c>
      <c r="I473" s="45" t="n">
        <v>0.183333333333333</v>
      </c>
      <c r="J473" s="45" t="s">
        <v>130</v>
      </c>
      <c r="K473" s="45" t="s">
        <v>54</v>
      </c>
      <c r="L473" s="45" t="s">
        <v>54</v>
      </c>
      <c r="M473" s="76" t="s">
        <v>54</v>
      </c>
    </row>
    <row r="474" customFormat="false" ht="12" hidden="false" customHeight="false" outlineLevel="0" collapsed="false">
      <c r="B474" s="290"/>
      <c r="C474" s="97"/>
      <c r="D474" s="108"/>
      <c r="E474" s="85"/>
      <c r="F474" s="85"/>
      <c r="G474" s="85"/>
      <c r="H474" s="86"/>
      <c r="I474" s="86"/>
      <c r="J474" s="86"/>
      <c r="K474" s="86"/>
      <c r="L474" s="86"/>
      <c r="M474" s="272"/>
    </row>
    <row r="475" customFormat="false" ht="11.25" hidden="false" customHeight="false" outlineLevel="0" collapsed="false">
      <c r="B475" s="59" t="s">
        <v>82</v>
      </c>
      <c r="C475" s="109"/>
      <c r="D475" s="109"/>
      <c r="E475" s="109"/>
      <c r="F475" s="109"/>
      <c r="G475" s="109"/>
      <c r="H475" s="65" t="n">
        <v>0</v>
      </c>
      <c r="I475" s="65" t="n">
        <v>0</v>
      </c>
      <c r="J475" s="109"/>
      <c r="K475" s="109"/>
      <c r="L475" s="109"/>
      <c r="M475" s="109"/>
    </row>
    <row r="476" customFormat="false" ht="11.25" hidden="false" customHeight="false" outlineLevel="0" collapsed="false">
      <c r="B476" s="42" t="s">
        <v>83</v>
      </c>
      <c r="C476" s="110"/>
      <c r="D476" s="110"/>
      <c r="E476" s="110"/>
      <c r="F476" s="110"/>
      <c r="G476" s="110"/>
      <c r="H476" s="110"/>
      <c r="I476" s="110"/>
      <c r="J476" s="110"/>
      <c r="K476" s="110"/>
      <c r="L476" s="110"/>
      <c r="M476" s="110"/>
    </row>
    <row r="477" customFormat="false" ht="12" hidden="false" customHeight="false" outlineLevel="0" collapsed="false">
      <c r="B477" s="111" t="s">
        <v>84</v>
      </c>
      <c r="C477" s="97" t="e">
        <f aca="false"/>
        <v>#REF!</v>
      </c>
      <c r="D477" s="112" t="s">
        <v>50</v>
      </c>
      <c r="E477" s="113" t="s">
        <v>50</v>
      </c>
      <c r="F477" s="110"/>
      <c r="G477" s="110"/>
      <c r="H477" s="112" t="s">
        <v>50</v>
      </c>
      <c r="I477" s="112" t="s">
        <v>50</v>
      </c>
      <c r="J477" s="114"/>
      <c r="K477" s="114"/>
      <c r="L477" s="114"/>
      <c r="M477" s="114"/>
    </row>
    <row r="478" customFormat="false" ht="11.25" hidden="false" customHeight="false" outlineLevel="0" collapsed="false">
      <c r="B478" s="115" t="s">
        <v>86</v>
      </c>
      <c r="C478" s="109"/>
      <c r="D478" s="109"/>
      <c r="E478" s="109"/>
      <c r="F478" s="109"/>
      <c r="G478" s="109"/>
      <c r="H478" s="116" t="s">
        <v>29</v>
      </c>
      <c r="I478" s="116" t="s">
        <v>29</v>
      </c>
      <c r="J478" s="116" t="n">
        <v>0.274227</v>
      </c>
      <c r="K478" s="116" t="n">
        <v>0</v>
      </c>
      <c r="L478" s="116" t="n">
        <v>0.241152</v>
      </c>
      <c r="M478" s="117" t="n">
        <v>0</v>
      </c>
    </row>
    <row r="479" customFormat="false" ht="11.25" hidden="false" customHeight="false" outlineLevel="0" collapsed="false">
      <c r="B479" s="54"/>
      <c r="C479" s="97"/>
      <c r="D479" s="108"/>
      <c r="E479" s="85"/>
      <c r="F479" s="85"/>
      <c r="G479" s="85"/>
      <c r="H479" s="86"/>
      <c r="I479" s="56"/>
      <c r="J479" s="86"/>
      <c r="K479" s="56"/>
      <c r="L479" s="86"/>
      <c r="M479" s="58"/>
    </row>
    <row r="481" customFormat="false" ht="12.75" hidden="false" customHeight="false" outlineLevel="0" collapsed="false">
      <c r="A481" s="7" t="n">
        <v>1999</v>
      </c>
      <c r="B481" s="8"/>
      <c r="C481" s="8"/>
      <c r="D481" s="9"/>
      <c r="E481" s="9"/>
      <c r="F481" s="9"/>
      <c r="G481" s="9"/>
      <c r="H481" s="9"/>
      <c r="I481" s="9"/>
      <c r="J481" s="9"/>
      <c r="K481" s="10"/>
      <c r="L481" s="10"/>
      <c r="M481" s="10"/>
    </row>
    <row r="482" customFormat="false" ht="11.25" hidden="false" customHeight="false" outlineLevel="0" collapsed="false">
      <c r="A482" s="11"/>
      <c r="B482" s="12" t="s">
        <v>2</v>
      </c>
      <c r="C482" s="13" t="s">
        <v>3</v>
      </c>
      <c r="D482" s="13"/>
      <c r="E482" s="14" t="s">
        <v>4</v>
      </c>
      <c r="F482" s="14"/>
      <c r="G482" s="14"/>
      <c r="H482" s="15" t="s">
        <v>5</v>
      </c>
      <c r="I482" s="15"/>
      <c r="J482" s="15"/>
      <c r="K482" s="15"/>
      <c r="L482" s="15"/>
      <c r="M482" s="15"/>
    </row>
    <row r="483" customFormat="false" ht="13.5" hidden="false" customHeight="false" outlineLevel="0" collapsed="false">
      <c r="B483" s="16" t="s">
        <v>6</v>
      </c>
      <c r="C483" s="17" t="s">
        <v>7</v>
      </c>
      <c r="D483" s="17"/>
      <c r="E483" s="18" t="s">
        <v>8</v>
      </c>
      <c r="F483" s="19" t="s">
        <v>9</v>
      </c>
      <c r="G483" s="20" t="s">
        <v>10</v>
      </c>
      <c r="H483" s="21" t="s">
        <v>8</v>
      </c>
      <c r="I483" s="21"/>
      <c r="J483" s="21" t="s">
        <v>9</v>
      </c>
      <c r="K483" s="21"/>
      <c r="L483" s="22" t="s">
        <v>10</v>
      </c>
      <c r="M483" s="22"/>
    </row>
    <row r="484" customFormat="false" ht="11.25" hidden="false" customHeight="false" outlineLevel="0" collapsed="false">
      <c r="B484" s="16"/>
      <c r="C484" s="17"/>
      <c r="D484" s="17"/>
      <c r="E484" s="23"/>
      <c r="F484" s="24"/>
      <c r="G484" s="25"/>
      <c r="H484" s="26" t="s">
        <v>11</v>
      </c>
      <c r="I484" s="27" t="s">
        <v>12</v>
      </c>
      <c r="J484" s="26" t="s">
        <v>11</v>
      </c>
      <c r="K484" s="27" t="s">
        <v>12</v>
      </c>
      <c r="L484" s="26" t="s">
        <v>11</v>
      </c>
      <c r="M484" s="28" t="s">
        <v>12</v>
      </c>
    </row>
    <row r="485" customFormat="false" ht="12" hidden="false" customHeight="true" outlineLevel="0" collapsed="false">
      <c r="B485" s="29"/>
      <c r="C485" s="30" t="s">
        <v>13</v>
      </c>
      <c r="D485" s="31" t="s">
        <v>14</v>
      </c>
      <c r="E485" s="32" t="s">
        <v>15</v>
      </c>
      <c r="F485" s="32"/>
      <c r="G485" s="32"/>
      <c r="H485" s="33" t="s">
        <v>16</v>
      </c>
      <c r="I485" s="33"/>
      <c r="J485" s="33"/>
      <c r="K485" s="33"/>
      <c r="L485" s="33"/>
      <c r="M485" s="33"/>
    </row>
    <row r="486" customFormat="false" ht="12" hidden="false" customHeight="false" outlineLevel="0" collapsed="false">
      <c r="B486" s="34" t="s">
        <v>17</v>
      </c>
      <c r="C486" s="35"/>
      <c r="D486" s="36"/>
      <c r="E486" s="37"/>
      <c r="F486" s="37"/>
      <c r="G486" s="38"/>
      <c r="H486" s="39" t="n">
        <v>1750.14402231576</v>
      </c>
      <c r="I486" s="39" t="n">
        <v>292.47214915</v>
      </c>
      <c r="J486" s="39" t="s">
        <v>29</v>
      </c>
      <c r="K486" s="39" t="s">
        <v>29</v>
      </c>
      <c r="L486" s="40" t="s">
        <v>29</v>
      </c>
      <c r="M486" s="41" t="s">
        <v>29</v>
      </c>
    </row>
    <row r="487" customFormat="false" ht="11.25" hidden="false" customHeight="false" outlineLevel="0" collapsed="false">
      <c r="B487" s="42" t="s">
        <v>21</v>
      </c>
      <c r="C487" s="43" t="s">
        <v>192</v>
      </c>
      <c r="D487" s="44" t="n">
        <v>2116</v>
      </c>
      <c r="E487" s="45" t="n">
        <v>0.538371166292268</v>
      </c>
      <c r="F487" s="46"/>
      <c r="G487" s="46"/>
      <c r="H487" s="47" t="n">
        <v>1139.19338787444</v>
      </c>
      <c r="I487" s="44" t="s">
        <v>20</v>
      </c>
      <c r="J487" s="46"/>
      <c r="K487" s="46"/>
      <c r="L487" s="46"/>
      <c r="M487" s="48"/>
    </row>
    <row r="488" customFormat="false" ht="11.25" hidden="false" customHeight="false" outlineLevel="0" collapsed="false">
      <c r="B488" s="42" t="s">
        <v>23</v>
      </c>
      <c r="C488" s="49" t="s">
        <v>193</v>
      </c>
      <c r="D488" s="44" t="n">
        <v>928.057</v>
      </c>
      <c r="E488" s="45" t="n">
        <v>0.828258692731158</v>
      </c>
      <c r="F488" s="46"/>
      <c r="G488" s="46"/>
      <c r="H488" s="47" t="n">
        <v>476.19912845</v>
      </c>
      <c r="I488" s="44" t="n">
        <v>292.47214915</v>
      </c>
      <c r="J488" s="46"/>
      <c r="K488" s="46"/>
      <c r="L488" s="46"/>
      <c r="M488" s="48"/>
    </row>
    <row r="489" customFormat="false" ht="11.25" hidden="false" customHeight="false" outlineLevel="0" collapsed="false">
      <c r="B489" s="42" t="s">
        <v>25</v>
      </c>
      <c r="C489" s="49" t="s">
        <v>194</v>
      </c>
      <c r="D489" s="44" t="n">
        <v>236.851650990967</v>
      </c>
      <c r="E489" s="45" t="n">
        <v>0.466919604094931</v>
      </c>
      <c r="F489" s="46"/>
      <c r="G489" s="46"/>
      <c r="H489" s="47" t="n">
        <v>110.590679109933</v>
      </c>
      <c r="I489" s="44" t="s">
        <v>29</v>
      </c>
      <c r="J489" s="46"/>
      <c r="K489" s="46"/>
      <c r="L489" s="46"/>
      <c r="M489" s="48"/>
    </row>
    <row r="490" customFormat="false" ht="11.25" hidden="false" customHeight="false" outlineLevel="0" collapsed="false">
      <c r="B490" s="42" t="s">
        <v>27</v>
      </c>
      <c r="C490" s="46"/>
      <c r="D490" s="46"/>
      <c r="E490" s="46"/>
      <c r="F490" s="46"/>
      <c r="G490" s="46"/>
      <c r="H490" s="50" t="n">
        <v>18.2519007957359</v>
      </c>
      <c r="I490" s="50" t="s">
        <v>20</v>
      </c>
      <c r="J490" s="46"/>
      <c r="K490" s="46"/>
      <c r="L490" s="46"/>
      <c r="M490" s="48"/>
    </row>
    <row r="491" customFormat="false" ht="11.25" hidden="false" customHeight="false" outlineLevel="0" collapsed="false">
      <c r="B491" s="51" t="s">
        <v>28</v>
      </c>
      <c r="C491" s="49" t="e">
        <f aca="false"/>
        <v>#REF!</v>
      </c>
      <c r="D491" s="44" t="s">
        <v>20</v>
      </c>
      <c r="E491" s="45" t="s">
        <v>20</v>
      </c>
      <c r="F491" s="46"/>
      <c r="G491" s="46"/>
      <c r="H491" s="47" t="s">
        <v>20</v>
      </c>
      <c r="I491" s="44" t="s">
        <v>20</v>
      </c>
      <c r="J491" s="46"/>
      <c r="K491" s="46"/>
      <c r="L491" s="46"/>
      <c r="M491" s="48"/>
    </row>
    <row r="492" customFormat="false" ht="11.25" hidden="false" customHeight="false" outlineLevel="0" collapsed="false">
      <c r="B492" s="51" t="s">
        <v>31</v>
      </c>
      <c r="C492" s="49" t="s">
        <v>195</v>
      </c>
      <c r="D492" s="44" t="n">
        <v>43.9558862412184</v>
      </c>
      <c r="E492" s="45" t="n">
        <v>0.415232232961343</v>
      </c>
      <c r="F492" s="46"/>
      <c r="G492" s="46"/>
      <c r="H492" s="47" t="n">
        <v>18.2519007957359</v>
      </c>
      <c r="I492" s="44" t="s">
        <v>20</v>
      </c>
      <c r="J492" s="46"/>
      <c r="K492" s="46"/>
      <c r="L492" s="46"/>
      <c r="M492" s="48"/>
    </row>
    <row r="493" customFormat="false" ht="11.25" hidden="false" customHeight="false" outlineLevel="0" collapsed="false">
      <c r="B493" s="42" t="s">
        <v>33</v>
      </c>
      <c r="C493" s="49" t="e">
        <f aca="false"/>
        <v>#REF!</v>
      </c>
      <c r="D493" s="44" t="s">
        <v>50</v>
      </c>
      <c r="E493" s="45" t="s">
        <v>29</v>
      </c>
      <c r="F493" s="46"/>
      <c r="G493" s="46"/>
      <c r="H493" s="47" t="s">
        <v>29</v>
      </c>
      <c r="I493" s="44" t="s">
        <v>29</v>
      </c>
      <c r="J493" s="46"/>
      <c r="K493" s="46"/>
      <c r="L493" s="46"/>
      <c r="M493" s="48"/>
    </row>
    <row r="494" customFormat="false" ht="11.25" hidden="false" customHeight="false" outlineLevel="0" collapsed="false">
      <c r="B494" s="42" t="s">
        <v>35</v>
      </c>
      <c r="C494" s="49" t="e">
        <f aca="false"/>
        <v>#REF!</v>
      </c>
      <c r="D494" s="44" t="s">
        <v>50</v>
      </c>
      <c r="E494" s="45" t="s">
        <v>29</v>
      </c>
      <c r="F494" s="46"/>
      <c r="G494" s="46"/>
      <c r="H494" s="47" t="s">
        <v>29</v>
      </c>
      <c r="I494" s="44" t="s">
        <v>29</v>
      </c>
      <c r="J494" s="46"/>
      <c r="K494" s="46"/>
      <c r="L494" s="46"/>
      <c r="M494" s="48"/>
    </row>
    <row r="495" customFormat="false" ht="11.25" hidden="false" customHeight="false" outlineLevel="0" collapsed="false">
      <c r="B495" s="42" t="s">
        <v>37</v>
      </c>
      <c r="C495" s="46"/>
      <c r="D495" s="46"/>
      <c r="E495" s="46"/>
      <c r="F495" s="52"/>
      <c r="G495" s="52"/>
      <c r="H495" s="50" t="n">
        <v>5.90892608565078</v>
      </c>
      <c r="I495" s="50" t="s">
        <v>29</v>
      </c>
      <c r="J495" s="50" t="s">
        <v>29</v>
      </c>
      <c r="K495" s="50" t="s">
        <v>29</v>
      </c>
      <c r="L495" s="50" t="s">
        <v>29</v>
      </c>
      <c r="M495" s="53" t="s">
        <v>29</v>
      </c>
    </row>
    <row r="496" customFormat="false" ht="12" hidden="false" customHeight="false" outlineLevel="0" collapsed="false">
      <c r="B496" s="54"/>
      <c r="C496" s="55"/>
      <c r="D496" s="56"/>
      <c r="E496" s="45"/>
      <c r="F496" s="45"/>
      <c r="G496" s="45"/>
      <c r="H496" s="57"/>
      <c r="I496" s="56"/>
      <c r="J496" s="56"/>
      <c r="K496" s="56"/>
      <c r="L496" s="56"/>
      <c r="M496" s="58"/>
    </row>
    <row r="497" customFormat="false" ht="11.25" hidden="false" customHeight="false" outlineLevel="0" collapsed="false">
      <c r="B497" s="59" t="s">
        <v>38</v>
      </c>
      <c r="C497" s="60"/>
      <c r="D497" s="61"/>
      <c r="E497" s="62"/>
      <c r="F497" s="63"/>
      <c r="G497" s="64"/>
      <c r="H497" s="65" t="n">
        <v>53.6340852130326</v>
      </c>
      <c r="I497" s="65" t="s">
        <v>54</v>
      </c>
      <c r="J497" s="65" t="n">
        <v>0.0175230125523013</v>
      </c>
      <c r="K497" s="65" t="s">
        <v>54</v>
      </c>
      <c r="L497" s="65" t="n">
        <v>2.2155900990099</v>
      </c>
      <c r="M497" s="66" t="s">
        <v>54</v>
      </c>
    </row>
    <row r="498" customFormat="false" ht="11.25" hidden="false" customHeight="false" outlineLevel="0" collapsed="false">
      <c r="B498" s="42" t="s">
        <v>39</v>
      </c>
      <c r="C498" s="49" t="e">
        <f aca="false"/>
        <v>#REF!</v>
      </c>
      <c r="D498" s="67" t="s">
        <v>20</v>
      </c>
      <c r="E498" s="45" t="s">
        <v>20</v>
      </c>
      <c r="F498" s="45" t="s">
        <v>20</v>
      </c>
      <c r="G498" s="45" t="s">
        <v>20</v>
      </c>
      <c r="H498" s="67" t="s">
        <v>20</v>
      </c>
      <c r="I498" s="67" t="s">
        <v>20</v>
      </c>
      <c r="J498" s="67" t="s">
        <v>20</v>
      </c>
      <c r="K498" s="68" t="s">
        <v>20</v>
      </c>
      <c r="L498" s="68" t="s">
        <v>20</v>
      </c>
      <c r="M498" s="69" t="s">
        <v>20</v>
      </c>
    </row>
    <row r="499" customFormat="false" ht="11.25" hidden="false" customHeight="false" outlineLevel="0" collapsed="false">
      <c r="B499" s="42" t="s">
        <v>41</v>
      </c>
      <c r="C499" s="49" t="s">
        <v>196</v>
      </c>
      <c r="D499" s="67" t="n">
        <v>383.2</v>
      </c>
      <c r="E499" s="70"/>
      <c r="F499" s="70"/>
      <c r="G499" s="45" t="n">
        <v>0.00558455114822547</v>
      </c>
      <c r="H499" s="70"/>
      <c r="I499" s="70"/>
      <c r="J499" s="70"/>
      <c r="K499" s="71"/>
      <c r="L499" s="68" t="n">
        <v>2.14</v>
      </c>
      <c r="M499" s="69" t="s">
        <v>29</v>
      </c>
    </row>
    <row r="500" customFormat="false" ht="11.25" hidden="false" customHeight="false" outlineLevel="0" collapsed="false">
      <c r="B500" s="42" t="s">
        <v>43</v>
      </c>
      <c r="C500" s="49" t="e">
        <f aca="false"/>
        <v>#REF!</v>
      </c>
      <c r="D500" s="67" t="s">
        <v>20</v>
      </c>
      <c r="E500" s="313" t="s">
        <v>20</v>
      </c>
      <c r="F500" s="70"/>
      <c r="G500" s="45" t="s">
        <v>20</v>
      </c>
      <c r="H500" s="98" t="s">
        <v>20</v>
      </c>
      <c r="I500" s="98" t="s">
        <v>20</v>
      </c>
      <c r="J500" s="70"/>
      <c r="K500" s="71"/>
      <c r="L500" s="68" t="s">
        <v>20</v>
      </c>
      <c r="M500" s="69" t="s">
        <v>20</v>
      </c>
    </row>
    <row r="501" customFormat="false" ht="11.25" hidden="false" customHeight="false" outlineLevel="0" collapsed="false">
      <c r="B501" s="42" t="s">
        <v>45</v>
      </c>
      <c r="C501" s="49" t="s">
        <v>197</v>
      </c>
      <c r="D501" s="67" t="n">
        <v>42.8</v>
      </c>
      <c r="E501" s="45" t="n">
        <v>1.2531328320802</v>
      </c>
      <c r="F501" s="45" t="s">
        <v>54</v>
      </c>
      <c r="G501" s="71"/>
      <c r="H501" s="45" t="n">
        <v>53.6340852130326</v>
      </c>
      <c r="I501" s="45" t="s">
        <v>54</v>
      </c>
      <c r="J501" s="45" t="s">
        <v>54</v>
      </c>
      <c r="K501" s="45" t="s">
        <v>54</v>
      </c>
      <c r="L501" s="96" t="s">
        <v>47</v>
      </c>
      <c r="M501" s="74"/>
    </row>
    <row r="502" customFormat="false" ht="11.25" hidden="false" customHeight="false" outlineLevel="0" collapsed="false">
      <c r="B502" s="51" t="s">
        <v>48</v>
      </c>
      <c r="C502" s="49" t="e">
        <f aca="false"/>
        <v>#REF!</v>
      </c>
      <c r="D502" s="67" t="s">
        <v>20</v>
      </c>
      <c r="E502" s="45" t="s">
        <v>20</v>
      </c>
      <c r="F502" s="45" t="s">
        <v>20</v>
      </c>
      <c r="G502" s="71"/>
      <c r="H502" s="44" t="s">
        <v>20</v>
      </c>
      <c r="I502" s="44" t="s">
        <v>20</v>
      </c>
      <c r="J502" s="44" t="s">
        <v>20</v>
      </c>
      <c r="K502" s="75" t="s">
        <v>20</v>
      </c>
      <c r="L502" s="71"/>
      <c r="M502" s="74"/>
    </row>
    <row r="503" customFormat="false" ht="11.25" hidden="false" customHeight="false" outlineLevel="0" collapsed="false">
      <c r="B503" s="51" t="s">
        <v>51</v>
      </c>
      <c r="C503" s="49" t="s">
        <v>197</v>
      </c>
      <c r="D503" s="67" t="n">
        <v>42.8</v>
      </c>
      <c r="E503" s="45" t="n">
        <v>1.2531328320802</v>
      </c>
      <c r="F503" s="45" t="s">
        <v>29</v>
      </c>
      <c r="G503" s="70"/>
      <c r="H503" s="44" t="n">
        <v>53.6340852130326</v>
      </c>
      <c r="I503" s="44" t="s">
        <v>29</v>
      </c>
      <c r="J503" s="44" t="s">
        <v>29</v>
      </c>
      <c r="K503" s="75" t="s">
        <v>29</v>
      </c>
      <c r="L503" s="71"/>
      <c r="M503" s="74"/>
    </row>
    <row r="504" customFormat="false" ht="11.25" hidden="false" customHeight="false" outlineLevel="0" collapsed="false">
      <c r="B504" s="42" t="s">
        <v>53</v>
      </c>
      <c r="C504" s="46"/>
      <c r="D504" s="46"/>
      <c r="E504" s="46"/>
      <c r="F504" s="46"/>
      <c r="G504" s="46"/>
      <c r="H504" s="45" t="s">
        <v>135</v>
      </c>
      <c r="I504" s="45" t="s">
        <v>29</v>
      </c>
      <c r="J504" s="45" t="n">
        <v>0.0175230125523013</v>
      </c>
      <c r="K504" s="45" t="s">
        <v>29</v>
      </c>
      <c r="L504" s="45" t="n">
        <v>0.075590099009901</v>
      </c>
      <c r="M504" s="76" t="s">
        <v>29</v>
      </c>
    </row>
    <row r="505" customFormat="false" ht="11.25" hidden="false" customHeight="false" outlineLevel="0" collapsed="false">
      <c r="B505" s="51" t="s">
        <v>55</v>
      </c>
      <c r="C505" s="49" t="s">
        <v>198</v>
      </c>
      <c r="D505" s="280" t="s">
        <v>50</v>
      </c>
      <c r="E505" s="46"/>
      <c r="F505" s="78" t="s">
        <v>50</v>
      </c>
      <c r="G505" s="46"/>
      <c r="H505" s="79"/>
      <c r="I505" s="79"/>
      <c r="J505" s="280" t="s">
        <v>50</v>
      </c>
      <c r="K505" s="280" t="s">
        <v>29</v>
      </c>
      <c r="L505" s="79"/>
      <c r="M505" s="80"/>
    </row>
    <row r="506" customFormat="false" ht="11.25" hidden="false" customHeight="false" outlineLevel="0" collapsed="false">
      <c r="B506" s="81" t="s">
        <v>57</v>
      </c>
      <c r="C506" s="49" t="s">
        <v>198</v>
      </c>
      <c r="D506" s="280" t="s">
        <v>50</v>
      </c>
      <c r="E506" s="78" t="s">
        <v>50</v>
      </c>
      <c r="F506" s="78" t="s">
        <v>50</v>
      </c>
      <c r="G506" s="78" t="s">
        <v>50</v>
      </c>
      <c r="H506" s="280" t="s">
        <v>50</v>
      </c>
      <c r="I506" s="280" t="s">
        <v>29</v>
      </c>
      <c r="J506" s="280" t="s">
        <v>50</v>
      </c>
      <c r="K506" s="280" t="s">
        <v>29</v>
      </c>
      <c r="L506" s="280" t="s">
        <v>50</v>
      </c>
      <c r="M506" s="82" t="s">
        <v>29</v>
      </c>
    </row>
    <row r="507" customFormat="false" ht="11.25" hidden="false" customHeight="false" outlineLevel="0" collapsed="false">
      <c r="B507" s="81" t="s">
        <v>59</v>
      </c>
      <c r="C507" s="49" t="s">
        <v>138</v>
      </c>
      <c r="D507" s="280" t="s">
        <v>50</v>
      </c>
      <c r="E507" s="46"/>
      <c r="F507" s="78" t="s">
        <v>50</v>
      </c>
      <c r="G507" s="46"/>
      <c r="H507" s="79"/>
      <c r="I507" s="79"/>
      <c r="J507" s="280" t="s">
        <v>50</v>
      </c>
      <c r="K507" s="280" t="s">
        <v>29</v>
      </c>
      <c r="L507" s="79"/>
      <c r="M507" s="80"/>
    </row>
    <row r="508" customFormat="false" ht="11.25" hidden="false" customHeight="false" outlineLevel="0" collapsed="false">
      <c r="B508" s="81" t="s">
        <v>61</v>
      </c>
      <c r="C508" s="49" t="s">
        <v>199</v>
      </c>
      <c r="D508" s="280" t="s">
        <v>50</v>
      </c>
      <c r="E508" s="46"/>
      <c r="F508" s="78" t="s">
        <v>50</v>
      </c>
      <c r="G508" s="46"/>
      <c r="H508" s="79"/>
      <c r="I508" s="79"/>
      <c r="J508" s="280" t="s">
        <v>50</v>
      </c>
      <c r="K508" s="280" t="s">
        <v>29</v>
      </c>
      <c r="L508" s="79"/>
      <c r="M508" s="80"/>
    </row>
    <row r="509" customFormat="false" ht="11.25" hidden="false" customHeight="false" outlineLevel="0" collapsed="false">
      <c r="B509" s="81" t="s">
        <v>63</v>
      </c>
      <c r="C509" s="49" t="s">
        <v>138</v>
      </c>
      <c r="D509" s="280" t="s">
        <v>50</v>
      </c>
      <c r="E509" s="46"/>
      <c r="F509" s="78" t="s">
        <v>50</v>
      </c>
      <c r="G509" s="46"/>
      <c r="H509" s="79"/>
      <c r="I509" s="79"/>
      <c r="J509" s="280" t="s">
        <v>50</v>
      </c>
      <c r="K509" s="280" t="s">
        <v>29</v>
      </c>
      <c r="L509" s="79"/>
      <c r="M509" s="80"/>
    </row>
    <row r="510" customFormat="false" ht="12" hidden="false" customHeight="false" outlineLevel="0" collapsed="false">
      <c r="B510" s="83"/>
      <c r="C510" s="84"/>
      <c r="D510" s="56"/>
      <c r="E510" s="85"/>
      <c r="F510" s="85"/>
      <c r="G510" s="85"/>
      <c r="H510" s="86"/>
      <c r="I510" s="56"/>
      <c r="J510" s="86"/>
      <c r="K510" s="56"/>
      <c r="L510" s="56"/>
      <c r="M510" s="58"/>
    </row>
    <row r="511" customFormat="false" ht="11.25" hidden="false" customHeight="false" outlineLevel="0" collapsed="false">
      <c r="B511" s="12" t="s">
        <v>2</v>
      </c>
      <c r="C511" s="13" t="s">
        <v>3</v>
      </c>
      <c r="D511" s="13"/>
      <c r="E511" s="14" t="s">
        <v>4</v>
      </c>
      <c r="F511" s="14"/>
      <c r="G511" s="14"/>
      <c r="H511" s="15" t="s">
        <v>5</v>
      </c>
      <c r="I511" s="15"/>
      <c r="J511" s="15"/>
      <c r="K511" s="15"/>
      <c r="L511" s="15"/>
      <c r="M511" s="15"/>
    </row>
    <row r="512" customFormat="false" ht="13.5" hidden="false" customHeight="false" outlineLevel="0" collapsed="false">
      <c r="B512" s="16" t="s">
        <v>6</v>
      </c>
      <c r="C512" s="17" t="s">
        <v>7</v>
      </c>
      <c r="D512" s="17"/>
      <c r="E512" s="18" t="s">
        <v>8</v>
      </c>
      <c r="F512" s="19" t="s">
        <v>9</v>
      </c>
      <c r="G512" s="20" t="s">
        <v>10</v>
      </c>
      <c r="H512" s="21" t="s">
        <v>8</v>
      </c>
      <c r="I512" s="21"/>
      <c r="J512" s="21" t="s">
        <v>9</v>
      </c>
      <c r="K512" s="21"/>
      <c r="L512" s="22" t="s">
        <v>10</v>
      </c>
      <c r="M512" s="22"/>
    </row>
    <row r="513" customFormat="false" ht="11.25" hidden="false" customHeight="false" outlineLevel="0" collapsed="false">
      <c r="B513" s="16"/>
      <c r="C513" s="17"/>
      <c r="D513" s="17"/>
      <c r="E513" s="23"/>
      <c r="F513" s="24"/>
      <c r="G513" s="25"/>
      <c r="H513" s="26" t="s">
        <v>11</v>
      </c>
      <c r="I513" s="27" t="s">
        <v>12</v>
      </c>
      <c r="J513" s="26" t="s">
        <v>11</v>
      </c>
      <c r="K513" s="27" t="s">
        <v>12</v>
      </c>
      <c r="L513" s="26" t="s">
        <v>11</v>
      </c>
      <c r="M513" s="28" t="s">
        <v>12</v>
      </c>
    </row>
    <row r="514" customFormat="false" ht="12" hidden="false" customHeight="true" outlineLevel="0" collapsed="false">
      <c r="B514" s="29"/>
      <c r="C514" s="30" t="s">
        <v>13</v>
      </c>
      <c r="D514" s="31" t="s">
        <v>14</v>
      </c>
      <c r="E514" s="32" t="s">
        <v>15</v>
      </c>
      <c r="F514" s="32"/>
      <c r="G514" s="32"/>
      <c r="H514" s="33" t="s">
        <v>16</v>
      </c>
      <c r="I514" s="33"/>
      <c r="J514" s="33"/>
      <c r="K514" s="33"/>
      <c r="L514" s="33"/>
      <c r="M514" s="33"/>
    </row>
    <row r="515" customFormat="false" ht="12" hidden="false" customHeight="false" outlineLevel="0" collapsed="false">
      <c r="B515" s="34" t="s">
        <v>65</v>
      </c>
      <c r="C515" s="87"/>
      <c r="D515" s="88"/>
      <c r="E515" s="37"/>
      <c r="F515" s="37"/>
      <c r="G515" s="89"/>
      <c r="H515" s="90" t="n">
        <v>2207.6144274493</v>
      </c>
      <c r="I515" s="90" t="n">
        <v>77.5462854352449</v>
      </c>
      <c r="J515" s="90" t="n">
        <v>0.00443803139</v>
      </c>
      <c r="K515" s="90" t="s">
        <v>54</v>
      </c>
      <c r="L515" s="90" t="s">
        <v>54</v>
      </c>
      <c r="M515" s="91" t="s">
        <v>54</v>
      </c>
    </row>
    <row r="516" customFormat="false" ht="11.25" hidden="false" customHeight="false" outlineLevel="0" collapsed="false">
      <c r="B516" s="42" t="s">
        <v>66</v>
      </c>
      <c r="C516" s="92"/>
      <c r="D516" s="93"/>
      <c r="E516" s="94" t="n">
        <v>0.312220594831806</v>
      </c>
      <c r="F516" s="95" t="n">
        <v>8.60517196649475E-007</v>
      </c>
      <c r="G516" s="96"/>
      <c r="H516" s="45" t="n">
        <v>1610.24649578556</v>
      </c>
      <c r="I516" s="45" t="s">
        <v>29</v>
      </c>
      <c r="J516" s="45" t="n">
        <v>0.00443803139</v>
      </c>
      <c r="K516" s="45" t="s">
        <v>29</v>
      </c>
      <c r="L516" s="71"/>
      <c r="M516" s="48"/>
    </row>
    <row r="517" customFormat="false" ht="11.25" hidden="false" customHeight="false" outlineLevel="0" collapsed="false">
      <c r="B517" s="51" t="s">
        <v>67</v>
      </c>
      <c r="C517" s="97" t="s">
        <v>200</v>
      </c>
      <c r="D517" s="67" t="n">
        <v>1827.4</v>
      </c>
      <c r="E517" s="45" t="n">
        <v>0.0752101762044845</v>
      </c>
      <c r="F517" s="95" t="s">
        <v>29</v>
      </c>
      <c r="G517" s="96"/>
      <c r="H517" s="44" t="n">
        <v>137.439075996075</v>
      </c>
      <c r="I517" s="67" t="s">
        <v>29</v>
      </c>
      <c r="J517" s="98" t="s">
        <v>29</v>
      </c>
      <c r="K517" s="99" t="s">
        <v>29</v>
      </c>
      <c r="L517" s="96"/>
      <c r="M517" s="48"/>
    </row>
    <row r="518" customFormat="false" ht="11.25" hidden="false" customHeight="false" outlineLevel="0" collapsed="false">
      <c r="B518" s="51" t="s">
        <v>69</v>
      </c>
      <c r="C518" s="97" t="s">
        <v>201</v>
      </c>
      <c r="D518" s="67" t="n">
        <v>3330</v>
      </c>
      <c r="E518" s="45" t="n">
        <v>0.442284510447291</v>
      </c>
      <c r="F518" s="45" t="n">
        <v>1.33274215915916E-006</v>
      </c>
      <c r="G518" s="96"/>
      <c r="H518" s="44" t="n">
        <v>1472.80741978948</v>
      </c>
      <c r="I518" s="67" t="s">
        <v>29</v>
      </c>
      <c r="J518" s="44" t="n">
        <v>0.00443803139</v>
      </c>
      <c r="K518" s="68" t="s">
        <v>29</v>
      </c>
      <c r="L518" s="96"/>
      <c r="M518" s="48"/>
    </row>
    <row r="519" customFormat="false" ht="11.25" hidden="false" customHeight="false" outlineLevel="0" collapsed="false">
      <c r="B519" s="51" t="s">
        <v>71</v>
      </c>
      <c r="C519" s="97" t="e">
        <f aca="false"/>
        <v>#REF!</v>
      </c>
      <c r="D519" s="67" t="s">
        <v>30</v>
      </c>
      <c r="E519" s="45" t="s">
        <v>30</v>
      </c>
      <c r="F519" s="45" t="s">
        <v>50</v>
      </c>
      <c r="G519" s="96"/>
      <c r="H519" s="44" t="s">
        <v>30</v>
      </c>
      <c r="I519" s="67" t="s">
        <v>29</v>
      </c>
      <c r="J519" s="44" t="s">
        <v>50</v>
      </c>
      <c r="K519" s="68" t="s">
        <v>29</v>
      </c>
      <c r="L519" s="96"/>
      <c r="M519" s="48"/>
    </row>
    <row r="520" customFormat="false" ht="11.25" hidden="false" customHeight="false" outlineLevel="0" collapsed="false">
      <c r="B520" s="51" t="s">
        <v>73</v>
      </c>
      <c r="C520" s="97" t="e">
        <f aca="false"/>
        <v>#REF!</v>
      </c>
      <c r="D520" s="67" t="s">
        <v>30</v>
      </c>
      <c r="E520" s="45" t="s">
        <v>30</v>
      </c>
      <c r="F520" s="45" t="s">
        <v>50</v>
      </c>
      <c r="G520" s="100"/>
      <c r="H520" s="44" t="s">
        <v>30</v>
      </c>
      <c r="I520" s="67" t="s">
        <v>29</v>
      </c>
      <c r="J520" s="44" t="s">
        <v>50</v>
      </c>
      <c r="K520" s="68" t="s">
        <v>29</v>
      </c>
      <c r="L520" s="96"/>
      <c r="M520" s="48"/>
    </row>
    <row r="521" customFormat="false" ht="11.25" hidden="false" customHeight="false" outlineLevel="0" collapsed="false">
      <c r="B521" s="101" t="s">
        <v>75</v>
      </c>
      <c r="C521" s="102"/>
      <c r="D521" s="71"/>
      <c r="E521" s="71"/>
      <c r="F521" s="71"/>
      <c r="G521" s="71"/>
      <c r="H521" s="45" t="s">
        <v>29</v>
      </c>
      <c r="I521" s="45" t="s">
        <v>29</v>
      </c>
      <c r="J521" s="45" t="s">
        <v>29</v>
      </c>
      <c r="K521" s="45" t="s">
        <v>29</v>
      </c>
      <c r="L521" s="70"/>
      <c r="M521" s="103"/>
    </row>
    <row r="522" customFormat="false" ht="11.25" hidden="false" customHeight="false" outlineLevel="0" collapsed="false">
      <c r="B522" s="104"/>
      <c r="C522" s="97"/>
      <c r="D522" s="67"/>
      <c r="E522" s="45"/>
      <c r="F522" s="45"/>
      <c r="G522" s="105"/>
      <c r="H522" s="44"/>
      <c r="I522" s="67"/>
      <c r="J522" s="44"/>
      <c r="K522" s="67"/>
      <c r="L522" s="100"/>
      <c r="M522" s="103"/>
    </row>
    <row r="523" customFormat="false" ht="11.25" hidden="false" customHeight="false" outlineLevel="0" collapsed="false">
      <c r="B523" s="42" t="s">
        <v>76</v>
      </c>
      <c r="C523" s="97" t="s">
        <v>202</v>
      </c>
      <c r="D523" s="67" t="n">
        <v>91.947</v>
      </c>
      <c r="E523" s="45" t="n">
        <v>2.91751407513749</v>
      </c>
      <c r="F523" s="45" t="s">
        <v>50</v>
      </c>
      <c r="G523" s="96" t="e">
        <f aca="false"/>
        <v>#REF!</v>
      </c>
      <c r="H523" s="44" t="n">
        <v>239.4</v>
      </c>
      <c r="I523" s="67" t="n">
        <v>28.8566666666667</v>
      </c>
      <c r="J523" s="67" t="s">
        <v>50</v>
      </c>
      <c r="K523" s="68" t="s">
        <v>29</v>
      </c>
      <c r="L523" s="96"/>
      <c r="M523" s="48"/>
    </row>
    <row r="524" customFormat="false" ht="11.25" hidden="false" customHeight="false" outlineLevel="0" collapsed="false">
      <c r="B524" s="42" t="s">
        <v>78</v>
      </c>
      <c r="C524" s="97" t="s">
        <v>190</v>
      </c>
      <c r="D524" s="67" t="n">
        <v>99.34</v>
      </c>
      <c r="E524" s="45" t="n">
        <v>1.89690555149625</v>
      </c>
      <c r="F524" s="45" t="s">
        <v>50</v>
      </c>
      <c r="G524" s="96" t="e">
        <f aca="false"/>
        <v>#REF!</v>
      </c>
      <c r="H524" s="44" t="n">
        <v>139.932312050393</v>
      </c>
      <c r="I524" s="67" t="n">
        <v>48.5062854352449</v>
      </c>
      <c r="J524" s="67" t="s">
        <v>50</v>
      </c>
      <c r="K524" s="68" t="s">
        <v>29</v>
      </c>
      <c r="L524" s="96"/>
      <c r="M524" s="48"/>
    </row>
    <row r="525" customFormat="false" ht="24" hidden="false" customHeight="false" outlineLevel="0" collapsed="false">
      <c r="B525" s="106" t="s">
        <v>80</v>
      </c>
      <c r="C525" s="102"/>
      <c r="D525" s="100"/>
      <c r="E525" s="100"/>
      <c r="F525" s="46"/>
      <c r="G525" s="96"/>
      <c r="H525" s="100"/>
      <c r="I525" s="100"/>
      <c r="J525" s="46"/>
      <c r="K525" s="96"/>
      <c r="L525" s="96"/>
      <c r="M525" s="48"/>
    </row>
    <row r="526" customFormat="false" ht="11.25" hidden="false" customHeight="false" outlineLevel="0" collapsed="false">
      <c r="B526" s="42" t="s">
        <v>81</v>
      </c>
      <c r="C526" s="107"/>
      <c r="D526" s="100"/>
      <c r="E526" s="100"/>
      <c r="F526" s="100"/>
      <c r="G526" s="100"/>
      <c r="H526" s="45" t="n">
        <v>218.035619613346</v>
      </c>
      <c r="I526" s="45" t="n">
        <v>0.183333333333333</v>
      </c>
      <c r="J526" s="45" t="s">
        <v>130</v>
      </c>
      <c r="K526" s="45" t="s">
        <v>54</v>
      </c>
      <c r="L526" s="45" t="s">
        <v>54</v>
      </c>
      <c r="M526" s="76" t="s">
        <v>54</v>
      </c>
    </row>
    <row r="527" customFormat="false" ht="12" hidden="false" customHeight="false" outlineLevel="0" collapsed="false">
      <c r="B527" s="290"/>
      <c r="C527" s="97"/>
      <c r="D527" s="108"/>
      <c r="E527" s="85"/>
      <c r="F527" s="85"/>
      <c r="G527" s="85"/>
      <c r="H527" s="86"/>
      <c r="I527" s="86"/>
      <c r="J527" s="86"/>
      <c r="K527" s="86"/>
      <c r="L527" s="86"/>
      <c r="M527" s="272"/>
    </row>
    <row r="528" customFormat="false" ht="11.25" hidden="false" customHeight="false" outlineLevel="0" collapsed="false">
      <c r="B528" s="59" t="s">
        <v>82</v>
      </c>
      <c r="C528" s="109"/>
      <c r="D528" s="109"/>
      <c r="E528" s="109"/>
      <c r="F528" s="109"/>
      <c r="G528" s="109"/>
      <c r="H528" s="65" t="n">
        <v>0</v>
      </c>
      <c r="I528" s="65" t="n">
        <v>0</v>
      </c>
      <c r="J528" s="109"/>
      <c r="K528" s="109"/>
      <c r="L528" s="109"/>
      <c r="M528" s="109"/>
    </row>
    <row r="529" customFormat="false" ht="11.25" hidden="false" customHeight="false" outlineLevel="0" collapsed="false">
      <c r="B529" s="42" t="s">
        <v>83</v>
      </c>
      <c r="C529" s="110"/>
      <c r="D529" s="110"/>
      <c r="E529" s="110"/>
      <c r="F529" s="110"/>
      <c r="G529" s="110"/>
      <c r="H529" s="110"/>
      <c r="I529" s="110"/>
      <c r="J529" s="110"/>
      <c r="K529" s="110"/>
      <c r="L529" s="110"/>
      <c r="M529" s="110"/>
    </row>
    <row r="530" customFormat="false" ht="12" hidden="false" customHeight="false" outlineLevel="0" collapsed="false">
      <c r="B530" s="111" t="s">
        <v>84</v>
      </c>
      <c r="C530" s="97" t="e">
        <f aca="false"/>
        <v>#REF!</v>
      </c>
      <c r="D530" s="112" t="s">
        <v>50</v>
      </c>
      <c r="E530" s="113" t="s">
        <v>50</v>
      </c>
      <c r="F530" s="110"/>
      <c r="G530" s="110"/>
      <c r="H530" s="112" t="s">
        <v>50</v>
      </c>
      <c r="I530" s="112" t="s">
        <v>50</v>
      </c>
      <c r="J530" s="114"/>
      <c r="K530" s="114"/>
      <c r="L530" s="114"/>
      <c r="M530" s="114"/>
    </row>
    <row r="531" customFormat="false" ht="11.25" hidden="false" customHeight="false" outlineLevel="0" collapsed="false">
      <c r="B531" s="115" t="s">
        <v>86</v>
      </c>
      <c r="C531" s="109"/>
      <c r="D531" s="109"/>
      <c r="E531" s="109"/>
      <c r="F531" s="109"/>
      <c r="G531" s="109"/>
      <c r="H531" s="116" t="s">
        <v>29</v>
      </c>
      <c r="I531" s="116" t="s">
        <v>29</v>
      </c>
      <c r="J531" s="116" t="n">
        <v>0.278187</v>
      </c>
      <c r="K531" s="116" t="n">
        <v>0</v>
      </c>
      <c r="L531" s="116" t="n">
        <v>0.244512</v>
      </c>
      <c r="M531" s="117" t="n">
        <v>0</v>
      </c>
    </row>
    <row r="532" customFormat="false" ht="11.25" hidden="false" customHeight="false" outlineLevel="0" collapsed="false">
      <c r="B532" s="54"/>
      <c r="C532" s="97"/>
      <c r="D532" s="108"/>
      <c r="E532" s="85"/>
      <c r="F532" s="85"/>
      <c r="G532" s="85"/>
      <c r="H532" s="86"/>
      <c r="I532" s="56"/>
      <c r="J532" s="86"/>
      <c r="K532" s="56"/>
      <c r="L532" s="86"/>
      <c r="M532" s="58"/>
    </row>
    <row r="534" customFormat="false" ht="12.75" hidden="false" customHeight="false" outlineLevel="0" collapsed="false">
      <c r="A534" s="7" t="n">
        <v>2000</v>
      </c>
      <c r="B534" s="8"/>
      <c r="C534" s="8"/>
      <c r="D534" s="9"/>
      <c r="E534" s="9"/>
      <c r="F534" s="9"/>
      <c r="G534" s="9"/>
      <c r="H534" s="9"/>
      <c r="I534" s="9"/>
      <c r="J534" s="9"/>
      <c r="K534" s="10"/>
      <c r="L534" s="10"/>
      <c r="M534" s="10"/>
    </row>
    <row r="535" customFormat="false" ht="11.25" hidden="false" customHeight="false" outlineLevel="0" collapsed="false">
      <c r="A535" s="11"/>
      <c r="B535" s="12" t="s">
        <v>2</v>
      </c>
      <c r="C535" s="13" t="s">
        <v>3</v>
      </c>
      <c r="D535" s="13"/>
      <c r="E535" s="14" t="s">
        <v>4</v>
      </c>
      <c r="F535" s="14"/>
      <c r="G535" s="14"/>
      <c r="H535" s="15" t="s">
        <v>5</v>
      </c>
      <c r="I535" s="15"/>
      <c r="J535" s="15"/>
      <c r="K535" s="15"/>
      <c r="L535" s="15"/>
      <c r="M535" s="15"/>
    </row>
    <row r="536" customFormat="false" ht="13.5" hidden="false" customHeight="false" outlineLevel="0" collapsed="false">
      <c r="B536" s="16" t="s">
        <v>6</v>
      </c>
      <c r="C536" s="17" t="s">
        <v>7</v>
      </c>
      <c r="D536" s="17"/>
      <c r="E536" s="18" t="s">
        <v>8</v>
      </c>
      <c r="F536" s="19" t="s">
        <v>9</v>
      </c>
      <c r="G536" s="20" t="s">
        <v>10</v>
      </c>
      <c r="H536" s="21" t="s">
        <v>8</v>
      </c>
      <c r="I536" s="21"/>
      <c r="J536" s="21" t="s">
        <v>9</v>
      </c>
      <c r="K536" s="21"/>
      <c r="L536" s="22" t="s">
        <v>10</v>
      </c>
      <c r="M536" s="22"/>
    </row>
    <row r="537" customFormat="false" ht="11.25" hidden="false" customHeight="false" outlineLevel="0" collapsed="false">
      <c r="B537" s="16"/>
      <c r="C537" s="17"/>
      <c r="D537" s="17"/>
      <c r="E537" s="23"/>
      <c r="F537" s="24"/>
      <c r="G537" s="25"/>
      <c r="H537" s="26" t="s">
        <v>11</v>
      </c>
      <c r="I537" s="27" t="s">
        <v>12</v>
      </c>
      <c r="J537" s="26" t="s">
        <v>11</v>
      </c>
      <c r="K537" s="27" t="s">
        <v>12</v>
      </c>
      <c r="L537" s="26" t="s">
        <v>11</v>
      </c>
      <c r="M537" s="28" t="s">
        <v>12</v>
      </c>
    </row>
    <row r="538" customFormat="false" ht="12" hidden="false" customHeight="true" outlineLevel="0" collapsed="false">
      <c r="B538" s="29"/>
      <c r="C538" s="30" t="s">
        <v>13</v>
      </c>
      <c r="D538" s="31" t="s">
        <v>14</v>
      </c>
      <c r="E538" s="32" t="s">
        <v>15</v>
      </c>
      <c r="F538" s="32"/>
      <c r="G538" s="32"/>
      <c r="H538" s="33" t="s">
        <v>16</v>
      </c>
      <c r="I538" s="33"/>
      <c r="J538" s="33"/>
      <c r="K538" s="33"/>
      <c r="L538" s="33"/>
      <c r="M538" s="33"/>
    </row>
    <row r="539" customFormat="false" ht="12" hidden="false" customHeight="false" outlineLevel="0" collapsed="false">
      <c r="B539" s="34" t="s">
        <v>17</v>
      </c>
      <c r="C539" s="35"/>
      <c r="D539" s="36"/>
      <c r="E539" s="37"/>
      <c r="F539" s="37"/>
      <c r="G539" s="38"/>
      <c r="H539" s="39" t="n">
        <v>1987.07780155728</v>
      </c>
      <c r="I539" s="39" t="n">
        <v>322.7432934</v>
      </c>
      <c r="J539" s="39" t="s">
        <v>29</v>
      </c>
      <c r="K539" s="39" t="s">
        <v>29</v>
      </c>
      <c r="L539" s="40" t="s">
        <v>29</v>
      </c>
      <c r="M539" s="41" t="s">
        <v>29</v>
      </c>
    </row>
    <row r="540" customFormat="false" ht="11.25" hidden="false" customHeight="false" outlineLevel="0" collapsed="false">
      <c r="B540" s="42" t="s">
        <v>21</v>
      </c>
      <c r="C540" s="43" t="s">
        <v>192</v>
      </c>
      <c r="D540" s="44" t="n">
        <v>2382</v>
      </c>
      <c r="E540" s="45" t="n">
        <v>0.540599765646944</v>
      </c>
      <c r="F540" s="46"/>
      <c r="G540" s="46"/>
      <c r="H540" s="47" t="n">
        <v>1287.70864177102</v>
      </c>
      <c r="I540" s="44" t="s">
        <v>20</v>
      </c>
      <c r="J540" s="46"/>
      <c r="K540" s="46"/>
      <c r="L540" s="46"/>
      <c r="M540" s="48"/>
    </row>
    <row r="541" customFormat="false" ht="11.25" hidden="false" customHeight="false" outlineLevel="0" collapsed="false">
      <c r="B541" s="42" t="s">
        <v>23</v>
      </c>
      <c r="C541" s="49" t="s">
        <v>193</v>
      </c>
      <c r="D541" s="44" t="n">
        <v>1025.822</v>
      </c>
      <c r="E541" s="45" t="n">
        <v>0.830076172669333</v>
      </c>
      <c r="F541" s="46"/>
      <c r="G541" s="46"/>
      <c r="H541" s="47" t="n">
        <v>528.7671062</v>
      </c>
      <c r="I541" s="44" t="n">
        <v>322.7432934</v>
      </c>
      <c r="J541" s="46"/>
      <c r="K541" s="46"/>
      <c r="L541" s="46"/>
      <c r="M541" s="48"/>
    </row>
    <row r="542" customFormat="false" ht="11.25" hidden="false" customHeight="false" outlineLevel="0" collapsed="false">
      <c r="B542" s="42" t="s">
        <v>25</v>
      </c>
      <c r="C542" s="49" t="s">
        <v>194</v>
      </c>
      <c r="D542" s="44" t="n">
        <v>297.727587326283</v>
      </c>
      <c r="E542" s="45" t="n">
        <v>0.465318999572909</v>
      </c>
      <c r="F542" s="46"/>
      <c r="G542" s="46"/>
      <c r="H542" s="47" t="n">
        <v>138.538303079922</v>
      </c>
      <c r="I542" s="44" t="s">
        <v>29</v>
      </c>
      <c r="J542" s="46"/>
      <c r="K542" s="46"/>
      <c r="L542" s="46"/>
      <c r="M542" s="48"/>
    </row>
    <row r="543" customFormat="false" ht="11.25" hidden="false" customHeight="false" outlineLevel="0" collapsed="false">
      <c r="B543" s="42" t="s">
        <v>27</v>
      </c>
      <c r="C543" s="46"/>
      <c r="D543" s="46"/>
      <c r="E543" s="46"/>
      <c r="F543" s="46"/>
      <c r="G543" s="46"/>
      <c r="H543" s="50" t="n">
        <v>25.9230748943338</v>
      </c>
      <c r="I543" s="50" t="s">
        <v>20</v>
      </c>
      <c r="J543" s="46"/>
      <c r="K543" s="46"/>
      <c r="L543" s="46"/>
      <c r="M543" s="48"/>
    </row>
    <row r="544" customFormat="false" ht="11.25" hidden="false" customHeight="false" outlineLevel="0" collapsed="false">
      <c r="B544" s="51" t="s">
        <v>28</v>
      </c>
      <c r="C544" s="49" t="e">
        <f aca="false"/>
        <v>#REF!</v>
      </c>
      <c r="D544" s="44" t="s">
        <v>20</v>
      </c>
      <c r="E544" s="45" t="s">
        <v>20</v>
      </c>
      <c r="F544" s="46"/>
      <c r="G544" s="46"/>
      <c r="H544" s="47" t="s">
        <v>20</v>
      </c>
      <c r="I544" s="44" t="s">
        <v>20</v>
      </c>
      <c r="J544" s="46"/>
      <c r="K544" s="46"/>
      <c r="L544" s="46"/>
      <c r="M544" s="48"/>
    </row>
    <row r="545" customFormat="false" ht="11.25" hidden="false" customHeight="false" outlineLevel="0" collapsed="false">
      <c r="B545" s="51" t="s">
        <v>31</v>
      </c>
      <c r="C545" s="49" t="s">
        <v>195</v>
      </c>
      <c r="D545" s="44" t="n">
        <v>62.4303048668845</v>
      </c>
      <c r="E545" s="45" t="n">
        <v>0.415232232961342</v>
      </c>
      <c r="F545" s="46"/>
      <c r="G545" s="46"/>
      <c r="H545" s="47" t="n">
        <v>25.9230748943338</v>
      </c>
      <c r="I545" s="44" t="s">
        <v>20</v>
      </c>
      <c r="J545" s="46"/>
      <c r="K545" s="46"/>
      <c r="L545" s="46"/>
      <c r="M545" s="48"/>
    </row>
    <row r="546" customFormat="false" ht="11.25" hidden="false" customHeight="false" outlineLevel="0" collapsed="false">
      <c r="B546" s="42" t="s">
        <v>33</v>
      </c>
      <c r="C546" s="49" t="e">
        <f aca="false"/>
        <v>#REF!</v>
      </c>
      <c r="D546" s="44" t="s">
        <v>50</v>
      </c>
      <c r="E546" s="45" t="s">
        <v>29</v>
      </c>
      <c r="F546" s="46"/>
      <c r="G546" s="46"/>
      <c r="H546" s="47" t="s">
        <v>29</v>
      </c>
      <c r="I546" s="44" t="s">
        <v>29</v>
      </c>
      <c r="J546" s="46"/>
      <c r="K546" s="46"/>
      <c r="L546" s="46"/>
      <c r="M546" s="48"/>
    </row>
    <row r="547" customFormat="false" ht="11.25" hidden="false" customHeight="false" outlineLevel="0" collapsed="false">
      <c r="B547" s="42" t="s">
        <v>35</v>
      </c>
      <c r="C547" s="49" t="e">
        <f aca="false"/>
        <v>#REF!</v>
      </c>
      <c r="D547" s="44" t="s">
        <v>50</v>
      </c>
      <c r="E547" s="45" t="s">
        <v>29</v>
      </c>
      <c r="F547" s="46"/>
      <c r="G547" s="46"/>
      <c r="H547" s="47" t="s">
        <v>29</v>
      </c>
      <c r="I547" s="44" t="s">
        <v>29</v>
      </c>
      <c r="J547" s="46"/>
      <c r="K547" s="46"/>
      <c r="L547" s="46"/>
      <c r="M547" s="48"/>
    </row>
    <row r="548" customFormat="false" ht="11.25" hidden="false" customHeight="false" outlineLevel="0" collapsed="false">
      <c r="B548" s="42" t="s">
        <v>37</v>
      </c>
      <c r="C548" s="46"/>
      <c r="D548" s="46"/>
      <c r="E548" s="46"/>
      <c r="F548" s="52"/>
      <c r="G548" s="52"/>
      <c r="H548" s="50" t="n">
        <v>6.140675612</v>
      </c>
      <c r="I548" s="50" t="s">
        <v>29</v>
      </c>
      <c r="J548" s="50" t="s">
        <v>29</v>
      </c>
      <c r="K548" s="50" t="s">
        <v>29</v>
      </c>
      <c r="L548" s="50" t="s">
        <v>29</v>
      </c>
      <c r="M548" s="53" t="s">
        <v>29</v>
      </c>
    </row>
    <row r="549" customFormat="false" ht="12" hidden="false" customHeight="false" outlineLevel="0" collapsed="false">
      <c r="B549" s="54"/>
      <c r="C549" s="55"/>
      <c r="D549" s="56"/>
      <c r="E549" s="45"/>
      <c r="F549" s="45"/>
      <c r="G549" s="45"/>
      <c r="H549" s="57"/>
      <c r="I549" s="56"/>
      <c r="J549" s="56"/>
      <c r="K549" s="56"/>
      <c r="L549" s="56"/>
      <c r="M549" s="58"/>
    </row>
    <row r="550" customFormat="false" ht="11.25" hidden="false" customHeight="false" outlineLevel="0" collapsed="false">
      <c r="B550" s="59" t="s">
        <v>38</v>
      </c>
      <c r="C550" s="60"/>
      <c r="D550" s="61"/>
      <c r="E550" s="62"/>
      <c r="F550" s="63"/>
      <c r="G550" s="64"/>
      <c r="H550" s="65" t="n">
        <v>47.7443609022556</v>
      </c>
      <c r="I550" s="65" t="s">
        <v>54</v>
      </c>
      <c r="J550" s="65" t="n">
        <v>0.0267615062761506</v>
      </c>
      <c r="K550" s="65" t="s">
        <v>54</v>
      </c>
      <c r="L550" s="65" t="n">
        <v>2.10797599009901</v>
      </c>
      <c r="M550" s="66" t="s">
        <v>54</v>
      </c>
    </row>
    <row r="551" customFormat="false" ht="11.25" hidden="false" customHeight="false" outlineLevel="0" collapsed="false">
      <c r="B551" s="42" t="s">
        <v>39</v>
      </c>
      <c r="C551" s="49" t="e">
        <f aca="false"/>
        <v>#REF!</v>
      </c>
      <c r="D551" s="67" t="s">
        <v>20</v>
      </c>
      <c r="E551" s="45" t="s">
        <v>20</v>
      </c>
      <c r="F551" s="45" t="s">
        <v>20</v>
      </c>
      <c r="G551" s="45" t="s">
        <v>20</v>
      </c>
      <c r="H551" s="67" t="s">
        <v>20</v>
      </c>
      <c r="I551" s="67" t="s">
        <v>20</v>
      </c>
      <c r="J551" s="67" t="s">
        <v>20</v>
      </c>
      <c r="K551" s="68" t="s">
        <v>20</v>
      </c>
      <c r="L551" s="68" t="s">
        <v>20</v>
      </c>
      <c r="M551" s="69" t="s">
        <v>20</v>
      </c>
    </row>
    <row r="552" customFormat="false" ht="11.25" hidden="false" customHeight="false" outlineLevel="0" collapsed="false">
      <c r="B552" s="42" t="s">
        <v>41</v>
      </c>
      <c r="C552" s="49" t="s">
        <v>196</v>
      </c>
      <c r="D552" s="67" t="n">
        <v>429.8</v>
      </c>
      <c r="E552" s="70"/>
      <c r="F552" s="70"/>
      <c r="G552" s="45" t="n">
        <v>0.00479525360632852</v>
      </c>
      <c r="H552" s="70"/>
      <c r="I552" s="70"/>
      <c r="J552" s="70"/>
      <c r="K552" s="71"/>
      <c r="L552" s="68" t="n">
        <v>2.061</v>
      </c>
      <c r="M552" s="69" t="s">
        <v>29</v>
      </c>
    </row>
    <row r="553" customFormat="false" ht="11.25" hidden="false" customHeight="false" outlineLevel="0" collapsed="false">
      <c r="B553" s="42" t="s">
        <v>43</v>
      </c>
      <c r="C553" s="49" t="e">
        <f aca="false"/>
        <v>#REF!</v>
      </c>
      <c r="D553" s="67" t="s">
        <v>20</v>
      </c>
      <c r="E553" s="313" t="s">
        <v>20</v>
      </c>
      <c r="F553" s="70"/>
      <c r="G553" s="45" t="s">
        <v>20</v>
      </c>
      <c r="H553" s="98" t="s">
        <v>20</v>
      </c>
      <c r="I553" s="98" t="s">
        <v>20</v>
      </c>
      <c r="J553" s="70"/>
      <c r="K553" s="71"/>
      <c r="L553" s="68" t="s">
        <v>20</v>
      </c>
      <c r="M553" s="69" t="s">
        <v>20</v>
      </c>
    </row>
    <row r="554" customFormat="false" ht="11.25" hidden="false" customHeight="false" outlineLevel="0" collapsed="false">
      <c r="B554" s="42" t="s">
        <v>45</v>
      </c>
      <c r="C554" s="49" t="s">
        <v>197</v>
      </c>
      <c r="D554" s="67" t="n">
        <v>38.1</v>
      </c>
      <c r="E554" s="45" t="n">
        <v>1.2531328320802</v>
      </c>
      <c r="F554" s="45" t="s">
        <v>54</v>
      </c>
      <c r="G554" s="71"/>
      <c r="H554" s="45" t="n">
        <v>47.7443609022556</v>
      </c>
      <c r="I554" s="45" t="s">
        <v>54</v>
      </c>
      <c r="J554" s="45" t="s">
        <v>54</v>
      </c>
      <c r="K554" s="45" t="s">
        <v>54</v>
      </c>
      <c r="L554" s="96" t="s">
        <v>47</v>
      </c>
      <c r="M554" s="74"/>
    </row>
    <row r="555" customFormat="false" ht="11.25" hidden="false" customHeight="false" outlineLevel="0" collapsed="false">
      <c r="B555" s="51" t="s">
        <v>48</v>
      </c>
      <c r="C555" s="49" t="e">
        <f aca="false"/>
        <v>#REF!</v>
      </c>
      <c r="D555" s="67" t="s">
        <v>20</v>
      </c>
      <c r="E555" s="45" t="s">
        <v>20</v>
      </c>
      <c r="F555" s="45" t="s">
        <v>20</v>
      </c>
      <c r="G555" s="71"/>
      <c r="H555" s="44" t="s">
        <v>20</v>
      </c>
      <c r="I555" s="44" t="s">
        <v>20</v>
      </c>
      <c r="J555" s="44" t="s">
        <v>20</v>
      </c>
      <c r="K555" s="75" t="s">
        <v>20</v>
      </c>
      <c r="L555" s="71"/>
      <c r="M555" s="74"/>
    </row>
    <row r="556" customFormat="false" ht="11.25" hidden="false" customHeight="false" outlineLevel="0" collapsed="false">
      <c r="B556" s="51" t="s">
        <v>51</v>
      </c>
      <c r="C556" s="49" t="s">
        <v>197</v>
      </c>
      <c r="D556" s="67" t="n">
        <v>38.1</v>
      </c>
      <c r="E556" s="45" t="n">
        <v>1.2531328320802</v>
      </c>
      <c r="F556" s="45" t="s">
        <v>29</v>
      </c>
      <c r="G556" s="70"/>
      <c r="H556" s="44" t="n">
        <v>47.7443609022556</v>
      </c>
      <c r="I556" s="44" t="s">
        <v>29</v>
      </c>
      <c r="J556" s="44" t="s">
        <v>29</v>
      </c>
      <c r="K556" s="75" t="s">
        <v>29</v>
      </c>
      <c r="L556" s="71"/>
      <c r="M556" s="74"/>
    </row>
    <row r="557" customFormat="false" ht="11.25" hidden="false" customHeight="false" outlineLevel="0" collapsed="false">
      <c r="B557" s="42" t="s">
        <v>53</v>
      </c>
      <c r="C557" s="46"/>
      <c r="D557" s="46"/>
      <c r="E557" s="46"/>
      <c r="F557" s="46"/>
      <c r="G557" s="46"/>
      <c r="H557" s="45" t="s">
        <v>135</v>
      </c>
      <c r="I557" s="45" t="s">
        <v>29</v>
      </c>
      <c r="J557" s="45" t="n">
        <v>0.0267615062761506</v>
      </c>
      <c r="K557" s="45" t="s">
        <v>29</v>
      </c>
      <c r="L557" s="45" t="n">
        <v>0.0469759900990099</v>
      </c>
      <c r="M557" s="76" t="s">
        <v>29</v>
      </c>
    </row>
    <row r="558" customFormat="false" ht="11.25" hidden="false" customHeight="false" outlineLevel="0" collapsed="false">
      <c r="B558" s="51" t="s">
        <v>55</v>
      </c>
      <c r="C558" s="49" t="s">
        <v>198</v>
      </c>
      <c r="D558" s="280" t="s">
        <v>50</v>
      </c>
      <c r="E558" s="46"/>
      <c r="F558" s="78" t="s">
        <v>50</v>
      </c>
      <c r="G558" s="46"/>
      <c r="H558" s="79"/>
      <c r="I558" s="79"/>
      <c r="J558" s="280" t="s">
        <v>50</v>
      </c>
      <c r="K558" s="280" t="s">
        <v>29</v>
      </c>
      <c r="L558" s="79"/>
      <c r="M558" s="80"/>
    </row>
    <row r="559" customFormat="false" ht="11.25" hidden="false" customHeight="false" outlineLevel="0" collapsed="false">
      <c r="B559" s="81" t="s">
        <v>57</v>
      </c>
      <c r="C559" s="49" t="s">
        <v>198</v>
      </c>
      <c r="D559" s="280" t="s">
        <v>50</v>
      </c>
      <c r="E559" s="78" t="s">
        <v>50</v>
      </c>
      <c r="F559" s="78" t="s">
        <v>50</v>
      </c>
      <c r="G559" s="78" t="s">
        <v>50</v>
      </c>
      <c r="H559" s="280" t="s">
        <v>50</v>
      </c>
      <c r="I559" s="280" t="s">
        <v>29</v>
      </c>
      <c r="J559" s="280" t="s">
        <v>50</v>
      </c>
      <c r="K559" s="280" t="s">
        <v>29</v>
      </c>
      <c r="L559" s="280" t="s">
        <v>50</v>
      </c>
      <c r="M559" s="82" t="s">
        <v>29</v>
      </c>
    </row>
    <row r="560" customFormat="false" ht="11.25" hidden="false" customHeight="false" outlineLevel="0" collapsed="false">
      <c r="B560" s="81" t="s">
        <v>59</v>
      </c>
      <c r="C560" s="49" t="s">
        <v>138</v>
      </c>
      <c r="D560" s="280" t="s">
        <v>50</v>
      </c>
      <c r="E560" s="46"/>
      <c r="F560" s="78" t="s">
        <v>50</v>
      </c>
      <c r="G560" s="46"/>
      <c r="H560" s="79"/>
      <c r="I560" s="79"/>
      <c r="J560" s="280" t="s">
        <v>50</v>
      </c>
      <c r="K560" s="280" t="s">
        <v>29</v>
      </c>
      <c r="L560" s="79"/>
      <c r="M560" s="80"/>
    </row>
    <row r="561" customFormat="false" ht="11.25" hidden="false" customHeight="false" outlineLevel="0" collapsed="false">
      <c r="B561" s="81" t="s">
        <v>61</v>
      </c>
      <c r="C561" s="49" t="s">
        <v>199</v>
      </c>
      <c r="D561" s="280" t="s">
        <v>50</v>
      </c>
      <c r="E561" s="46"/>
      <c r="F561" s="78" t="s">
        <v>50</v>
      </c>
      <c r="G561" s="46"/>
      <c r="H561" s="79"/>
      <c r="I561" s="79"/>
      <c r="J561" s="280" t="s">
        <v>50</v>
      </c>
      <c r="K561" s="280" t="s">
        <v>29</v>
      </c>
      <c r="L561" s="79"/>
      <c r="M561" s="80"/>
    </row>
    <row r="562" customFormat="false" ht="11.25" hidden="false" customHeight="false" outlineLevel="0" collapsed="false">
      <c r="B562" s="81" t="s">
        <v>63</v>
      </c>
      <c r="C562" s="49" t="s">
        <v>138</v>
      </c>
      <c r="D562" s="280" t="s">
        <v>50</v>
      </c>
      <c r="E562" s="46"/>
      <c r="F562" s="78" t="s">
        <v>50</v>
      </c>
      <c r="G562" s="46"/>
      <c r="H562" s="79"/>
      <c r="I562" s="79"/>
      <c r="J562" s="280" t="s">
        <v>50</v>
      </c>
      <c r="K562" s="280" t="s">
        <v>29</v>
      </c>
      <c r="L562" s="79"/>
      <c r="M562" s="80"/>
    </row>
    <row r="563" customFormat="false" ht="12" hidden="false" customHeight="false" outlineLevel="0" collapsed="false">
      <c r="B563" s="83"/>
      <c r="C563" s="84"/>
      <c r="D563" s="56"/>
      <c r="E563" s="85"/>
      <c r="F563" s="85"/>
      <c r="G563" s="85"/>
      <c r="H563" s="86"/>
      <c r="I563" s="56"/>
      <c r="J563" s="86"/>
      <c r="K563" s="56"/>
      <c r="L563" s="56"/>
      <c r="M563" s="58"/>
    </row>
    <row r="564" customFormat="false" ht="11.25" hidden="false" customHeight="false" outlineLevel="0" collapsed="false">
      <c r="B564" s="12" t="s">
        <v>2</v>
      </c>
      <c r="C564" s="13" t="s">
        <v>3</v>
      </c>
      <c r="D564" s="13"/>
      <c r="E564" s="14" t="s">
        <v>4</v>
      </c>
      <c r="F564" s="14"/>
      <c r="G564" s="14"/>
      <c r="H564" s="15" t="s">
        <v>5</v>
      </c>
      <c r="I564" s="15"/>
      <c r="J564" s="15"/>
      <c r="K564" s="15"/>
      <c r="L564" s="15"/>
      <c r="M564" s="15"/>
    </row>
    <row r="565" customFormat="false" ht="13.5" hidden="false" customHeight="false" outlineLevel="0" collapsed="false">
      <c r="B565" s="16" t="s">
        <v>6</v>
      </c>
      <c r="C565" s="17" t="s">
        <v>7</v>
      </c>
      <c r="D565" s="17"/>
      <c r="E565" s="18" t="s">
        <v>8</v>
      </c>
      <c r="F565" s="19" t="s">
        <v>9</v>
      </c>
      <c r="G565" s="20" t="s">
        <v>10</v>
      </c>
      <c r="H565" s="21" t="s">
        <v>8</v>
      </c>
      <c r="I565" s="21"/>
      <c r="J565" s="21" t="s">
        <v>9</v>
      </c>
      <c r="K565" s="21"/>
      <c r="L565" s="22" t="s">
        <v>10</v>
      </c>
      <c r="M565" s="22"/>
    </row>
    <row r="566" customFormat="false" ht="11.25" hidden="false" customHeight="false" outlineLevel="0" collapsed="false">
      <c r="B566" s="16"/>
      <c r="C566" s="17"/>
      <c r="D566" s="17"/>
      <c r="E566" s="23"/>
      <c r="F566" s="24"/>
      <c r="G566" s="25"/>
      <c r="H566" s="26" t="s">
        <v>11</v>
      </c>
      <c r="I566" s="27" t="s">
        <v>12</v>
      </c>
      <c r="J566" s="26" t="s">
        <v>11</v>
      </c>
      <c r="K566" s="27" t="s">
        <v>12</v>
      </c>
      <c r="L566" s="26" t="s">
        <v>11</v>
      </c>
      <c r="M566" s="28" t="s">
        <v>12</v>
      </c>
    </row>
    <row r="567" customFormat="false" ht="12" hidden="false" customHeight="true" outlineLevel="0" collapsed="false">
      <c r="B567" s="29"/>
      <c r="C567" s="30" t="s">
        <v>13</v>
      </c>
      <c r="D567" s="31" t="s">
        <v>14</v>
      </c>
      <c r="E567" s="32" t="s">
        <v>15</v>
      </c>
      <c r="F567" s="32"/>
      <c r="G567" s="32"/>
      <c r="H567" s="33" t="s">
        <v>16</v>
      </c>
      <c r="I567" s="33"/>
      <c r="J567" s="33"/>
      <c r="K567" s="33"/>
      <c r="L567" s="33"/>
      <c r="M567" s="33"/>
    </row>
    <row r="568" customFormat="false" ht="12" hidden="false" customHeight="false" outlineLevel="0" collapsed="false">
      <c r="B568" s="34" t="s">
        <v>65</v>
      </c>
      <c r="C568" s="87"/>
      <c r="D568" s="88"/>
      <c r="E568" s="37"/>
      <c r="F568" s="37"/>
      <c r="G568" s="89"/>
      <c r="H568" s="90" t="n">
        <v>2167.92177544992</v>
      </c>
      <c r="I568" s="90" t="n">
        <v>85.306497909207</v>
      </c>
      <c r="J568" s="90" t="n">
        <v>0.00421292208</v>
      </c>
      <c r="K568" s="90" t="s">
        <v>54</v>
      </c>
      <c r="L568" s="90" t="s">
        <v>54</v>
      </c>
      <c r="M568" s="91" t="s">
        <v>54</v>
      </c>
    </row>
    <row r="569" customFormat="false" ht="11.25" hidden="false" customHeight="false" outlineLevel="0" collapsed="false">
      <c r="B569" s="42" t="s">
        <v>66</v>
      </c>
      <c r="C569" s="92"/>
      <c r="D569" s="93"/>
      <c r="E569" s="94" t="n">
        <v>0.297467062313655</v>
      </c>
      <c r="F569" s="95" t="n">
        <v>8.00190332200042E-007</v>
      </c>
      <c r="G569" s="96"/>
      <c r="H569" s="45" t="n">
        <v>1566.13433637516</v>
      </c>
      <c r="I569" s="45" t="s">
        <v>29</v>
      </c>
      <c r="J569" s="45" t="n">
        <v>0.00421292208</v>
      </c>
      <c r="K569" s="45" t="s">
        <v>29</v>
      </c>
      <c r="L569" s="71"/>
      <c r="M569" s="48"/>
    </row>
    <row r="570" customFormat="false" ht="11.25" hidden="false" customHeight="false" outlineLevel="0" collapsed="false">
      <c r="B570" s="51" t="s">
        <v>67</v>
      </c>
      <c r="C570" s="97" t="s">
        <v>200</v>
      </c>
      <c r="D570" s="67" t="n">
        <v>1993.9</v>
      </c>
      <c r="E570" s="45" t="n">
        <v>0.0749902795933251</v>
      </c>
      <c r="F570" s="95" t="s">
        <v>29</v>
      </c>
      <c r="G570" s="96"/>
      <c r="H570" s="44" t="n">
        <v>149.523118481131</v>
      </c>
      <c r="I570" s="67" t="s">
        <v>29</v>
      </c>
      <c r="J570" s="98" t="s">
        <v>29</v>
      </c>
      <c r="K570" s="99" t="s">
        <v>29</v>
      </c>
      <c r="L570" s="96"/>
      <c r="M570" s="48"/>
    </row>
    <row r="571" customFormat="false" ht="11.25" hidden="false" customHeight="false" outlineLevel="0" collapsed="false">
      <c r="B571" s="51" t="s">
        <v>69</v>
      </c>
      <c r="C571" s="97" t="s">
        <v>201</v>
      </c>
      <c r="D571" s="67" t="n">
        <v>3271</v>
      </c>
      <c r="E571" s="45" t="n">
        <v>0.433081998744736</v>
      </c>
      <c r="F571" s="45" t="n">
        <v>1.28796150412718E-006</v>
      </c>
      <c r="G571" s="96"/>
      <c r="H571" s="44" t="n">
        <v>1416.61121789403</v>
      </c>
      <c r="I571" s="67" t="s">
        <v>29</v>
      </c>
      <c r="J571" s="44" t="n">
        <v>0.00421292208</v>
      </c>
      <c r="K571" s="68" t="s">
        <v>29</v>
      </c>
      <c r="L571" s="96"/>
      <c r="M571" s="48"/>
    </row>
    <row r="572" customFormat="false" ht="11.25" hidden="false" customHeight="false" outlineLevel="0" collapsed="false">
      <c r="B572" s="51" t="s">
        <v>71</v>
      </c>
      <c r="C572" s="97" t="e">
        <f aca="false"/>
        <v>#REF!</v>
      </c>
      <c r="D572" s="67" t="s">
        <v>30</v>
      </c>
      <c r="E572" s="45" t="s">
        <v>30</v>
      </c>
      <c r="F572" s="45" t="s">
        <v>50</v>
      </c>
      <c r="G572" s="96"/>
      <c r="H572" s="44" t="s">
        <v>30</v>
      </c>
      <c r="I572" s="67" t="s">
        <v>29</v>
      </c>
      <c r="J572" s="44" t="s">
        <v>50</v>
      </c>
      <c r="K572" s="68" t="s">
        <v>29</v>
      </c>
      <c r="L572" s="96"/>
      <c r="M572" s="48"/>
    </row>
    <row r="573" customFormat="false" ht="11.25" hidden="false" customHeight="false" outlineLevel="0" collapsed="false">
      <c r="B573" s="51" t="s">
        <v>73</v>
      </c>
      <c r="C573" s="97" t="e">
        <f aca="false"/>
        <v>#REF!</v>
      </c>
      <c r="D573" s="67" t="s">
        <v>30</v>
      </c>
      <c r="E573" s="45" t="s">
        <v>30</v>
      </c>
      <c r="F573" s="45" t="s">
        <v>50</v>
      </c>
      <c r="G573" s="100"/>
      <c r="H573" s="44" t="s">
        <v>30</v>
      </c>
      <c r="I573" s="67" t="s">
        <v>29</v>
      </c>
      <c r="J573" s="44" t="s">
        <v>50</v>
      </c>
      <c r="K573" s="68" t="s">
        <v>29</v>
      </c>
      <c r="L573" s="96"/>
      <c r="M573" s="48"/>
    </row>
    <row r="574" customFormat="false" ht="11.25" hidden="false" customHeight="false" outlineLevel="0" collapsed="false">
      <c r="B574" s="101" t="s">
        <v>75</v>
      </c>
      <c r="C574" s="102"/>
      <c r="D574" s="71"/>
      <c r="E574" s="71"/>
      <c r="F574" s="71"/>
      <c r="G574" s="71"/>
      <c r="H574" s="45" t="s">
        <v>29</v>
      </c>
      <c r="I574" s="45" t="s">
        <v>29</v>
      </c>
      <c r="J574" s="45" t="s">
        <v>29</v>
      </c>
      <c r="K574" s="45" t="s">
        <v>29</v>
      </c>
      <c r="L574" s="70"/>
      <c r="M574" s="103"/>
    </row>
    <row r="575" customFormat="false" ht="11.25" hidden="false" customHeight="false" outlineLevel="0" collapsed="false">
      <c r="B575" s="104"/>
      <c r="C575" s="97"/>
      <c r="D575" s="67"/>
      <c r="E575" s="45"/>
      <c r="F575" s="45"/>
      <c r="G575" s="105"/>
      <c r="H575" s="44"/>
      <c r="I575" s="67"/>
      <c r="J575" s="44"/>
      <c r="K575" s="67"/>
      <c r="L575" s="100"/>
      <c r="M575" s="103"/>
    </row>
    <row r="576" customFormat="false" ht="11.25" hidden="false" customHeight="false" outlineLevel="0" collapsed="false">
      <c r="B576" s="42" t="s">
        <v>76</v>
      </c>
      <c r="C576" s="97" t="s">
        <v>202</v>
      </c>
      <c r="D576" s="67" t="n">
        <v>103.558</v>
      </c>
      <c r="E576" s="45" t="n">
        <v>2.64837096120049</v>
      </c>
      <c r="F576" s="45" t="s">
        <v>50</v>
      </c>
      <c r="G576" s="96" t="e">
        <f aca="false"/>
        <v>#REF!</v>
      </c>
      <c r="H576" s="44" t="n">
        <v>239.5</v>
      </c>
      <c r="I576" s="67" t="n">
        <v>34.76</v>
      </c>
      <c r="J576" s="67" t="s">
        <v>50</v>
      </c>
      <c r="K576" s="68" t="s">
        <v>29</v>
      </c>
      <c r="L576" s="96"/>
      <c r="M576" s="48"/>
    </row>
    <row r="577" customFormat="false" ht="11.25" hidden="false" customHeight="false" outlineLevel="0" collapsed="false">
      <c r="B577" s="42" t="s">
        <v>78</v>
      </c>
      <c r="C577" s="97" t="s">
        <v>190</v>
      </c>
      <c r="D577" s="67" t="n">
        <v>101.29</v>
      </c>
      <c r="E577" s="45" t="n">
        <v>1.92626091712636</v>
      </c>
      <c r="F577" s="45" t="s">
        <v>50</v>
      </c>
      <c r="G577" s="96" t="e">
        <f aca="false"/>
        <v>#REF!</v>
      </c>
      <c r="H577" s="44" t="n">
        <v>144.887137053189</v>
      </c>
      <c r="I577" s="67" t="n">
        <v>50.2238312425403</v>
      </c>
      <c r="J577" s="67" t="s">
        <v>50</v>
      </c>
      <c r="K577" s="68" t="s">
        <v>29</v>
      </c>
      <c r="L577" s="96"/>
      <c r="M577" s="48"/>
    </row>
    <row r="578" customFormat="false" ht="24" hidden="false" customHeight="false" outlineLevel="0" collapsed="false">
      <c r="B578" s="106" t="s">
        <v>80</v>
      </c>
      <c r="C578" s="102"/>
      <c r="D578" s="100"/>
      <c r="E578" s="100"/>
      <c r="F578" s="46"/>
      <c r="G578" s="96"/>
      <c r="H578" s="100"/>
      <c r="I578" s="100"/>
      <c r="J578" s="46"/>
      <c r="K578" s="96"/>
      <c r="L578" s="96"/>
      <c r="M578" s="48"/>
    </row>
    <row r="579" customFormat="false" ht="11.25" hidden="false" customHeight="false" outlineLevel="0" collapsed="false">
      <c r="B579" s="42" t="s">
        <v>81</v>
      </c>
      <c r="C579" s="107"/>
      <c r="D579" s="100"/>
      <c r="E579" s="100"/>
      <c r="F579" s="100"/>
      <c r="G579" s="100"/>
      <c r="H579" s="45" t="n">
        <v>217.400302021569</v>
      </c>
      <c r="I579" s="45" t="n">
        <v>0.322666666666667</v>
      </c>
      <c r="J579" s="45" t="s">
        <v>130</v>
      </c>
      <c r="K579" s="45" t="s">
        <v>54</v>
      </c>
      <c r="L579" s="45" t="s">
        <v>54</v>
      </c>
      <c r="M579" s="76" t="s">
        <v>54</v>
      </c>
    </row>
    <row r="580" customFormat="false" ht="12" hidden="false" customHeight="false" outlineLevel="0" collapsed="false">
      <c r="B580" s="290"/>
      <c r="C580" s="97"/>
      <c r="D580" s="108"/>
      <c r="E580" s="85"/>
      <c r="F580" s="85"/>
      <c r="G580" s="85"/>
      <c r="H580" s="86"/>
      <c r="I580" s="86"/>
      <c r="J580" s="86"/>
      <c r="K580" s="86"/>
      <c r="L580" s="86"/>
      <c r="M580" s="272"/>
    </row>
    <row r="581" customFormat="false" ht="11.25" hidden="false" customHeight="false" outlineLevel="0" collapsed="false">
      <c r="B581" s="59" t="s">
        <v>82</v>
      </c>
      <c r="C581" s="109"/>
      <c r="D581" s="109"/>
      <c r="E581" s="109"/>
      <c r="F581" s="109"/>
      <c r="G581" s="109"/>
      <c r="H581" s="65" t="n">
        <v>0</v>
      </c>
      <c r="I581" s="65" t="n">
        <v>0</v>
      </c>
      <c r="J581" s="109"/>
      <c r="K581" s="109"/>
      <c r="L581" s="109"/>
      <c r="M581" s="109"/>
    </row>
    <row r="582" customFormat="false" ht="11.25" hidden="false" customHeight="false" outlineLevel="0" collapsed="false">
      <c r="B582" s="42" t="s">
        <v>83</v>
      </c>
      <c r="C582" s="110"/>
      <c r="D582" s="110"/>
      <c r="E582" s="110"/>
      <c r="F582" s="110"/>
      <c r="G582" s="110"/>
      <c r="H582" s="110"/>
      <c r="I582" s="110"/>
      <c r="J582" s="110"/>
      <c r="K582" s="110"/>
      <c r="L582" s="110"/>
      <c r="M582" s="110"/>
    </row>
    <row r="583" customFormat="false" ht="12" hidden="false" customHeight="false" outlineLevel="0" collapsed="false">
      <c r="B583" s="111" t="s">
        <v>84</v>
      </c>
      <c r="C583" s="97" t="e">
        <f aca="false"/>
        <v>#REF!</v>
      </c>
      <c r="D583" s="112" t="s">
        <v>50</v>
      </c>
      <c r="E583" s="113" t="s">
        <v>50</v>
      </c>
      <c r="F583" s="110"/>
      <c r="G583" s="110"/>
      <c r="H583" s="112" t="s">
        <v>50</v>
      </c>
      <c r="I583" s="112" t="s">
        <v>50</v>
      </c>
      <c r="J583" s="114"/>
      <c r="K583" s="114"/>
      <c r="L583" s="114"/>
      <c r="M583" s="114"/>
    </row>
    <row r="584" customFormat="false" ht="11.25" hidden="false" customHeight="false" outlineLevel="0" collapsed="false">
      <c r="B584" s="115" t="s">
        <v>86</v>
      </c>
      <c r="C584" s="109"/>
      <c r="D584" s="109"/>
      <c r="E584" s="109"/>
      <c r="F584" s="109"/>
      <c r="G584" s="109"/>
      <c r="H584" s="116" t="s">
        <v>29</v>
      </c>
      <c r="I584" s="116" t="s">
        <v>29</v>
      </c>
      <c r="J584" s="116" t="n">
        <v>0.310009</v>
      </c>
      <c r="K584" s="116" t="n">
        <v>0</v>
      </c>
      <c r="L584" s="116" t="n">
        <v>0.272224</v>
      </c>
      <c r="M584" s="117" t="n">
        <v>0</v>
      </c>
    </row>
    <row r="585" customFormat="false" ht="11.25" hidden="false" customHeight="false" outlineLevel="0" collapsed="false">
      <c r="B585" s="54"/>
      <c r="C585" s="97"/>
      <c r="D585" s="108"/>
      <c r="E585" s="85"/>
      <c r="F585" s="85"/>
      <c r="G585" s="85"/>
      <c r="H585" s="86"/>
      <c r="I585" s="56"/>
      <c r="J585" s="86"/>
      <c r="K585" s="56"/>
      <c r="L585" s="86"/>
      <c r="M585" s="58"/>
    </row>
    <row r="587" customFormat="false" ht="12.75" hidden="false" customHeight="false" outlineLevel="0" collapsed="false">
      <c r="A587" s="7" t="n">
        <v>2001</v>
      </c>
      <c r="B587" s="8"/>
      <c r="C587" s="8"/>
      <c r="D587" s="9"/>
      <c r="E587" s="9"/>
      <c r="F587" s="9"/>
      <c r="G587" s="9"/>
      <c r="H587" s="9"/>
      <c r="I587" s="9"/>
      <c r="J587" s="9"/>
      <c r="K587" s="10"/>
      <c r="L587" s="10"/>
      <c r="M587" s="10"/>
    </row>
    <row r="588" customFormat="false" ht="11.25" hidden="false" customHeight="false" outlineLevel="0" collapsed="false">
      <c r="A588" s="11"/>
      <c r="B588" s="12" t="s">
        <v>2</v>
      </c>
      <c r="C588" s="13" t="s">
        <v>3</v>
      </c>
      <c r="D588" s="13"/>
      <c r="E588" s="14" t="s">
        <v>4</v>
      </c>
      <c r="F588" s="14"/>
      <c r="G588" s="14"/>
      <c r="H588" s="15" t="s">
        <v>5</v>
      </c>
      <c r="I588" s="15"/>
      <c r="J588" s="15"/>
      <c r="K588" s="15"/>
      <c r="L588" s="15"/>
      <c r="M588" s="15"/>
    </row>
    <row r="589" customFormat="false" ht="13.5" hidden="false" customHeight="false" outlineLevel="0" collapsed="false">
      <c r="B589" s="16" t="s">
        <v>6</v>
      </c>
      <c r="C589" s="17" t="s">
        <v>7</v>
      </c>
      <c r="D589" s="17"/>
      <c r="E589" s="18" t="s">
        <v>8</v>
      </c>
      <c r="F589" s="19" t="s">
        <v>9</v>
      </c>
      <c r="G589" s="20" t="s">
        <v>10</v>
      </c>
      <c r="H589" s="21" t="s">
        <v>8</v>
      </c>
      <c r="I589" s="21"/>
      <c r="J589" s="21" t="s">
        <v>9</v>
      </c>
      <c r="K589" s="21"/>
      <c r="L589" s="22" t="s">
        <v>10</v>
      </c>
      <c r="M589" s="22"/>
    </row>
    <row r="590" customFormat="false" ht="11.25" hidden="false" customHeight="false" outlineLevel="0" collapsed="false">
      <c r="B590" s="16"/>
      <c r="C590" s="17"/>
      <c r="D590" s="17"/>
      <c r="E590" s="23"/>
      <c r="F590" s="24"/>
      <c r="G590" s="25"/>
      <c r="H590" s="26" t="s">
        <v>11</v>
      </c>
      <c r="I590" s="27" t="s">
        <v>12</v>
      </c>
      <c r="J590" s="26" t="s">
        <v>11</v>
      </c>
      <c r="K590" s="27" t="s">
        <v>12</v>
      </c>
      <c r="L590" s="26" t="s">
        <v>11</v>
      </c>
      <c r="M590" s="28" t="s">
        <v>12</v>
      </c>
    </row>
    <row r="591" customFormat="false" ht="12" hidden="false" customHeight="true" outlineLevel="0" collapsed="false">
      <c r="B591" s="29"/>
      <c r="C591" s="30" t="s">
        <v>13</v>
      </c>
      <c r="D591" s="31" t="s">
        <v>14</v>
      </c>
      <c r="E591" s="32" t="s">
        <v>15</v>
      </c>
      <c r="F591" s="32"/>
      <c r="G591" s="32"/>
      <c r="H591" s="33" t="s">
        <v>16</v>
      </c>
      <c r="I591" s="33"/>
      <c r="J591" s="33"/>
      <c r="K591" s="33"/>
      <c r="L591" s="33"/>
      <c r="M591" s="33"/>
    </row>
    <row r="592" customFormat="false" ht="12" hidden="false" customHeight="false" outlineLevel="0" collapsed="false">
      <c r="B592" s="34" t="s">
        <v>17</v>
      </c>
      <c r="C592" s="35"/>
      <c r="D592" s="36"/>
      <c r="E592" s="37"/>
      <c r="F592" s="37"/>
      <c r="G592" s="38"/>
      <c r="H592" s="39" t="n">
        <v>2030.91505291883</v>
      </c>
      <c r="I592" s="39" t="n">
        <v>319.2779551</v>
      </c>
      <c r="J592" s="39" t="s">
        <v>29</v>
      </c>
      <c r="K592" s="39" t="s">
        <v>29</v>
      </c>
      <c r="L592" s="40" t="s">
        <v>29</v>
      </c>
      <c r="M592" s="41" t="s">
        <v>29</v>
      </c>
    </row>
    <row r="593" customFormat="false" ht="11.25" hidden="false" customHeight="false" outlineLevel="0" collapsed="false">
      <c r="B593" s="42" t="s">
        <v>21</v>
      </c>
      <c r="C593" s="43" t="s">
        <v>192</v>
      </c>
      <c r="D593" s="44" t="n">
        <v>2471</v>
      </c>
      <c r="E593" s="45" t="n">
        <v>0.538886041280728</v>
      </c>
      <c r="F593" s="46"/>
      <c r="G593" s="46"/>
      <c r="H593" s="47" t="n">
        <v>1331.58740800468</v>
      </c>
      <c r="I593" s="44" t="s">
        <v>20</v>
      </c>
      <c r="J593" s="46"/>
      <c r="K593" s="46"/>
      <c r="L593" s="46"/>
      <c r="M593" s="48"/>
    </row>
    <row r="594" customFormat="false" ht="11.25" hidden="false" customHeight="false" outlineLevel="0" collapsed="false">
      <c r="B594" s="42" t="s">
        <v>23</v>
      </c>
      <c r="C594" s="49" t="s">
        <v>193</v>
      </c>
      <c r="D594" s="44" t="n">
        <v>1018.408</v>
      </c>
      <c r="E594" s="45" t="n">
        <v>0.82731771981367</v>
      </c>
      <c r="F594" s="46"/>
      <c r="G594" s="46"/>
      <c r="H594" s="47" t="n">
        <v>523.2690293</v>
      </c>
      <c r="I594" s="44" t="n">
        <v>319.2779551</v>
      </c>
      <c r="J594" s="46"/>
      <c r="K594" s="46"/>
      <c r="L594" s="46"/>
      <c r="M594" s="48"/>
    </row>
    <row r="595" customFormat="false" ht="11.25" hidden="false" customHeight="false" outlineLevel="0" collapsed="false">
      <c r="B595" s="42" t="s">
        <v>25</v>
      </c>
      <c r="C595" s="49" t="s">
        <v>194</v>
      </c>
      <c r="D595" s="44" t="n">
        <v>303.980850375078</v>
      </c>
      <c r="E595" s="45" t="n">
        <v>0.45844790476014</v>
      </c>
      <c r="F595" s="46"/>
      <c r="G595" s="46"/>
      <c r="H595" s="47" t="n">
        <v>139.35938394166</v>
      </c>
      <c r="I595" s="44" t="s">
        <v>29</v>
      </c>
      <c r="J595" s="46"/>
      <c r="K595" s="46"/>
      <c r="L595" s="46"/>
      <c r="M595" s="48"/>
    </row>
    <row r="596" customFormat="false" ht="11.25" hidden="false" customHeight="false" outlineLevel="0" collapsed="false">
      <c r="B596" s="42" t="s">
        <v>27</v>
      </c>
      <c r="C596" s="46"/>
      <c r="D596" s="46"/>
      <c r="E596" s="46"/>
      <c r="F596" s="46"/>
      <c r="G596" s="46"/>
      <c r="H596" s="50" t="n">
        <v>31.3369323084875</v>
      </c>
      <c r="I596" s="50" t="s">
        <v>20</v>
      </c>
      <c r="J596" s="46"/>
      <c r="K596" s="46"/>
      <c r="L596" s="46"/>
      <c r="M596" s="48"/>
    </row>
    <row r="597" customFormat="false" ht="11.25" hidden="false" customHeight="false" outlineLevel="0" collapsed="false">
      <c r="B597" s="51" t="s">
        <v>28</v>
      </c>
      <c r="C597" s="49" t="e">
        <f aca="false"/>
        <v>#REF!</v>
      </c>
      <c r="D597" s="44" t="s">
        <v>20</v>
      </c>
      <c r="E597" s="45" t="s">
        <v>20</v>
      </c>
      <c r="F597" s="46"/>
      <c r="G597" s="46"/>
      <c r="H597" s="47" t="s">
        <v>20</v>
      </c>
      <c r="I597" s="44" t="s">
        <v>20</v>
      </c>
      <c r="J597" s="46"/>
      <c r="K597" s="46"/>
      <c r="L597" s="46"/>
      <c r="M597" s="48"/>
    </row>
    <row r="598" customFormat="false" ht="11.25" hidden="false" customHeight="false" outlineLevel="0" collapsed="false">
      <c r="B598" s="51" t="s">
        <v>31</v>
      </c>
      <c r="C598" s="49" t="s">
        <v>195</v>
      </c>
      <c r="D598" s="44" t="n">
        <v>75.4684483066248</v>
      </c>
      <c r="E598" s="45" t="n">
        <v>0.415232232961343</v>
      </c>
      <c r="F598" s="46"/>
      <c r="G598" s="46"/>
      <c r="H598" s="47" t="n">
        <v>31.3369323084875</v>
      </c>
      <c r="I598" s="44" t="s">
        <v>20</v>
      </c>
      <c r="J598" s="46"/>
      <c r="K598" s="46"/>
      <c r="L598" s="46"/>
      <c r="M598" s="48"/>
    </row>
    <row r="599" customFormat="false" ht="11.25" hidden="false" customHeight="false" outlineLevel="0" collapsed="false">
      <c r="B599" s="42" t="s">
        <v>33</v>
      </c>
      <c r="C599" s="49" t="e">
        <f aca="false"/>
        <v>#REF!</v>
      </c>
      <c r="D599" s="44" t="s">
        <v>50</v>
      </c>
      <c r="E599" s="45" t="s">
        <v>29</v>
      </c>
      <c r="F599" s="46"/>
      <c r="G599" s="46"/>
      <c r="H599" s="47" t="s">
        <v>29</v>
      </c>
      <c r="I599" s="44" t="s">
        <v>29</v>
      </c>
      <c r="J599" s="46"/>
      <c r="K599" s="46"/>
      <c r="L599" s="46"/>
      <c r="M599" s="48"/>
    </row>
    <row r="600" customFormat="false" ht="11.25" hidden="false" customHeight="false" outlineLevel="0" collapsed="false">
      <c r="B600" s="42" t="s">
        <v>35</v>
      </c>
      <c r="C600" s="49" t="e">
        <f aca="false"/>
        <v>#REF!</v>
      </c>
      <c r="D600" s="44" t="s">
        <v>50</v>
      </c>
      <c r="E600" s="45" t="s">
        <v>29</v>
      </c>
      <c r="F600" s="46"/>
      <c r="G600" s="46"/>
      <c r="H600" s="47" t="s">
        <v>29</v>
      </c>
      <c r="I600" s="44" t="s">
        <v>29</v>
      </c>
      <c r="J600" s="46"/>
      <c r="K600" s="46"/>
      <c r="L600" s="46"/>
      <c r="M600" s="48"/>
    </row>
    <row r="601" customFormat="false" ht="11.25" hidden="false" customHeight="false" outlineLevel="0" collapsed="false">
      <c r="B601" s="42" t="s">
        <v>37</v>
      </c>
      <c r="C601" s="46"/>
      <c r="D601" s="46"/>
      <c r="E601" s="46"/>
      <c r="F601" s="52"/>
      <c r="G601" s="52"/>
      <c r="H601" s="50" t="n">
        <v>5.362299364</v>
      </c>
      <c r="I601" s="50" t="s">
        <v>29</v>
      </c>
      <c r="J601" s="50" t="s">
        <v>29</v>
      </c>
      <c r="K601" s="50" t="s">
        <v>29</v>
      </c>
      <c r="L601" s="50" t="s">
        <v>29</v>
      </c>
      <c r="M601" s="53" t="s">
        <v>29</v>
      </c>
    </row>
    <row r="602" customFormat="false" ht="12" hidden="false" customHeight="false" outlineLevel="0" collapsed="false">
      <c r="B602" s="54"/>
      <c r="C602" s="55"/>
      <c r="D602" s="56"/>
      <c r="E602" s="45"/>
      <c r="F602" s="45"/>
      <c r="G602" s="45"/>
      <c r="H602" s="57"/>
      <c r="I602" s="56"/>
      <c r="J602" s="56"/>
      <c r="K602" s="56"/>
      <c r="L602" s="56"/>
      <c r="M602" s="58"/>
    </row>
    <row r="603" customFormat="false" ht="11.25" hidden="false" customHeight="false" outlineLevel="0" collapsed="false">
      <c r="B603" s="59" t="s">
        <v>38</v>
      </c>
      <c r="C603" s="60"/>
      <c r="D603" s="61"/>
      <c r="E603" s="62"/>
      <c r="F603" s="63"/>
      <c r="G603" s="64"/>
      <c r="H603" s="65" t="n">
        <v>46.7418546365915</v>
      </c>
      <c r="I603" s="65" t="s">
        <v>54</v>
      </c>
      <c r="J603" s="65" t="n">
        <v>0.036</v>
      </c>
      <c r="K603" s="65" t="s">
        <v>54</v>
      </c>
      <c r="L603" s="65" t="n">
        <v>1.589</v>
      </c>
      <c r="M603" s="66" t="s">
        <v>54</v>
      </c>
    </row>
    <row r="604" customFormat="false" ht="11.25" hidden="false" customHeight="false" outlineLevel="0" collapsed="false">
      <c r="B604" s="42" t="s">
        <v>39</v>
      </c>
      <c r="C604" s="49" t="e">
        <f aca="false"/>
        <v>#REF!</v>
      </c>
      <c r="D604" s="67" t="s">
        <v>20</v>
      </c>
      <c r="E604" s="45" t="s">
        <v>20</v>
      </c>
      <c r="F604" s="45" t="s">
        <v>20</v>
      </c>
      <c r="G604" s="45" t="s">
        <v>20</v>
      </c>
      <c r="H604" s="67" t="s">
        <v>20</v>
      </c>
      <c r="I604" s="67" t="s">
        <v>20</v>
      </c>
      <c r="J604" s="67" t="s">
        <v>20</v>
      </c>
      <c r="K604" s="68" t="s">
        <v>20</v>
      </c>
      <c r="L604" s="68" t="s">
        <v>20</v>
      </c>
      <c r="M604" s="69" t="s">
        <v>20</v>
      </c>
    </row>
    <row r="605" customFormat="false" ht="11.25" hidden="false" customHeight="false" outlineLevel="0" collapsed="false">
      <c r="B605" s="42" t="s">
        <v>41</v>
      </c>
      <c r="C605" s="49" t="s">
        <v>196</v>
      </c>
      <c r="D605" s="67" t="n">
        <v>282</v>
      </c>
      <c r="E605" s="70"/>
      <c r="F605" s="70"/>
      <c r="G605" s="45" t="n">
        <v>0.00547872340425532</v>
      </c>
      <c r="H605" s="70"/>
      <c r="I605" s="70"/>
      <c r="J605" s="70"/>
      <c r="K605" s="71"/>
      <c r="L605" s="68" t="n">
        <v>1.545</v>
      </c>
      <c r="M605" s="69" t="s">
        <v>29</v>
      </c>
    </row>
    <row r="606" customFormat="false" ht="11.25" hidden="false" customHeight="false" outlineLevel="0" collapsed="false">
      <c r="B606" s="42" t="s">
        <v>43</v>
      </c>
      <c r="C606" s="49" t="e">
        <f aca="false"/>
        <v>#REF!</v>
      </c>
      <c r="D606" s="67" t="s">
        <v>20</v>
      </c>
      <c r="E606" s="313" t="s">
        <v>20</v>
      </c>
      <c r="F606" s="70"/>
      <c r="G606" s="45" t="s">
        <v>20</v>
      </c>
      <c r="H606" s="98" t="s">
        <v>20</v>
      </c>
      <c r="I606" s="98" t="s">
        <v>20</v>
      </c>
      <c r="J606" s="70"/>
      <c r="K606" s="71"/>
      <c r="L606" s="68" t="s">
        <v>20</v>
      </c>
      <c r="M606" s="69" t="s">
        <v>20</v>
      </c>
    </row>
    <row r="607" customFormat="false" ht="11.25" hidden="false" customHeight="false" outlineLevel="0" collapsed="false">
      <c r="B607" s="42" t="s">
        <v>45</v>
      </c>
      <c r="C607" s="49" t="s">
        <v>197</v>
      </c>
      <c r="D607" s="67" t="n">
        <v>37.3</v>
      </c>
      <c r="E607" s="45" t="n">
        <v>1.2531328320802</v>
      </c>
      <c r="F607" s="45" t="s">
        <v>54</v>
      </c>
      <c r="G607" s="71"/>
      <c r="H607" s="45" t="n">
        <v>46.7418546365915</v>
      </c>
      <c r="I607" s="45" t="s">
        <v>54</v>
      </c>
      <c r="J607" s="45" t="s">
        <v>54</v>
      </c>
      <c r="K607" s="45" t="s">
        <v>54</v>
      </c>
      <c r="L607" s="96" t="s">
        <v>47</v>
      </c>
      <c r="M607" s="74"/>
    </row>
    <row r="608" customFormat="false" ht="11.25" hidden="false" customHeight="false" outlineLevel="0" collapsed="false">
      <c r="B608" s="51" t="s">
        <v>48</v>
      </c>
      <c r="C608" s="49" t="e">
        <f aca="false"/>
        <v>#REF!</v>
      </c>
      <c r="D608" s="67" t="s">
        <v>20</v>
      </c>
      <c r="E608" s="45" t="s">
        <v>20</v>
      </c>
      <c r="F608" s="45" t="s">
        <v>20</v>
      </c>
      <c r="G608" s="71"/>
      <c r="H608" s="44" t="s">
        <v>20</v>
      </c>
      <c r="I608" s="44" t="s">
        <v>20</v>
      </c>
      <c r="J608" s="44" t="s">
        <v>20</v>
      </c>
      <c r="K608" s="75" t="s">
        <v>20</v>
      </c>
      <c r="L608" s="71"/>
      <c r="M608" s="74"/>
    </row>
    <row r="609" customFormat="false" ht="11.25" hidden="false" customHeight="false" outlineLevel="0" collapsed="false">
      <c r="B609" s="51" t="s">
        <v>51</v>
      </c>
      <c r="C609" s="49" t="s">
        <v>197</v>
      </c>
      <c r="D609" s="67" t="n">
        <v>37.3</v>
      </c>
      <c r="E609" s="45" t="n">
        <v>1.2531328320802</v>
      </c>
      <c r="F609" s="45" t="s">
        <v>29</v>
      </c>
      <c r="G609" s="70"/>
      <c r="H609" s="44" t="n">
        <v>46.7418546365915</v>
      </c>
      <c r="I609" s="44" t="s">
        <v>29</v>
      </c>
      <c r="J609" s="44" t="s">
        <v>29</v>
      </c>
      <c r="K609" s="75" t="s">
        <v>29</v>
      </c>
      <c r="L609" s="71"/>
      <c r="M609" s="74"/>
    </row>
    <row r="610" customFormat="false" ht="11.25" hidden="false" customHeight="false" outlineLevel="0" collapsed="false">
      <c r="B610" s="42" t="s">
        <v>53</v>
      </c>
      <c r="C610" s="46"/>
      <c r="D610" s="46"/>
      <c r="E610" s="46"/>
      <c r="F610" s="46"/>
      <c r="G610" s="46"/>
      <c r="H610" s="45" t="s">
        <v>135</v>
      </c>
      <c r="I610" s="45" t="s">
        <v>29</v>
      </c>
      <c r="J610" s="45" t="n">
        <v>0.036</v>
      </c>
      <c r="K610" s="45" t="s">
        <v>29</v>
      </c>
      <c r="L610" s="45" t="n">
        <v>0.044</v>
      </c>
      <c r="M610" s="76" t="s">
        <v>29</v>
      </c>
    </row>
    <row r="611" customFormat="false" ht="11.25" hidden="false" customHeight="false" outlineLevel="0" collapsed="false">
      <c r="B611" s="51" t="s">
        <v>55</v>
      </c>
      <c r="C611" s="49" t="s">
        <v>198</v>
      </c>
      <c r="D611" s="280" t="s">
        <v>50</v>
      </c>
      <c r="E611" s="46"/>
      <c r="F611" s="78" t="s">
        <v>30</v>
      </c>
      <c r="G611" s="46"/>
      <c r="H611" s="79"/>
      <c r="I611" s="79"/>
      <c r="J611" s="280" t="s">
        <v>30</v>
      </c>
      <c r="K611" s="280" t="s">
        <v>29</v>
      </c>
      <c r="L611" s="79"/>
      <c r="M611" s="80"/>
    </row>
    <row r="612" customFormat="false" ht="11.25" hidden="false" customHeight="false" outlineLevel="0" collapsed="false">
      <c r="B612" s="81" t="s">
        <v>57</v>
      </c>
      <c r="C612" s="49" t="s">
        <v>198</v>
      </c>
      <c r="D612" s="280" t="s">
        <v>50</v>
      </c>
      <c r="E612" s="78" t="s">
        <v>50</v>
      </c>
      <c r="F612" s="78" t="s">
        <v>30</v>
      </c>
      <c r="G612" s="78" t="s">
        <v>50</v>
      </c>
      <c r="H612" s="280" t="s">
        <v>50</v>
      </c>
      <c r="I612" s="280" t="s">
        <v>29</v>
      </c>
      <c r="J612" s="280" t="s">
        <v>30</v>
      </c>
      <c r="K612" s="280" t="s">
        <v>29</v>
      </c>
      <c r="L612" s="280" t="s">
        <v>50</v>
      </c>
      <c r="M612" s="82" t="s">
        <v>29</v>
      </c>
    </row>
    <row r="613" customFormat="false" ht="11.25" hidden="false" customHeight="false" outlineLevel="0" collapsed="false">
      <c r="B613" s="81" t="s">
        <v>59</v>
      </c>
      <c r="C613" s="49" t="s">
        <v>138</v>
      </c>
      <c r="D613" s="280" t="s">
        <v>50</v>
      </c>
      <c r="E613" s="46"/>
      <c r="F613" s="78" t="s">
        <v>30</v>
      </c>
      <c r="G613" s="46"/>
      <c r="H613" s="79"/>
      <c r="I613" s="79"/>
      <c r="J613" s="280" t="s">
        <v>30</v>
      </c>
      <c r="K613" s="280" t="s">
        <v>29</v>
      </c>
      <c r="L613" s="79"/>
      <c r="M613" s="80"/>
    </row>
    <row r="614" customFormat="false" ht="11.25" hidden="false" customHeight="false" outlineLevel="0" collapsed="false">
      <c r="B614" s="81" t="s">
        <v>61</v>
      </c>
      <c r="C614" s="49" t="s">
        <v>199</v>
      </c>
      <c r="D614" s="280" t="s">
        <v>50</v>
      </c>
      <c r="E614" s="46"/>
      <c r="F614" s="78" t="s">
        <v>30</v>
      </c>
      <c r="G614" s="46"/>
      <c r="H614" s="79"/>
      <c r="I614" s="79"/>
      <c r="J614" s="280" t="s">
        <v>30</v>
      </c>
      <c r="K614" s="280" t="s">
        <v>29</v>
      </c>
      <c r="L614" s="79"/>
      <c r="M614" s="80"/>
    </row>
    <row r="615" customFormat="false" ht="11.25" hidden="false" customHeight="false" outlineLevel="0" collapsed="false">
      <c r="B615" s="81" t="s">
        <v>63</v>
      </c>
      <c r="C615" s="49" t="s">
        <v>138</v>
      </c>
      <c r="D615" s="280" t="s">
        <v>50</v>
      </c>
      <c r="E615" s="46"/>
      <c r="F615" s="78" t="s">
        <v>30</v>
      </c>
      <c r="G615" s="46"/>
      <c r="H615" s="79"/>
      <c r="I615" s="79"/>
      <c r="J615" s="280" t="s">
        <v>30</v>
      </c>
      <c r="K615" s="280" t="s">
        <v>29</v>
      </c>
      <c r="L615" s="79"/>
      <c r="M615" s="80"/>
    </row>
    <row r="616" customFormat="false" ht="12" hidden="false" customHeight="false" outlineLevel="0" collapsed="false">
      <c r="B616" s="83"/>
      <c r="C616" s="84"/>
      <c r="D616" s="56"/>
      <c r="E616" s="85"/>
      <c r="F616" s="85"/>
      <c r="G616" s="85"/>
      <c r="H616" s="86"/>
      <c r="I616" s="56"/>
      <c r="J616" s="86"/>
      <c r="K616" s="56"/>
      <c r="L616" s="56"/>
      <c r="M616" s="58"/>
    </row>
    <row r="617" customFormat="false" ht="11.25" hidden="false" customHeight="false" outlineLevel="0" collapsed="false">
      <c r="B617" s="12" t="s">
        <v>2</v>
      </c>
      <c r="C617" s="13" t="s">
        <v>3</v>
      </c>
      <c r="D617" s="13"/>
      <c r="E617" s="14" t="s">
        <v>4</v>
      </c>
      <c r="F617" s="14"/>
      <c r="G617" s="14"/>
      <c r="H617" s="15" t="s">
        <v>5</v>
      </c>
      <c r="I617" s="15"/>
      <c r="J617" s="15"/>
      <c r="K617" s="15"/>
      <c r="L617" s="15"/>
      <c r="M617" s="15"/>
    </row>
    <row r="618" customFormat="false" ht="13.5" hidden="false" customHeight="false" outlineLevel="0" collapsed="false">
      <c r="B618" s="16" t="s">
        <v>6</v>
      </c>
      <c r="C618" s="17" t="s">
        <v>7</v>
      </c>
      <c r="D618" s="17"/>
      <c r="E618" s="18" t="s">
        <v>8</v>
      </c>
      <c r="F618" s="19" t="s">
        <v>9</v>
      </c>
      <c r="G618" s="20" t="s">
        <v>10</v>
      </c>
      <c r="H618" s="21" t="s">
        <v>8</v>
      </c>
      <c r="I618" s="21"/>
      <c r="J618" s="21" t="s">
        <v>9</v>
      </c>
      <c r="K618" s="21"/>
      <c r="L618" s="22" t="s">
        <v>10</v>
      </c>
      <c r="M618" s="22"/>
    </row>
    <row r="619" customFormat="false" ht="11.25" hidden="false" customHeight="false" outlineLevel="0" collapsed="false">
      <c r="B619" s="16"/>
      <c r="C619" s="17"/>
      <c r="D619" s="17"/>
      <c r="E619" s="23"/>
      <c r="F619" s="24"/>
      <c r="G619" s="25"/>
      <c r="H619" s="26" t="s">
        <v>11</v>
      </c>
      <c r="I619" s="27" t="s">
        <v>12</v>
      </c>
      <c r="J619" s="26" t="s">
        <v>11</v>
      </c>
      <c r="K619" s="27" t="s">
        <v>12</v>
      </c>
      <c r="L619" s="26" t="s">
        <v>11</v>
      </c>
      <c r="M619" s="28" t="s">
        <v>12</v>
      </c>
    </row>
    <row r="620" customFormat="false" ht="12" hidden="false" customHeight="true" outlineLevel="0" collapsed="false">
      <c r="B620" s="29"/>
      <c r="C620" s="30" t="s">
        <v>13</v>
      </c>
      <c r="D620" s="31" t="s">
        <v>14</v>
      </c>
      <c r="E620" s="32" t="s">
        <v>15</v>
      </c>
      <c r="F620" s="32"/>
      <c r="G620" s="32"/>
      <c r="H620" s="33" t="s">
        <v>16</v>
      </c>
      <c r="I620" s="33"/>
      <c r="J620" s="33"/>
      <c r="K620" s="33"/>
      <c r="L620" s="33"/>
      <c r="M620" s="33"/>
    </row>
    <row r="621" customFormat="false" ht="12" hidden="false" customHeight="false" outlineLevel="0" collapsed="false">
      <c r="B621" s="34" t="s">
        <v>65</v>
      </c>
      <c r="C621" s="87"/>
      <c r="D621" s="88"/>
      <c r="E621" s="37"/>
      <c r="F621" s="37"/>
      <c r="G621" s="89"/>
      <c r="H621" s="90" t="n">
        <v>2388.95142010844</v>
      </c>
      <c r="I621" s="90" t="n">
        <v>76.2920518717975</v>
      </c>
      <c r="J621" s="90" t="n">
        <v>0.00516061832</v>
      </c>
      <c r="K621" s="90" t="s">
        <v>54</v>
      </c>
      <c r="L621" s="90" t="s">
        <v>54</v>
      </c>
      <c r="M621" s="91" t="s">
        <v>54</v>
      </c>
    </row>
    <row r="622" customFormat="false" ht="11.25" hidden="false" customHeight="false" outlineLevel="0" collapsed="false">
      <c r="B622" s="42" t="s">
        <v>66</v>
      </c>
      <c r="C622" s="92"/>
      <c r="D622" s="93"/>
      <c r="E622" s="94" t="n">
        <v>0.32543789856277</v>
      </c>
      <c r="F622" s="95" t="n">
        <v>9.22346038497971E-007</v>
      </c>
      <c r="G622" s="96"/>
      <c r="H622" s="45" t="n">
        <v>1820.85758624855</v>
      </c>
      <c r="I622" s="45" t="s">
        <v>29</v>
      </c>
      <c r="J622" s="45" t="n">
        <v>0.00516061832</v>
      </c>
      <c r="K622" s="45" t="s">
        <v>29</v>
      </c>
      <c r="L622" s="71"/>
      <c r="M622" s="48"/>
    </row>
    <row r="623" customFormat="false" ht="11.25" hidden="false" customHeight="false" outlineLevel="0" collapsed="false">
      <c r="B623" s="51" t="s">
        <v>67</v>
      </c>
      <c r="C623" s="97" t="s">
        <v>200</v>
      </c>
      <c r="D623" s="67" t="n">
        <v>1870.1</v>
      </c>
      <c r="E623" s="45" t="n">
        <v>0.0731850798608272</v>
      </c>
      <c r="F623" s="95" t="s">
        <v>29</v>
      </c>
      <c r="G623" s="96"/>
      <c r="H623" s="44" t="n">
        <v>136.863417847733</v>
      </c>
      <c r="I623" s="67" t="s">
        <v>29</v>
      </c>
      <c r="J623" s="98" t="s">
        <v>29</v>
      </c>
      <c r="K623" s="99" t="s">
        <v>29</v>
      </c>
      <c r="L623" s="96"/>
      <c r="M623" s="48"/>
    </row>
    <row r="624" customFormat="false" ht="11.25" hidden="false" customHeight="false" outlineLevel="0" collapsed="false">
      <c r="B624" s="51" t="s">
        <v>69</v>
      </c>
      <c r="C624" s="97" t="s">
        <v>201</v>
      </c>
      <c r="D624" s="67" t="n">
        <v>3725</v>
      </c>
      <c r="E624" s="45" t="n">
        <v>0.45207897138277</v>
      </c>
      <c r="F624" s="45" t="n">
        <v>1.38540089127517E-006</v>
      </c>
      <c r="G624" s="96"/>
      <c r="H624" s="44" t="n">
        <v>1683.99416840082</v>
      </c>
      <c r="I624" s="67" t="s">
        <v>29</v>
      </c>
      <c r="J624" s="44" t="n">
        <v>0.00516061832</v>
      </c>
      <c r="K624" s="68" t="s">
        <v>29</v>
      </c>
      <c r="L624" s="96"/>
      <c r="M624" s="48"/>
    </row>
    <row r="625" customFormat="false" ht="11.25" hidden="false" customHeight="false" outlineLevel="0" collapsed="false">
      <c r="B625" s="51" t="s">
        <v>71</v>
      </c>
      <c r="C625" s="97" t="e">
        <f aca="false"/>
        <v>#REF!</v>
      </c>
      <c r="D625" s="67" t="s">
        <v>30</v>
      </c>
      <c r="E625" s="45" t="s">
        <v>30</v>
      </c>
      <c r="F625" s="45" t="s">
        <v>50</v>
      </c>
      <c r="G625" s="96"/>
      <c r="H625" s="44" t="s">
        <v>30</v>
      </c>
      <c r="I625" s="67" t="s">
        <v>29</v>
      </c>
      <c r="J625" s="44" t="s">
        <v>50</v>
      </c>
      <c r="K625" s="68" t="s">
        <v>29</v>
      </c>
      <c r="L625" s="96"/>
      <c r="M625" s="48"/>
    </row>
    <row r="626" customFormat="false" ht="11.25" hidden="false" customHeight="false" outlineLevel="0" collapsed="false">
      <c r="B626" s="51" t="s">
        <v>73</v>
      </c>
      <c r="C626" s="97" t="e">
        <f aca="false"/>
        <v>#REF!</v>
      </c>
      <c r="D626" s="67" t="s">
        <v>30</v>
      </c>
      <c r="E626" s="45" t="s">
        <v>30</v>
      </c>
      <c r="F626" s="45" t="s">
        <v>50</v>
      </c>
      <c r="G626" s="100"/>
      <c r="H626" s="44" t="s">
        <v>30</v>
      </c>
      <c r="I626" s="67" t="s">
        <v>29</v>
      </c>
      <c r="J626" s="44" t="s">
        <v>50</v>
      </c>
      <c r="K626" s="68" t="s">
        <v>29</v>
      </c>
      <c r="L626" s="96"/>
      <c r="M626" s="48"/>
    </row>
    <row r="627" customFormat="false" ht="11.25" hidden="false" customHeight="false" outlineLevel="0" collapsed="false">
      <c r="B627" s="101" t="s">
        <v>75</v>
      </c>
      <c r="C627" s="102"/>
      <c r="D627" s="71"/>
      <c r="E627" s="71"/>
      <c r="F627" s="71"/>
      <c r="G627" s="71"/>
      <c r="H627" s="45" t="s">
        <v>29</v>
      </c>
      <c r="I627" s="45" t="s">
        <v>29</v>
      </c>
      <c r="J627" s="45" t="s">
        <v>29</v>
      </c>
      <c r="K627" s="45" t="s">
        <v>29</v>
      </c>
      <c r="L627" s="70"/>
      <c r="M627" s="103"/>
    </row>
    <row r="628" customFormat="false" ht="11.25" hidden="false" customHeight="false" outlineLevel="0" collapsed="false">
      <c r="B628" s="104"/>
      <c r="C628" s="97"/>
      <c r="D628" s="67"/>
      <c r="E628" s="45"/>
      <c r="F628" s="45"/>
      <c r="G628" s="105"/>
      <c r="H628" s="44"/>
      <c r="I628" s="67"/>
      <c r="J628" s="44"/>
      <c r="K628" s="67"/>
      <c r="L628" s="100"/>
      <c r="M628" s="103"/>
    </row>
    <row r="629" customFormat="false" ht="11.25" hidden="false" customHeight="false" outlineLevel="0" collapsed="false">
      <c r="B629" s="42" t="s">
        <v>76</v>
      </c>
      <c r="C629" s="97" t="s">
        <v>202</v>
      </c>
      <c r="D629" s="67" t="n">
        <v>87.03</v>
      </c>
      <c r="E629" s="45" t="n">
        <v>2.77869700103413</v>
      </c>
      <c r="F629" s="45" t="s">
        <v>50</v>
      </c>
      <c r="G629" s="96" t="e">
        <f aca="false"/>
        <v>#REF!</v>
      </c>
      <c r="H629" s="44" t="n">
        <v>214</v>
      </c>
      <c r="I629" s="67" t="n">
        <v>27.83</v>
      </c>
      <c r="J629" s="67" t="s">
        <v>50</v>
      </c>
      <c r="K629" s="68" t="s">
        <v>29</v>
      </c>
      <c r="L629" s="96"/>
      <c r="M629" s="48"/>
    </row>
    <row r="630" customFormat="false" ht="11.25" hidden="false" customHeight="false" outlineLevel="0" collapsed="false">
      <c r="B630" s="42" t="s">
        <v>78</v>
      </c>
      <c r="C630" s="97" t="s">
        <v>190</v>
      </c>
      <c r="D630" s="67" t="n">
        <v>101.8</v>
      </c>
      <c r="E630" s="45" t="n">
        <v>1.83706535397562</v>
      </c>
      <c r="F630" s="45" t="s">
        <v>50</v>
      </c>
      <c r="G630" s="96" t="e">
        <f aca="false"/>
        <v>#REF!</v>
      </c>
      <c r="H630" s="44" t="n">
        <v>138.873867829587</v>
      </c>
      <c r="I630" s="67" t="n">
        <v>48.1393852051308</v>
      </c>
      <c r="J630" s="67" t="s">
        <v>50</v>
      </c>
      <c r="K630" s="68" t="s">
        <v>29</v>
      </c>
      <c r="L630" s="96"/>
      <c r="M630" s="48"/>
    </row>
    <row r="631" customFormat="false" ht="24" hidden="false" customHeight="false" outlineLevel="0" collapsed="false">
      <c r="B631" s="106" t="s">
        <v>80</v>
      </c>
      <c r="C631" s="102"/>
      <c r="D631" s="100"/>
      <c r="E631" s="100"/>
      <c r="F631" s="46"/>
      <c r="G631" s="96"/>
      <c r="H631" s="100"/>
      <c r="I631" s="100"/>
      <c r="J631" s="46"/>
      <c r="K631" s="96"/>
      <c r="L631" s="96"/>
      <c r="M631" s="48"/>
    </row>
    <row r="632" customFormat="false" ht="11.25" hidden="false" customHeight="false" outlineLevel="0" collapsed="false">
      <c r="B632" s="42" t="s">
        <v>81</v>
      </c>
      <c r="C632" s="107"/>
      <c r="D632" s="100"/>
      <c r="E632" s="100"/>
      <c r="F632" s="100"/>
      <c r="G632" s="100"/>
      <c r="H632" s="45" t="n">
        <v>215.219966030303</v>
      </c>
      <c r="I632" s="45" t="n">
        <v>0.322666666666667</v>
      </c>
      <c r="J632" s="45" t="s">
        <v>130</v>
      </c>
      <c r="K632" s="45" t="s">
        <v>54</v>
      </c>
      <c r="L632" s="45" t="s">
        <v>54</v>
      </c>
      <c r="M632" s="76" t="s">
        <v>54</v>
      </c>
    </row>
    <row r="633" customFormat="false" ht="12" hidden="false" customHeight="false" outlineLevel="0" collapsed="false">
      <c r="B633" s="290"/>
      <c r="C633" s="97"/>
      <c r="D633" s="108"/>
      <c r="E633" s="85"/>
      <c r="F633" s="85"/>
      <c r="G633" s="85"/>
      <c r="H633" s="86"/>
      <c r="I633" s="86"/>
      <c r="J633" s="86"/>
      <c r="K633" s="86"/>
      <c r="L633" s="86"/>
      <c r="M633" s="272"/>
    </row>
    <row r="634" customFormat="false" ht="11.25" hidden="false" customHeight="false" outlineLevel="0" collapsed="false">
      <c r="B634" s="59" t="s">
        <v>82</v>
      </c>
      <c r="C634" s="109"/>
      <c r="D634" s="109"/>
      <c r="E634" s="109"/>
      <c r="F634" s="109"/>
      <c r="G634" s="109"/>
      <c r="H634" s="65" t="n">
        <v>0</v>
      </c>
      <c r="I634" s="65" t="n">
        <v>0</v>
      </c>
      <c r="J634" s="109"/>
      <c r="K634" s="109"/>
      <c r="L634" s="109"/>
      <c r="M634" s="109"/>
    </row>
    <row r="635" customFormat="false" ht="11.25" hidden="false" customHeight="false" outlineLevel="0" collapsed="false">
      <c r="B635" s="42" t="s">
        <v>83</v>
      </c>
      <c r="C635" s="110"/>
      <c r="D635" s="110"/>
      <c r="E635" s="110"/>
      <c r="F635" s="110"/>
      <c r="G635" s="110"/>
      <c r="H635" s="110"/>
      <c r="I635" s="110"/>
      <c r="J635" s="110"/>
      <c r="K635" s="110"/>
      <c r="L635" s="110"/>
      <c r="M635" s="110"/>
    </row>
    <row r="636" customFormat="false" ht="12" hidden="false" customHeight="false" outlineLevel="0" collapsed="false">
      <c r="B636" s="111" t="s">
        <v>84</v>
      </c>
      <c r="C636" s="97" t="e">
        <f aca="false"/>
        <v>#REF!</v>
      </c>
      <c r="D636" s="112" t="s">
        <v>50</v>
      </c>
      <c r="E636" s="113" t="s">
        <v>50</v>
      </c>
      <c r="F636" s="110"/>
      <c r="G636" s="110"/>
      <c r="H636" s="112" t="s">
        <v>50</v>
      </c>
      <c r="I636" s="112" t="s">
        <v>50</v>
      </c>
      <c r="J636" s="114"/>
      <c r="K636" s="114"/>
      <c r="L636" s="114"/>
      <c r="M636" s="114"/>
    </row>
    <row r="637" customFormat="false" ht="11.25" hidden="false" customHeight="false" outlineLevel="0" collapsed="false">
      <c r="B637" s="115" t="s">
        <v>86</v>
      </c>
      <c r="C637" s="109"/>
      <c r="D637" s="109"/>
      <c r="E637" s="109"/>
      <c r="F637" s="109"/>
      <c r="G637" s="109"/>
      <c r="H637" s="116" t="s">
        <v>29</v>
      </c>
      <c r="I637" s="116" t="s">
        <v>29</v>
      </c>
      <c r="J637" s="116" t="n">
        <v>0.306293</v>
      </c>
      <c r="K637" s="116" t="n">
        <v>0</v>
      </c>
      <c r="L637" s="116" t="n">
        <v>0.268768</v>
      </c>
      <c r="M637" s="117" t="n">
        <v>0</v>
      </c>
    </row>
    <row r="638" customFormat="false" ht="11.25" hidden="false" customHeight="false" outlineLevel="0" collapsed="false">
      <c r="B638" s="54"/>
      <c r="C638" s="97"/>
      <c r="D638" s="108"/>
      <c r="E638" s="85"/>
      <c r="F638" s="85"/>
      <c r="G638" s="85"/>
      <c r="H638" s="86"/>
      <c r="I638" s="56"/>
      <c r="J638" s="86"/>
      <c r="K638" s="56"/>
      <c r="L638" s="86"/>
      <c r="M638" s="58"/>
    </row>
    <row r="640" customFormat="false" ht="12.75" hidden="false" customHeight="false" outlineLevel="0" collapsed="false">
      <c r="A640" s="7" t="n">
        <v>2002</v>
      </c>
      <c r="B640" s="8"/>
      <c r="C640" s="8"/>
      <c r="D640" s="9"/>
      <c r="E640" s="9"/>
      <c r="F640" s="9"/>
      <c r="G640" s="9"/>
      <c r="H640" s="9"/>
      <c r="I640" s="9"/>
      <c r="J640" s="9"/>
      <c r="K640" s="10"/>
      <c r="L640" s="10"/>
      <c r="M640" s="10"/>
    </row>
    <row r="641" customFormat="false" ht="11.25" hidden="false" customHeight="false" outlineLevel="0" collapsed="false">
      <c r="A641" s="11"/>
      <c r="B641" s="12" t="s">
        <v>2</v>
      </c>
      <c r="C641" s="13" t="s">
        <v>3</v>
      </c>
      <c r="D641" s="13"/>
      <c r="E641" s="14" t="s">
        <v>4</v>
      </c>
      <c r="F641" s="14"/>
      <c r="G641" s="14"/>
      <c r="H641" s="15" t="s">
        <v>5</v>
      </c>
      <c r="I641" s="15"/>
      <c r="J641" s="15"/>
      <c r="K641" s="15"/>
      <c r="L641" s="15"/>
      <c r="M641" s="15"/>
    </row>
    <row r="642" customFormat="false" ht="13.5" hidden="false" customHeight="false" outlineLevel="0" collapsed="false">
      <c r="B642" s="16" t="s">
        <v>6</v>
      </c>
      <c r="C642" s="17" t="s">
        <v>7</v>
      </c>
      <c r="D642" s="17"/>
      <c r="E642" s="18" t="s">
        <v>8</v>
      </c>
      <c r="F642" s="19" t="s">
        <v>9</v>
      </c>
      <c r="G642" s="20" t="s">
        <v>10</v>
      </c>
      <c r="H642" s="21" t="s">
        <v>8</v>
      </c>
      <c r="I642" s="21"/>
      <c r="J642" s="21" t="s">
        <v>9</v>
      </c>
      <c r="K642" s="21"/>
      <c r="L642" s="22" t="s">
        <v>10</v>
      </c>
      <c r="M642" s="22"/>
    </row>
    <row r="643" customFormat="false" ht="11.25" hidden="false" customHeight="false" outlineLevel="0" collapsed="false">
      <c r="B643" s="16"/>
      <c r="C643" s="17"/>
      <c r="D643" s="17"/>
      <c r="E643" s="23"/>
      <c r="F643" s="24"/>
      <c r="G643" s="25"/>
      <c r="H643" s="26" t="s">
        <v>11</v>
      </c>
      <c r="I643" s="27" t="s">
        <v>12</v>
      </c>
      <c r="J643" s="26" t="s">
        <v>11</v>
      </c>
      <c r="K643" s="27" t="s">
        <v>12</v>
      </c>
      <c r="L643" s="26" t="s">
        <v>11</v>
      </c>
      <c r="M643" s="28" t="s">
        <v>12</v>
      </c>
    </row>
    <row r="644" customFormat="false" ht="12" hidden="false" customHeight="true" outlineLevel="0" collapsed="false">
      <c r="B644" s="29"/>
      <c r="C644" s="30" t="s">
        <v>13</v>
      </c>
      <c r="D644" s="31" t="s">
        <v>14</v>
      </c>
      <c r="E644" s="32" t="s">
        <v>15</v>
      </c>
      <c r="F644" s="32"/>
      <c r="G644" s="32"/>
      <c r="H644" s="33" t="s">
        <v>16</v>
      </c>
      <c r="I644" s="33"/>
      <c r="J644" s="33"/>
      <c r="K644" s="33"/>
      <c r="L644" s="33"/>
      <c r="M644" s="33"/>
    </row>
    <row r="645" customFormat="false" ht="12" hidden="false" customHeight="false" outlineLevel="0" collapsed="false">
      <c r="B645" s="34" t="s">
        <v>17</v>
      </c>
      <c r="C645" s="35"/>
      <c r="D645" s="36"/>
      <c r="E645" s="37"/>
      <c r="F645" s="37"/>
      <c r="G645" s="38"/>
      <c r="H645" s="39" t="n">
        <v>2000.22086134979</v>
      </c>
      <c r="I645" s="39" t="n">
        <v>330.3764996</v>
      </c>
      <c r="J645" s="39" t="s">
        <v>29</v>
      </c>
      <c r="K645" s="39" t="s">
        <v>29</v>
      </c>
      <c r="L645" s="40" t="s">
        <v>29</v>
      </c>
      <c r="M645" s="41" t="s">
        <v>29</v>
      </c>
    </row>
    <row r="646" customFormat="false" ht="11.25" hidden="false" customHeight="false" outlineLevel="0" collapsed="false">
      <c r="B646" s="42" t="s">
        <v>21</v>
      </c>
      <c r="C646" s="43" t="s">
        <v>192</v>
      </c>
      <c r="D646" s="44" t="n">
        <v>2375</v>
      </c>
      <c r="E646" s="45" t="n">
        <v>0.539085033797844</v>
      </c>
      <c r="F646" s="46"/>
      <c r="G646" s="46"/>
      <c r="H646" s="47" t="n">
        <v>1280.32695526988</v>
      </c>
      <c r="I646" s="44" t="s">
        <v>20</v>
      </c>
      <c r="J646" s="46"/>
      <c r="K646" s="46"/>
      <c r="L646" s="46"/>
      <c r="M646" s="48"/>
    </row>
    <row r="647" customFormat="false" ht="11.25" hidden="false" customHeight="false" outlineLevel="0" collapsed="false">
      <c r="B647" s="42" t="s">
        <v>23</v>
      </c>
      <c r="C647" s="49" t="s">
        <v>193</v>
      </c>
      <c r="D647" s="44" t="n">
        <v>1064.068</v>
      </c>
      <c r="E647" s="45" t="n">
        <v>0.824409758022983</v>
      </c>
      <c r="F647" s="46"/>
      <c r="G647" s="46"/>
      <c r="H647" s="47" t="n">
        <v>546.8515428</v>
      </c>
      <c r="I647" s="44" t="n">
        <v>330.3764996</v>
      </c>
      <c r="J647" s="46"/>
      <c r="K647" s="46"/>
      <c r="L647" s="46"/>
      <c r="M647" s="48"/>
    </row>
    <row r="648" customFormat="false" ht="11.25" hidden="false" customHeight="false" outlineLevel="0" collapsed="false">
      <c r="B648" s="42" t="s">
        <v>25</v>
      </c>
      <c r="C648" s="49" t="s">
        <v>194</v>
      </c>
      <c r="D648" s="44" t="n">
        <v>295.302054896442</v>
      </c>
      <c r="E648" s="45" t="n">
        <v>0.463013955858756</v>
      </c>
      <c r="F648" s="46"/>
      <c r="G648" s="46"/>
      <c r="H648" s="47" t="n">
        <v>136.728972610821</v>
      </c>
      <c r="I648" s="44" t="s">
        <v>29</v>
      </c>
      <c r="J648" s="46"/>
      <c r="K648" s="46"/>
      <c r="L648" s="46"/>
      <c r="M648" s="48"/>
    </row>
    <row r="649" customFormat="false" ht="11.25" hidden="false" customHeight="false" outlineLevel="0" collapsed="false">
      <c r="B649" s="42" t="s">
        <v>27</v>
      </c>
      <c r="C649" s="46"/>
      <c r="D649" s="46"/>
      <c r="E649" s="46"/>
      <c r="F649" s="46"/>
      <c r="G649" s="46"/>
      <c r="H649" s="50" t="n">
        <v>30.3693661615722</v>
      </c>
      <c r="I649" s="50" t="s">
        <v>20</v>
      </c>
      <c r="J649" s="46"/>
      <c r="K649" s="46"/>
      <c r="L649" s="46"/>
      <c r="M649" s="48"/>
    </row>
    <row r="650" customFormat="false" ht="11.25" hidden="false" customHeight="false" outlineLevel="0" collapsed="false">
      <c r="B650" s="51" t="s">
        <v>28</v>
      </c>
      <c r="C650" s="49" t="e">
        <f aca="false"/>
        <v>#REF!</v>
      </c>
      <c r="D650" s="44" t="s">
        <v>20</v>
      </c>
      <c r="E650" s="45" t="s">
        <v>20</v>
      </c>
      <c r="F650" s="46"/>
      <c r="G650" s="46"/>
      <c r="H650" s="47" t="s">
        <v>20</v>
      </c>
      <c r="I650" s="44" t="s">
        <v>20</v>
      </c>
      <c r="J650" s="46"/>
      <c r="K650" s="46"/>
      <c r="L650" s="46"/>
      <c r="M650" s="48"/>
    </row>
    <row r="651" customFormat="false" ht="11.25" hidden="false" customHeight="false" outlineLevel="0" collapsed="false">
      <c r="B651" s="51" t="s">
        <v>31</v>
      </c>
      <c r="C651" s="49" t="s">
        <v>195</v>
      </c>
      <c r="D651" s="44" t="n">
        <v>73.1382675785662</v>
      </c>
      <c r="E651" s="45" t="n">
        <v>0.415232232961342</v>
      </c>
      <c r="F651" s="46"/>
      <c r="G651" s="46"/>
      <c r="H651" s="47" t="n">
        <v>30.3693661615722</v>
      </c>
      <c r="I651" s="44" t="s">
        <v>20</v>
      </c>
      <c r="J651" s="46"/>
      <c r="K651" s="46"/>
      <c r="L651" s="46"/>
      <c r="M651" s="48"/>
    </row>
    <row r="652" customFormat="false" ht="11.25" hidden="false" customHeight="false" outlineLevel="0" collapsed="false">
      <c r="B652" s="42" t="s">
        <v>33</v>
      </c>
      <c r="C652" s="49" t="e">
        <f aca="false"/>
        <v>#REF!</v>
      </c>
      <c r="D652" s="44" t="s">
        <v>50</v>
      </c>
      <c r="E652" s="45" t="s">
        <v>29</v>
      </c>
      <c r="F652" s="46"/>
      <c r="G652" s="46"/>
      <c r="H652" s="47" t="s">
        <v>29</v>
      </c>
      <c r="I652" s="44" t="s">
        <v>29</v>
      </c>
      <c r="J652" s="46"/>
      <c r="K652" s="46"/>
      <c r="L652" s="46"/>
      <c r="M652" s="48"/>
    </row>
    <row r="653" customFormat="false" ht="11.25" hidden="false" customHeight="false" outlineLevel="0" collapsed="false">
      <c r="B653" s="42" t="s">
        <v>35</v>
      </c>
      <c r="C653" s="49" t="e">
        <f aca="false"/>
        <v>#REF!</v>
      </c>
      <c r="D653" s="44" t="s">
        <v>50</v>
      </c>
      <c r="E653" s="45" t="s">
        <v>29</v>
      </c>
      <c r="F653" s="46"/>
      <c r="G653" s="46"/>
      <c r="H653" s="47" t="s">
        <v>29</v>
      </c>
      <c r="I653" s="44" t="s">
        <v>29</v>
      </c>
      <c r="J653" s="46"/>
      <c r="K653" s="46"/>
      <c r="L653" s="46"/>
      <c r="M653" s="48"/>
    </row>
    <row r="654" customFormat="false" ht="11.25" hidden="false" customHeight="false" outlineLevel="0" collapsed="false">
      <c r="B654" s="42" t="s">
        <v>37</v>
      </c>
      <c r="C654" s="46"/>
      <c r="D654" s="46"/>
      <c r="E654" s="46"/>
      <c r="F654" s="52"/>
      <c r="G654" s="52"/>
      <c r="H654" s="50" t="n">
        <v>5.94402450752</v>
      </c>
      <c r="I654" s="50" t="s">
        <v>29</v>
      </c>
      <c r="J654" s="50" t="s">
        <v>29</v>
      </c>
      <c r="K654" s="50" t="s">
        <v>29</v>
      </c>
      <c r="L654" s="50" t="s">
        <v>29</v>
      </c>
      <c r="M654" s="53" t="s">
        <v>29</v>
      </c>
    </row>
    <row r="655" customFormat="false" ht="12" hidden="false" customHeight="false" outlineLevel="0" collapsed="false">
      <c r="B655" s="54"/>
      <c r="C655" s="55"/>
      <c r="D655" s="56"/>
      <c r="E655" s="45"/>
      <c r="F655" s="45"/>
      <c r="G655" s="45"/>
      <c r="H655" s="57"/>
      <c r="I655" s="56"/>
      <c r="J655" s="56"/>
      <c r="K655" s="56"/>
      <c r="L655" s="56"/>
      <c r="M655" s="58"/>
    </row>
    <row r="656" customFormat="false" ht="11.25" hidden="false" customHeight="false" outlineLevel="0" collapsed="false">
      <c r="B656" s="59" t="s">
        <v>38</v>
      </c>
      <c r="C656" s="60"/>
      <c r="D656" s="61"/>
      <c r="E656" s="62"/>
      <c r="F656" s="63"/>
      <c r="G656" s="64"/>
      <c r="H656" s="65" t="n">
        <v>50</v>
      </c>
      <c r="I656" s="65" t="s">
        <v>54</v>
      </c>
      <c r="J656" s="65" t="n">
        <v>0.036</v>
      </c>
      <c r="K656" s="65" t="s">
        <v>54</v>
      </c>
      <c r="L656" s="65" t="n">
        <v>1.47542</v>
      </c>
      <c r="M656" s="66" t="s">
        <v>54</v>
      </c>
    </row>
    <row r="657" customFormat="false" ht="11.25" hidden="false" customHeight="false" outlineLevel="0" collapsed="false">
      <c r="B657" s="42" t="s">
        <v>39</v>
      </c>
      <c r="C657" s="49" t="e">
        <f aca="false"/>
        <v>#REF!</v>
      </c>
      <c r="D657" s="67" t="s">
        <v>20</v>
      </c>
      <c r="E657" s="45" t="s">
        <v>20</v>
      </c>
      <c r="F657" s="45" t="s">
        <v>20</v>
      </c>
      <c r="G657" s="45" t="s">
        <v>20</v>
      </c>
      <c r="H657" s="67" t="s">
        <v>20</v>
      </c>
      <c r="I657" s="67" t="s">
        <v>20</v>
      </c>
      <c r="J657" s="67" t="s">
        <v>20</v>
      </c>
      <c r="K657" s="68" t="s">
        <v>20</v>
      </c>
      <c r="L657" s="68" t="s">
        <v>20</v>
      </c>
      <c r="M657" s="69" t="s">
        <v>20</v>
      </c>
    </row>
    <row r="658" customFormat="false" ht="11.25" hidden="false" customHeight="false" outlineLevel="0" collapsed="false">
      <c r="B658" s="42" t="s">
        <v>41</v>
      </c>
      <c r="C658" s="49" t="s">
        <v>196</v>
      </c>
      <c r="D658" s="67" t="n">
        <v>262.917</v>
      </c>
      <c r="E658" s="70"/>
      <c r="F658" s="70"/>
      <c r="G658" s="45" t="n">
        <v>0.00540855098757403</v>
      </c>
      <c r="H658" s="70"/>
      <c r="I658" s="70"/>
      <c r="J658" s="70"/>
      <c r="K658" s="71"/>
      <c r="L658" s="68" t="n">
        <v>1.422</v>
      </c>
      <c r="M658" s="69" t="s">
        <v>29</v>
      </c>
    </row>
    <row r="659" customFormat="false" ht="11.25" hidden="false" customHeight="false" outlineLevel="0" collapsed="false">
      <c r="B659" s="42" t="s">
        <v>43</v>
      </c>
      <c r="C659" s="49" t="e">
        <f aca="false"/>
        <v>#REF!</v>
      </c>
      <c r="D659" s="67" t="s">
        <v>20</v>
      </c>
      <c r="E659" s="313" t="s">
        <v>20</v>
      </c>
      <c r="F659" s="70"/>
      <c r="G659" s="45" t="s">
        <v>20</v>
      </c>
      <c r="H659" s="98" t="s">
        <v>20</v>
      </c>
      <c r="I659" s="98" t="s">
        <v>20</v>
      </c>
      <c r="J659" s="70"/>
      <c r="K659" s="71"/>
      <c r="L659" s="68" t="s">
        <v>20</v>
      </c>
      <c r="M659" s="69" t="s">
        <v>20</v>
      </c>
    </row>
    <row r="660" customFormat="false" ht="11.25" hidden="false" customHeight="false" outlineLevel="0" collapsed="false">
      <c r="B660" s="42" t="s">
        <v>45</v>
      </c>
      <c r="C660" s="49" t="s">
        <v>197</v>
      </c>
      <c r="D660" s="67" t="n">
        <v>39.9</v>
      </c>
      <c r="E660" s="45" t="n">
        <v>1.2531328320802</v>
      </c>
      <c r="F660" s="45" t="s">
        <v>54</v>
      </c>
      <c r="G660" s="71"/>
      <c r="H660" s="45" t="n">
        <v>50</v>
      </c>
      <c r="I660" s="45" t="s">
        <v>54</v>
      </c>
      <c r="J660" s="45" t="s">
        <v>54</v>
      </c>
      <c r="K660" s="45" t="s">
        <v>54</v>
      </c>
      <c r="L660" s="96" t="s">
        <v>47</v>
      </c>
      <c r="M660" s="74"/>
    </row>
    <row r="661" customFormat="false" ht="11.25" hidden="false" customHeight="false" outlineLevel="0" collapsed="false">
      <c r="B661" s="51" t="s">
        <v>48</v>
      </c>
      <c r="C661" s="49" t="e">
        <f aca="false"/>
        <v>#REF!</v>
      </c>
      <c r="D661" s="67" t="s">
        <v>20</v>
      </c>
      <c r="E661" s="45" t="s">
        <v>20</v>
      </c>
      <c r="F661" s="45" t="s">
        <v>20</v>
      </c>
      <c r="G661" s="71"/>
      <c r="H661" s="44" t="s">
        <v>20</v>
      </c>
      <c r="I661" s="44" t="s">
        <v>20</v>
      </c>
      <c r="J661" s="44" t="s">
        <v>20</v>
      </c>
      <c r="K661" s="75" t="s">
        <v>20</v>
      </c>
      <c r="L661" s="71"/>
      <c r="M661" s="74"/>
    </row>
    <row r="662" customFormat="false" ht="11.25" hidden="false" customHeight="false" outlineLevel="0" collapsed="false">
      <c r="B662" s="51" t="s">
        <v>51</v>
      </c>
      <c r="C662" s="49" t="s">
        <v>197</v>
      </c>
      <c r="D662" s="67" t="n">
        <v>39.9</v>
      </c>
      <c r="E662" s="45" t="n">
        <v>1.2531328320802</v>
      </c>
      <c r="F662" s="45" t="s">
        <v>29</v>
      </c>
      <c r="G662" s="70"/>
      <c r="H662" s="44" t="n">
        <v>50</v>
      </c>
      <c r="I662" s="44" t="s">
        <v>29</v>
      </c>
      <c r="J662" s="44" t="s">
        <v>29</v>
      </c>
      <c r="K662" s="75" t="s">
        <v>29</v>
      </c>
      <c r="L662" s="71"/>
      <c r="M662" s="74"/>
    </row>
    <row r="663" customFormat="false" ht="11.25" hidden="false" customHeight="false" outlineLevel="0" collapsed="false">
      <c r="B663" s="42" t="s">
        <v>53</v>
      </c>
      <c r="C663" s="46"/>
      <c r="D663" s="46"/>
      <c r="E663" s="46"/>
      <c r="F663" s="46"/>
      <c r="G663" s="46"/>
      <c r="H663" s="45" t="s">
        <v>135</v>
      </c>
      <c r="I663" s="45" t="s">
        <v>29</v>
      </c>
      <c r="J663" s="45" t="n">
        <v>0.036</v>
      </c>
      <c r="K663" s="45" t="s">
        <v>29</v>
      </c>
      <c r="L663" s="45" t="n">
        <v>0.05342</v>
      </c>
      <c r="M663" s="76" t="s">
        <v>29</v>
      </c>
    </row>
    <row r="664" customFormat="false" ht="11.25" hidden="false" customHeight="false" outlineLevel="0" collapsed="false">
      <c r="B664" s="51" t="s">
        <v>55</v>
      </c>
      <c r="C664" s="49" t="s">
        <v>198</v>
      </c>
      <c r="D664" s="280" t="s">
        <v>50</v>
      </c>
      <c r="E664" s="46"/>
      <c r="F664" s="78" t="s">
        <v>30</v>
      </c>
      <c r="G664" s="46"/>
      <c r="H664" s="79"/>
      <c r="I664" s="79"/>
      <c r="J664" s="280" t="s">
        <v>30</v>
      </c>
      <c r="K664" s="280" t="s">
        <v>29</v>
      </c>
      <c r="L664" s="79"/>
      <c r="M664" s="80"/>
    </row>
    <row r="665" customFormat="false" ht="11.25" hidden="false" customHeight="false" outlineLevel="0" collapsed="false">
      <c r="B665" s="81" t="s">
        <v>57</v>
      </c>
      <c r="C665" s="49" t="s">
        <v>198</v>
      </c>
      <c r="D665" s="280" t="s">
        <v>50</v>
      </c>
      <c r="E665" s="78" t="s">
        <v>50</v>
      </c>
      <c r="F665" s="78" t="s">
        <v>30</v>
      </c>
      <c r="G665" s="78" t="s">
        <v>50</v>
      </c>
      <c r="H665" s="280" t="s">
        <v>50</v>
      </c>
      <c r="I665" s="280" t="s">
        <v>29</v>
      </c>
      <c r="J665" s="280" t="s">
        <v>30</v>
      </c>
      <c r="K665" s="280" t="s">
        <v>29</v>
      </c>
      <c r="L665" s="280" t="s">
        <v>50</v>
      </c>
      <c r="M665" s="82" t="s">
        <v>29</v>
      </c>
    </row>
    <row r="666" customFormat="false" ht="11.25" hidden="false" customHeight="false" outlineLevel="0" collapsed="false">
      <c r="B666" s="81" t="s">
        <v>59</v>
      </c>
      <c r="C666" s="49" t="s">
        <v>138</v>
      </c>
      <c r="D666" s="280" t="s">
        <v>50</v>
      </c>
      <c r="E666" s="46"/>
      <c r="F666" s="78" t="s">
        <v>30</v>
      </c>
      <c r="G666" s="46"/>
      <c r="H666" s="79"/>
      <c r="I666" s="79"/>
      <c r="J666" s="280" t="s">
        <v>30</v>
      </c>
      <c r="K666" s="280" t="s">
        <v>29</v>
      </c>
      <c r="L666" s="79"/>
      <c r="M666" s="80"/>
    </row>
    <row r="667" customFormat="false" ht="11.25" hidden="false" customHeight="false" outlineLevel="0" collapsed="false">
      <c r="B667" s="81" t="s">
        <v>61</v>
      </c>
      <c r="C667" s="49" t="s">
        <v>199</v>
      </c>
      <c r="D667" s="280" t="s">
        <v>50</v>
      </c>
      <c r="E667" s="46"/>
      <c r="F667" s="78" t="s">
        <v>30</v>
      </c>
      <c r="G667" s="46"/>
      <c r="H667" s="79"/>
      <c r="I667" s="79"/>
      <c r="J667" s="280" t="s">
        <v>30</v>
      </c>
      <c r="K667" s="280" t="s">
        <v>29</v>
      </c>
      <c r="L667" s="79"/>
      <c r="M667" s="80"/>
    </row>
    <row r="668" customFormat="false" ht="11.25" hidden="false" customHeight="false" outlineLevel="0" collapsed="false">
      <c r="B668" s="81" t="s">
        <v>63</v>
      </c>
      <c r="C668" s="49" t="s">
        <v>138</v>
      </c>
      <c r="D668" s="280" t="s">
        <v>50</v>
      </c>
      <c r="E668" s="46"/>
      <c r="F668" s="78" t="s">
        <v>30</v>
      </c>
      <c r="G668" s="46"/>
      <c r="H668" s="79"/>
      <c r="I668" s="79"/>
      <c r="J668" s="280" t="s">
        <v>30</v>
      </c>
      <c r="K668" s="280" t="s">
        <v>29</v>
      </c>
      <c r="L668" s="79"/>
      <c r="M668" s="80"/>
    </row>
    <row r="669" customFormat="false" ht="12" hidden="false" customHeight="false" outlineLevel="0" collapsed="false">
      <c r="B669" s="83"/>
      <c r="C669" s="84"/>
      <c r="D669" s="56"/>
      <c r="E669" s="85"/>
      <c r="F669" s="85"/>
      <c r="G669" s="85"/>
      <c r="H669" s="86"/>
      <c r="I669" s="56"/>
      <c r="J669" s="86"/>
      <c r="K669" s="56"/>
      <c r="L669" s="56"/>
      <c r="M669" s="58"/>
    </row>
    <row r="670" customFormat="false" ht="11.25" hidden="false" customHeight="false" outlineLevel="0" collapsed="false">
      <c r="B670" s="12" t="s">
        <v>2</v>
      </c>
      <c r="C670" s="13" t="s">
        <v>3</v>
      </c>
      <c r="D670" s="13"/>
      <c r="E670" s="14" t="s">
        <v>4</v>
      </c>
      <c r="F670" s="14"/>
      <c r="G670" s="14"/>
      <c r="H670" s="15" t="s">
        <v>5</v>
      </c>
      <c r="I670" s="15"/>
      <c r="J670" s="15"/>
      <c r="K670" s="15"/>
      <c r="L670" s="15"/>
      <c r="M670" s="15"/>
    </row>
    <row r="671" customFormat="false" ht="13.5" hidden="false" customHeight="false" outlineLevel="0" collapsed="false">
      <c r="B671" s="16" t="s">
        <v>6</v>
      </c>
      <c r="C671" s="17" t="s">
        <v>7</v>
      </c>
      <c r="D671" s="17"/>
      <c r="E671" s="18" t="s">
        <v>8</v>
      </c>
      <c r="F671" s="19" t="s">
        <v>9</v>
      </c>
      <c r="G671" s="20" t="s">
        <v>10</v>
      </c>
      <c r="H671" s="21" t="s">
        <v>8</v>
      </c>
      <c r="I671" s="21"/>
      <c r="J671" s="21" t="s">
        <v>9</v>
      </c>
      <c r="K671" s="21"/>
      <c r="L671" s="22" t="s">
        <v>10</v>
      </c>
      <c r="M671" s="22"/>
    </row>
    <row r="672" customFormat="false" ht="11.25" hidden="false" customHeight="false" outlineLevel="0" collapsed="false">
      <c r="B672" s="16"/>
      <c r="C672" s="17"/>
      <c r="D672" s="17"/>
      <c r="E672" s="23"/>
      <c r="F672" s="24"/>
      <c r="G672" s="25"/>
      <c r="H672" s="26" t="s">
        <v>11</v>
      </c>
      <c r="I672" s="27" t="s">
        <v>12</v>
      </c>
      <c r="J672" s="26" t="s">
        <v>11</v>
      </c>
      <c r="K672" s="27" t="s">
        <v>12</v>
      </c>
      <c r="L672" s="26" t="s">
        <v>11</v>
      </c>
      <c r="M672" s="28" t="s">
        <v>12</v>
      </c>
    </row>
    <row r="673" customFormat="false" ht="12" hidden="false" customHeight="true" outlineLevel="0" collapsed="false">
      <c r="B673" s="29"/>
      <c r="C673" s="30" t="s">
        <v>13</v>
      </c>
      <c r="D673" s="31" t="s">
        <v>14</v>
      </c>
      <c r="E673" s="32" t="s">
        <v>15</v>
      </c>
      <c r="F673" s="32"/>
      <c r="G673" s="32"/>
      <c r="H673" s="33" t="s">
        <v>16</v>
      </c>
      <c r="I673" s="33"/>
      <c r="J673" s="33"/>
      <c r="K673" s="33"/>
      <c r="L673" s="33"/>
      <c r="M673" s="33"/>
    </row>
    <row r="674" customFormat="false" ht="12" hidden="false" customHeight="false" outlineLevel="0" collapsed="false">
      <c r="B674" s="34" t="s">
        <v>65</v>
      </c>
      <c r="C674" s="87"/>
      <c r="D674" s="88"/>
      <c r="E674" s="37"/>
      <c r="F674" s="37"/>
      <c r="G674" s="89"/>
      <c r="H674" s="90" t="n">
        <v>2294.09950805641</v>
      </c>
      <c r="I674" s="90" t="n">
        <v>79.0775952376988</v>
      </c>
      <c r="J674" s="90" t="n">
        <v>0.00466656419</v>
      </c>
      <c r="K674" s="90" t="s">
        <v>54</v>
      </c>
      <c r="L674" s="90" t="s">
        <v>54</v>
      </c>
      <c r="M674" s="91" t="s">
        <v>54</v>
      </c>
    </row>
    <row r="675" customFormat="false" ht="11.25" hidden="false" customHeight="false" outlineLevel="0" collapsed="false">
      <c r="B675" s="42" t="s">
        <v>66</v>
      </c>
      <c r="C675" s="92"/>
      <c r="D675" s="93"/>
      <c r="E675" s="94" t="n">
        <v>0.293819031385627</v>
      </c>
      <c r="F675" s="95" t="n">
        <v>8.10730401320361E-007</v>
      </c>
      <c r="G675" s="96"/>
      <c r="H675" s="45" t="n">
        <v>1691.22234465567</v>
      </c>
      <c r="I675" s="45" t="s">
        <v>29</v>
      </c>
      <c r="J675" s="45" t="n">
        <v>0.00466656419</v>
      </c>
      <c r="K675" s="45" t="s">
        <v>29</v>
      </c>
      <c r="L675" s="71"/>
      <c r="M675" s="48"/>
    </row>
    <row r="676" customFormat="false" ht="11.25" hidden="false" customHeight="false" outlineLevel="0" collapsed="false">
      <c r="B676" s="51" t="s">
        <v>67</v>
      </c>
      <c r="C676" s="97" t="s">
        <v>200</v>
      </c>
      <c r="D676" s="67" t="n">
        <v>1941</v>
      </c>
      <c r="E676" s="45" t="n">
        <v>0.0772765654426904</v>
      </c>
      <c r="F676" s="95" t="s">
        <v>29</v>
      </c>
      <c r="G676" s="96"/>
      <c r="H676" s="44" t="n">
        <v>149.993813524262</v>
      </c>
      <c r="I676" s="67" t="s">
        <v>29</v>
      </c>
      <c r="J676" s="98" t="s">
        <v>29</v>
      </c>
      <c r="K676" s="99" t="s">
        <v>29</v>
      </c>
      <c r="L676" s="96"/>
      <c r="M676" s="48"/>
    </row>
    <row r="677" customFormat="false" ht="11.25" hidden="false" customHeight="false" outlineLevel="0" collapsed="false">
      <c r="B677" s="51" t="s">
        <v>69</v>
      </c>
      <c r="C677" s="97" t="s">
        <v>201</v>
      </c>
      <c r="D677" s="67" t="n">
        <v>3815</v>
      </c>
      <c r="E677" s="45" t="n">
        <v>0.403991751279531</v>
      </c>
      <c r="F677" s="45" t="n">
        <v>1.22321472870249E-006</v>
      </c>
      <c r="G677" s="96"/>
      <c r="H677" s="44" t="n">
        <v>1541.22853113141</v>
      </c>
      <c r="I677" s="67" t="s">
        <v>29</v>
      </c>
      <c r="J677" s="44" t="n">
        <v>0.00466656419</v>
      </c>
      <c r="K677" s="68" t="s">
        <v>29</v>
      </c>
      <c r="L677" s="96"/>
      <c r="M677" s="48"/>
    </row>
    <row r="678" customFormat="false" ht="11.25" hidden="false" customHeight="false" outlineLevel="0" collapsed="false">
      <c r="B678" s="51" t="s">
        <v>71</v>
      </c>
      <c r="C678" s="97" t="e">
        <f aca="false"/>
        <v>#REF!</v>
      </c>
      <c r="D678" s="67" t="s">
        <v>30</v>
      </c>
      <c r="E678" s="45" t="s">
        <v>30</v>
      </c>
      <c r="F678" s="45" t="s">
        <v>50</v>
      </c>
      <c r="G678" s="96"/>
      <c r="H678" s="44" t="s">
        <v>30</v>
      </c>
      <c r="I678" s="67" t="s">
        <v>29</v>
      </c>
      <c r="J678" s="44" t="s">
        <v>50</v>
      </c>
      <c r="K678" s="68" t="s">
        <v>29</v>
      </c>
      <c r="L678" s="96"/>
      <c r="M678" s="48"/>
    </row>
    <row r="679" customFormat="false" ht="11.25" hidden="false" customHeight="false" outlineLevel="0" collapsed="false">
      <c r="B679" s="51" t="s">
        <v>73</v>
      </c>
      <c r="C679" s="97" t="e">
        <f aca="false"/>
        <v>#REF!</v>
      </c>
      <c r="D679" s="67" t="s">
        <v>30</v>
      </c>
      <c r="E679" s="45" t="s">
        <v>30</v>
      </c>
      <c r="F679" s="45" t="s">
        <v>50</v>
      </c>
      <c r="G679" s="100"/>
      <c r="H679" s="44" t="s">
        <v>30</v>
      </c>
      <c r="I679" s="67" t="s">
        <v>29</v>
      </c>
      <c r="J679" s="44" t="s">
        <v>50</v>
      </c>
      <c r="K679" s="68" t="s">
        <v>29</v>
      </c>
      <c r="L679" s="96"/>
      <c r="M679" s="48"/>
    </row>
    <row r="680" customFormat="false" ht="11.25" hidden="false" customHeight="false" outlineLevel="0" collapsed="false">
      <c r="B680" s="101" t="s">
        <v>75</v>
      </c>
      <c r="C680" s="102"/>
      <c r="D680" s="71"/>
      <c r="E680" s="71"/>
      <c r="F680" s="71"/>
      <c r="G680" s="71"/>
      <c r="H680" s="45" t="s">
        <v>29</v>
      </c>
      <c r="I680" s="45" t="s">
        <v>29</v>
      </c>
      <c r="J680" s="45" t="s">
        <v>29</v>
      </c>
      <c r="K680" s="45" t="s">
        <v>29</v>
      </c>
      <c r="L680" s="70"/>
      <c r="M680" s="103"/>
    </row>
    <row r="681" customFormat="false" ht="11.25" hidden="false" customHeight="false" outlineLevel="0" collapsed="false">
      <c r="B681" s="104"/>
      <c r="C681" s="97"/>
      <c r="D681" s="67"/>
      <c r="E681" s="45"/>
      <c r="F681" s="45"/>
      <c r="G681" s="105"/>
      <c r="H681" s="44"/>
      <c r="I681" s="67"/>
      <c r="J681" s="44"/>
      <c r="K681" s="67"/>
      <c r="L681" s="100"/>
      <c r="M681" s="103"/>
    </row>
    <row r="682" customFormat="false" ht="11.25" hidden="false" customHeight="false" outlineLevel="0" collapsed="false">
      <c r="B682" s="42" t="s">
        <v>76</v>
      </c>
      <c r="C682" s="97" t="s">
        <v>202</v>
      </c>
      <c r="D682" s="67" t="n">
        <v>91.326</v>
      </c>
      <c r="E682" s="45" t="n">
        <v>2.90328420530116</v>
      </c>
      <c r="F682" s="45" t="s">
        <v>50</v>
      </c>
      <c r="G682" s="96" t="e">
        <f aca="false"/>
        <v>#REF!</v>
      </c>
      <c r="H682" s="44" t="n">
        <v>237</v>
      </c>
      <c r="I682" s="67" t="n">
        <v>28.1453333333333</v>
      </c>
      <c r="J682" s="67" t="s">
        <v>50</v>
      </c>
      <c r="K682" s="68" t="s">
        <v>29</v>
      </c>
      <c r="L682" s="96"/>
      <c r="M682" s="48"/>
    </row>
    <row r="683" customFormat="false" ht="11.25" hidden="false" customHeight="false" outlineLevel="0" collapsed="false">
      <c r="B683" s="42" t="s">
        <v>78</v>
      </c>
      <c r="C683" s="97" t="s">
        <v>190</v>
      </c>
      <c r="D683" s="67" t="n">
        <v>101.81</v>
      </c>
      <c r="E683" s="45" t="n">
        <v>1.93114227716038</v>
      </c>
      <c r="F683" s="45" t="s">
        <v>50</v>
      </c>
      <c r="G683" s="96" t="e">
        <f aca="false"/>
        <v>#REF!</v>
      </c>
      <c r="H683" s="44" t="n">
        <v>146</v>
      </c>
      <c r="I683" s="67" t="n">
        <v>50.6095952376988</v>
      </c>
      <c r="J683" s="67" t="s">
        <v>50</v>
      </c>
      <c r="K683" s="68" t="s">
        <v>29</v>
      </c>
      <c r="L683" s="96"/>
      <c r="M683" s="48"/>
    </row>
    <row r="684" customFormat="false" ht="24" hidden="false" customHeight="false" outlineLevel="0" collapsed="false">
      <c r="B684" s="106" t="s">
        <v>80</v>
      </c>
      <c r="C684" s="102"/>
      <c r="D684" s="100"/>
      <c r="E684" s="100"/>
      <c r="F684" s="46"/>
      <c r="G684" s="96"/>
      <c r="H684" s="100"/>
      <c r="I684" s="100"/>
      <c r="J684" s="46"/>
      <c r="K684" s="96"/>
      <c r="L684" s="96"/>
      <c r="M684" s="48"/>
    </row>
    <row r="685" customFormat="false" ht="11.25" hidden="false" customHeight="false" outlineLevel="0" collapsed="false">
      <c r="B685" s="42" t="s">
        <v>81</v>
      </c>
      <c r="C685" s="107"/>
      <c r="D685" s="100"/>
      <c r="E685" s="100"/>
      <c r="F685" s="100"/>
      <c r="G685" s="100"/>
      <c r="H685" s="45" t="n">
        <v>219.877163400745</v>
      </c>
      <c r="I685" s="45" t="n">
        <v>0.322666666666667</v>
      </c>
      <c r="J685" s="45" t="s">
        <v>130</v>
      </c>
      <c r="K685" s="45" t="s">
        <v>54</v>
      </c>
      <c r="L685" s="45" t="s">
        <v>54</v>
      </c>
      <c r="M685" s="76" t="s">
        <v>54</v>
      </c>
    </row>
    <row r="686" customFormat="false" ht="12" hidden="false" customHeight="false" outlineLevel="0" collapsed="false">
      <c r="B686" s="290"/>
      <c r="C686" s="97"/>
      <c r="D686" s="108"/>
      <c r="E686" s="85"/>
      <c r="F686" s="85"/>
      <c r="G686" s="85"/>
      <c r="H686" s="86"/>
      <c r="I686" s="86"/>
      <c r="J686" s="86"/>
      <c r="K686" s="86"/>
      <c r="L686" s="86"/>
      <c r="M686" s="272"/>
    </row>
    <row r="687" customFormat="false" ht="11.25" hidden="false" customHeight="false" outlineLevel="0" collapsed="false">
      <c r="B687" s="59" t="s">
        <v>82</v>
      </c>
      <c r="C687" s="109"/>
      <c r="D687" s="109"/>
      <c r="E687" s="109"/>
      <c r="F687" s="109"/>
      <c r="G687" s="109"/>
      <c r="H687" s="65" t="n">
        <v>0</v>
      </c>
      <c r="I687" s="65" t="n">
        <v>0</v>
      </c>
      <c r="J687" s="109"/>
      <c r="K687" s="109"/>
      <c r="L687" s="109"/>
      <c r="M687" s="109"/>
    </row>
    <row r="688" customFormat="false" ht="11.25" hidden="false" customHeight="false" outlineLevel="0" collapsed="false">
      <c r="B688" s="42" t="s">
        <v>83</v>
      </c>
      <c r="C688" s="110"/>
      <c r="D688" s="110"/>
      <c r="E688" s="110"/>
      <c r="F688" s="110"/>
      <c r="G688" s="110"/>
      <c r="H688" s="110"/>
      <c r="I688" s="110"/>
      <c r="J688" s="110"/>
      <c r="K688" s="110"/>
      <c r="L688" s="110"/>
      <c r="M688" s="110"/>
    </row>
    <row r="689" customFormat="false" ht="12" hidden="false" customHeight="false" outlineLevel="0" collapsed="false">
      <c r="B689" s="111" t="s">
        <v>84</v>
      </c>
      <c r="C689" s="97" t="e">
        <f aca="false"/>
        <v>#REF!</v>
      </c>
      <c r="D689" s="112" t="s">
        <v>50</v>
      </c>
      <c r="E689" s="113" t="s">
        <v>50</v>
      </c>
      <c r="F689" s="110"/>
      <c r="G689" s="110"/>
      <c r="H689" s="112" t="s">
        <v>50</v>
      </c>
      <c r="I689" s="112" t="s">
        <v>50</v>
      </c>
      <c r="J689" s="114"/>
      <c r="K689" s="114"/>
      <c r="L689" s="114"/>
      <c r="M689" s="114"/>
    </row>
    <row r="690" customFormat="false" ht="11.25" hidden="false" customHeight="false" outlineLevel="0" collapsed="false">
      <c r="B690" s="115" t="s">
        <v>86</v>
      </c>
      <c r="C690" s="109"/>
      <c r="D690" s="109"/>
      <c r="E690" s="109"/>
      <c r="F690" s="109"/>
      <c r="G690" s="109"/>
      <c r="H690" s="116" t="s">
        <v>29</v>
      </c>
      <c r="I690" s="116" t="s">
        <v>29</v>
      </c>
      <c r="J690" s="116" t="n">
        <v>0.303767</v>
      </c>
      <c r="K690" s="116" t="n">
        <v>0</v>
      </c>
      <c r="L690" s="116" t="n">
        <v>0.265632</v>
      </c>
      <c r="M690" s="117" t="n">
        <v>0</v>
      </c>
    </row>
    <row r="691" customFormat="false" ht="11.25" hidden="false" customHeight="false" outlineLevel="0" collapsed="false">
      <c r="B691" s="54"/>
      <c r="C691" s="97"/>
      <c r="D691" s="108"/>
      <c r="E691" s="85"/>
      <c r="F691" s="85"/>
      <c r="G691" s="85"/>
      <c r="H691" s="86"/>
      <c r="I691" s="56"/>
      <c r="J691" s="86"/>
      <c r="K691" s="56"/>
      <c r="L691" s="86"/>
      <c r="M691" s="58"/>
    </row>
    <row r="693" customFormat="false" ht="12.75" hidden="false" customHeight="false" outlineLevel="0" collapsed="false">
      <c r="A693" s="7" t="n">
        <v>2003</v>
      </c>
      <c r="B693" s="8"/>
      <c r="C693" s="8"/>
      <c r="D693" s="9"/>
      <c r="E693" s="9"/>
      <c r="F693" s="9"/>
      <c r="G693" s="9"/>
      <c r="H693" s="9"/>
      <c r="I693" s="9"/>
      <c r="J693" s="9"/>
      <c r="K693" s="10"/>
      <c r="L693" s="10"/>
      <c r="M693" s="10"/>
    </row>
    <row r="694" customFormat="false" ht="11.25" hidden="false" customHeight="false" outlineLevel="0" collapsed="false">
      <c r="A694" s="11"/>
      <c r="B694" s="12" t="s">
        <v>2</v>
      </c>
      <c r="C694" s="13" t="s">
        <v>3</v>
      </c>
      <c r="D694" s="13"/>
      <c r="E694" s="14" t="s">
        <v>4</v>
      </c>
      <c r="F694" s="14"/>
      <c r="G694" s="14"/>
      <c r="H694" s="15" t="s">
        <v>5</v>
      </c>
      <c r="I694" s="15"/>
      <c r="J694" s="15"/>
      <c r="K694" s="15"/>
      <c r="L694" s="15"/>
      <c r="M694" s="15"/>
    </row>
    <row r="695" customFormat="false" ht="13.5" hidden="false" customHeight="false" outlineLevel="0" collapsed="false">
      <c r="B695" s="16" t="s">
        <v>6</v>
      </c>
      <c r="C695" s="17" t="s">
        <v>7</v>
      </c>
      <c r="D695" s="17"/>
      <c r="E695" s="18" t="s">
        <v>8</v>
      </c>
      <c r="F695" s="19" t="s">
        <v>9</v>
      </c>
      <c r="G695" s="20" t="s">
        <v>10</v>
      </c>
      <c r="H695" s="21" t="s">
        <v>8</v>
      </c>
      <c r="I695" s="21"/>
      <c r="J695" s="21" t="s">
        <v>9</v>
      </c>
      <c r="K695" s="21"/>
      <c r="L695" s="22" t="s">
        <v>10</v>
      </c>
      <c r="M695" s="22"/>
    </row>
    <row r="696" customFormat="false" ht="11.25" hidden="false" customHeight="false" outlineLevel="0" collapsed="false">
      <c r="B696" s="16"/>
      <c r="C696" s="17"/>
      <c r="D696" s="17"/>
      <c r="E696" s="23"/>
      <c r="F696" s="24"/>
      <c r="G696" s="25"/>
      <c r="H696" s="26" t="s">
        <v>11</v>
      </c>
      <c r="I696" s="27" t="s">
        <v>12</v>
      </c>
      <c r="J696" s="26" t="s">
        <v>11</v>
      </c>
      <c r="K696" s="27" t="s">
        <v>12</v>
      </c>
      <c r="L696" s="26" t="s">
        <v>11</v>
      </c>
      <c r="M696" s="28" t="s">
        <v>12</v>
      </c>
    </row>
    <row r="697" customFormat="false" ht="12" hidden="false" customHeight="true" outlineLevel="0" collapsed="false">
      <c r="B697" s="29"/>
      <c r="C697" s="30" t="s">
        <v>13</v>
      </c>
      <c r="D697" s="31" t="s">
        <v>14</v>
      </c>
      <c r="E697" s="32" t="s">
        <v>15</v>
      </c>
      <c r="F697" s="32"/>
      <c r="G697" s="32"/>
      <c r="H697" s="33" t="s">
        <v>16</v>
      </c>
      <c r="I697" s="33"/>
      <c r="J697" s="33"/>
      <c r="K697" s="33"/>
      <c r="L697" s="33"/>
      <c r="M697" s="33"/>
    </row>
    <row r="698" customFormat="false" ht="12" hidden="false" customHeight="false" outlineLevel="0" collapsed="false">
      <c r="B698" s="34" t="s">
        <v>17</v>
      </c>
      <c r="C698" s="35"/>
      <c r="D698" s="36"/>
      <c r="E698" s="37"/>
      <c r="F698" s="37"/>
      <c r="G698" s="38"/>
      <c r="H698" s="39" t="n">
        <v>1939.63908097416</v>
      </c>
      <c r="I698" s="39" t="n">
        <v>318.337759</v>
      </c>
      <c r="J698" s="39" t="s">
        <v>29</v>
      </c>
      <c r="K698" s="39" t="s">
        <v>29</v>
      </c>
      <c r="L698" s="40" t="s">
        <v>29</v>
      </c>
      <c r="M698" s="41" t="s">
        <v>29</v>
      </c>
    </row>
    <row r="699" customFormat="false" ht="11.25" hidden="false" customHeight="false" outlineLevel="0" collapsed="false">
      <c r="B699" s="42" t="s">
        <v>21</v>
      </c>
      <c r="C699" s="43" t="s">
        <v>192</v>
      </c>
      <c r="D699" s="44" t="n">
        <v>2235.211</v>
      </c>
      <c r="E699" s="45" t="n">
        <v>0.539549788432689</v>
      </c>
      <c r="F699" s="46"/>
      <c r="G699" s="46"/>
      <c r="H699" s="47" t="n">
        <v>1206.00762215242</v>
      </c>
      <c r="I699" s="44" t="s">
        <v>20</v>
      </c>
      <c r="J699" s="46"/>
      <c r="K699" s="46"/>
      <c r="L699" s="46"/>
      <c r="M699" s="48"/>
    </row>
    <row r="700" customFormat="false" ht="11.25" hidden="false" customHeight="false" outlineLevel="0" collapsed="false">
      <c r="B700" s="42" t="s">
        <v>23</v>
      </c>
      <c r="C700" s="49" t="s">
        <v>193</v>
      </c>
      <c r="D700" s="44" t="n">
        <v>1064.17</v>
      </c>
      <c r="E700" s="45" t="n">
        <v>0.826973459127771</v>
      </c>
      <c r="F700" s="46"/>
      <c r="G700" s="46"/>
      <c r="H700" s="47" t="n">
        <v>561.702587</v>
      </c>
      <c r="I700" s="44" t="n">
        <v>318.337759</v>
      </c>
      <c r="J700" s="46"/>
      <c r="K700" s="46"/>
      <c r="L700" s="46"/>
      <c r="M700" s="48"/>
    </row>
    <row r="701" customFormat="false" ht="11.25" hidden="false" customHeight="false" outlineLevel="0" collapsed="false">
      <c r="B701" s="42" t="s">
        <v>25</v>
      </c>
      <c r="C701" s="49" t="s">
        <v>194</v>
      </c>
      <c r="D701" s="44" t="n">
        <v>298.850844347274</v>
      </c>
      <c r="E701" s="45" t="n">
        <v>0.460805744073462</v>
      </c>
      <c r="F701" s="46"/>
      <c r="G701" s="46"/>
      <c r="H701" s="47" t="n">
        <v>137.712185696428</v>
      </c>
      <c r="I701" s="44" t="s">
        <v>29</v>
      </c>
      <c r="J701" s="46"/>
      <c r="K701" s="46"/>
      <c r="L701" s="46"/>
      <c r="M701" s="48"/>
    </row>
    <row r="702" customFormat="false" ht="11.25" hidden="false" customHeight="false" outlineLevel="0" collapsed="false">
      <c r="B702" s="42" t="s">
        <v>27</v>
      </c>
      <c r="C702" s="46"/>
      <c r="D702" s="46"/>
      <c r="E702" s="46"/>
      <c r="F702" s="46"/>
      <c r="G702" s="46"/>
      <c r="H702" s="50" t="n">
        <v>27.9085018928987</v>
      </c>
      <c r="I702" s="50" t="s">
        <v>20</v>
      </c>
      <c r="J702" s="46"/>
      <c r="K702" s="46"/>
      <c r="L702" s="46"/>
      <c r="M702" s="48"/>
    </row>
    <row r="703" customFormat="false" ht="11.25" hidden="false" customHeight="false" outlineLevel="0" collapsed="false">
      <c r="B703" s="51" t="s">
        <v>28</v>
      </c>
      <c r="C703" s="49" t="e">
        <f aca="false"/>
        <v>#REF!</v>
      </c>
      <c r="D703" s="44" t="s">
        <v>20</v>
      </c>
      <c r="E703" s="45" t="s">
        <v>20</v>
      </c>
      <c r="F703" s="46"/>
      <c r="G703" s="46"/>
      <c r="H703" s="47" t="s">
        <v>20</v>
      </c>
      <c r="I703" s="44" t="s">
        <v>20</v>
      </c>
      <c r="J703" s="46"/>
      <c r="K703" s="46"/>
      <c r="L703" s="46"/>
      <c r="M703" s="48"/>
    </row>
    <row r="704" customFormat="false" ht="11.25" hidden="false" customHeight="false" outlineLevel="0" collapsed="false">
      <c r="B704" s="51" t="s">
        <v>31</v>
      </c>
      <c r="C704" s="49" t="s">
        <v>195</v>
      </c>
      <c r="D704" s="44" t="n">
        <v>67.2117906017593</v>
      </c>
      <c r="E704" s="45" t="n">
        <v>0.415232232961343</v>
      </c>
      <c r="F704" s="46"/>
      <c r="G704" s="46"/>
      <c r="H704" s="47" t="n">
        <v>27.9085018928987</v>
      </c>
      <c r="I704" s="44" t="s">
        <v>20</v>
      </c>
      <c r="J704" s="46"/>
      <c r="K704" s="46"/>
      <c r="L704" s="46"/>
      <c r="M704" s="48"/>
    </row>
    <row r="705" customFormat="false" ht="11.25" hidden="false" customHeight="false" outlineLevel="0" collapsed="false">
      <c r="B705" s="42" t="s">
        <v>33</v>
      </c>
      <c r="C705" s="49" t="e">
        <f aca="false"/>
        <v>#REF!</v>
      </c>
      <c r="D705" s="44" t="s">
        <v>50</v>
      </c>
      <c r="E705" s="45" t="s">
        <v>29</v>
      </c>
      <c r="F705" s="46"/>
      <c r="G705" s="46"/>
      <c r="H705" s="47" t="s">
        <v>29</v>
      </c>
      <c r="I705" s="44" t="s">
        <v>29</v>
      </c>
      <c r="J705" s="46"/>
      <c r="K705" s="46"/>
      <c r="L705" s="46"/>
      <c r="M705" s="48"/>
    </row>
    <row r="706" customFormat="false" ht="11.25" hidden="false" customHeight="false" outlineLevel="0" collapsed="false">
      <c r="B706" s="42" t="s">
        <v>35</v>
      </c>
      <c r="C706" s="49" t="e">
        <f aca="false"/>
        <v>#REF!</v>
      </c>
      <c r="D706" s="44" t="s">
        <v>50</v>
      </c>
      <c r="E706" s="45" t="s">
        <v>29</v>
      </c>
      <c r="F706" s="46"/>
      <c r="G706" s="46"/>
      <c r="H706" s="47" t="s">
        <v>29</v>
      </c>
      <c r="I706" s="44" t="s">
        <v>29</v>
      </c>
      <c r="J706" s="46"/>
      <c r="K706" s="46"/>
      <c r="L706" s="46"/>
      <c r="M706" s="48"/>
    </row>
    <row r="707" customFormat="false" ht="11.25" hidden="false" customHeight="false" outlineLevel="0" collapsed="false">
      <c r="B707" s="42" t="s">
        <v>37</v>
      </c>
      <c r="C707" s="46"/>
      <c r="D707" s="46"/>
      <c r="E707" s="46"/>
      <c r="F707" s="52"/>
      <c r="G707" s="52"/>
      <c r="H707" s="50" t="n">
        <v>6.30818423241</v>
      </c>
      <c r="I707" s="50" t="s">
        <v>29</v>
      </c>
      <c r="J707" s="50" t="s">
        <v>29</v>
      </c>
      <c r="K707" s="50" t="s">
        <v>29</v>
      </c>
      <c r="L707" s="50" t="s">
        <v>29</v>
      </c>
      <c r="M707" s="53" t="s">
        <v>29</v>
      </c>
    </row>
    <row r="708" customFormat="false" ht="12" hidden="false" customHeight="false" outlineLevel="0" collapsed="false">
      <c r="B708" s="54"/>
      <c r="C708" s="55"/>
      <c r="D708" s="56"/>
      <c r="E708" s="45"/>
      <c r="F708" s="45"/>
      <c r="G708" s="45"/>
      <c r="H708" s="57"/>
      <c r="I708" s="56"/>
      <c r="J708" s="56"/>
      <c r="K708" s="56"/>
      <c r="L708" s="56"/>
      <c r="M708" s="58"/>
    </row>
    <row r="709" customFormat="false" ht="11.25" hidden="false" customHeight="false" outlineLevel="0" collapsed="false">
      <c r="B709" s="59" t="s">
        <v>38</v>
      </c>
      <c r="C709" s="60"/>
      <c r="D709" s="61"/>
      <c r="E709" s="62"/>
      <c r="F709" s="63"/>
      <c r="G709" s="64"/>
      <c r="H709" s="65" t="n">
        <v>47.7443609022556</v>
      </c>
      <c r="I709" s="65" t="s">
        <v>54</v>
      </c>
      <c r="J709" s="65" t="n">
        <v>0.036</v>
      </c>
      <c r="K709" s="65" t="s">
        <v>54</v>
      </c>
      <c r="L709" s="65" t="n">
        <v>1.43785</v>
      </c>
      <c r="M709" s="66" t="s">
        <v>54</v>
      </c>
    </row>
    <row r="710" customFormat="false" ht="11.25" hidden="false" customHeight="false" outlineLevel="0" collapsed="false">
      <c r="B710" s="42" t="s">
        <v>39</v>
      </c>
      <c r="C710" s="49" t="e">
        <f aca="false"/>
        <v>#REF!</v>
      </c>
      <c r="D710" s="67" t="s">
        <v>20</v>
      </c>
      <c r="E710" s="45" t="s">
        <v>20</v>
      </c>
      <c r="F710" s="45" t="s">
        <v>20</v>
      </c>
      <c r="G710" s="45" t="s">
        <v>20</v>
      </c>
      <c r="H710" s="67" t="s">
        <v>20</v>
      </c>
      <c r="I710" s="67" t="s">
        <v>20</v>
      </c>
      <c r="J710" s="67" t="s">
        <v>20</v>
      </c>
      <c r="K710" s="68" t="s">
        <v>20</v>
      </c>
      <c r="L710" s="68" t="s">
        <v>20</v>
      </c>
      <c r="M710" s="69" t="s">
        <v>20</v>
      </c>
    </row>
    <row r="711" customFormat="false" ht="11.25" hidden="false" customHeight="false" outlineLevel="0" collapsed="false">
      <c r="B711" s="42" t="s">
        <v>41</v>
      </c>
      <c r="C711" s="49" t="s">
        <v>196</v>
      </c>
      <c r="D711" s="67" t="n">
        <v>258.109</v>
      </c>
      <c r="E711" s="70"/>
      <c r="F711" s="70"/>
      <c r="G711" s="45" t="n">
        <v>0.00538648400481967</v>
      </c>
      <c r="H711" s="70"/>
      <c r="I711" s="70"/>
      <c r="J711" s="70"/>
      <c r="K711" s="71"/>
      <c r="L711" s="68" t="n">
        <v>1.3903</v>
      </c>
      <c r="M711" s="69" t="s">
        <v>29</v>
      </c>
    </row>
    <row r="712" customFormat="false" ht="11.25" hidden="false" customHeight="false" outlineLevel="0" collapsed="false">
      <c r="B712" s="42" t="s">
        <v>43</v>
      </c>
      <c r="C712" s="49" t="e">
        <f aca="false"/>
        <v>#REF!</v>
      </c>
      <c r="D712" s="67" t="s">
        <v>20</v>
      </c>
      <c r="E712" s="313" t="s">
        <v>20</v>
      </c>
      <c r="F712" s="70"/>
      <c r="G712" s="45" t="s">
        <v>20</v>
      </c>
      <c r="H712" s="98" t="s">
        <v>20</v>
      </c>
      <c r="I712" s="98" t="s">
        <v>20</v>
      </c>
      <c r="J712" s="70"/>
      <c r="K712" s="71"/>
      <c r="L712" s="68" t="s">
        <v>20</v>
      </c>
      <c r="M712" s="69" t="s">
        <v>20</v>
      </c>
    </row>
    <row r="713" customFormat="false" ht="11.25" hidden="false" customHeight="false" outlineLevel="0" collapsed="false">
      <c r="B713" s="42" t="s">
        <v>45</v>
      </c>
      <c r="C713" s="49" t="s">
        <v>197</v>
      </c>
      <c r="D713" s="67" t="n">
        <v>38.1</v>
      </c>
      <c r="E713" s="45" t="n">
        <v>1.2531328320802</v>
      </c>
      <c r="F713" s="45" t="s">
        <v>54</v>
      </c>
      <c r="G713" s="71"/>
      <c r="H713" s="45" t="n">
        <v>47.7443609022556</v>
      </c>
      <c r="I713" s="45" t="s">
        <v>54</v>
      </c>
      <c r="J713" s="45" t="s">
        <v>54</v>
      </c>
      <c r="K713" s="45" t="s">
        <v>54</v>
      </c>
      <c r="L713" s="96" t="s">
        <v>47</v>
      </c>
      <c r="M713" s="74"/>
    </row>
    <row r="714" customFormat="false" ht="11.25" hidden="false" customHeight="false" outlineLevel="0" collapsed="false">
      <c r="B714" s="51" t="s">
        <v>48</v>
      </c>
      <c r="C714" s="49" t="e">
        <f aca="false"/>
        <v>#REF!</v>
      </c>
      <c r="D714" s="67" t="s">
        <v>20</v>
      </c>
      <c r="E714" s="45" t="s">
        <v>20</v>
      </c>
      <c r="F714" s="45" t="s">
        <v>20</v>
      </c>
      <c r="G714" s="71"/>
      <c r="H714" s="44" t="s">
        <v>20</v>
      </c>
      <c r="I714" s="44" t="s">
        <v>20</v>
      </c>
      <c r="J714" s="44" t="s">
        <v>20</v>
      </c>
      <c r="K714" s="75" t="s">
        <v>20</v>
      </c>
      <c r="L714" s="71"/>
      <c r="M714" s="74"/>
    </row>
    <row r="715" customFormat="false" ht="11.25" hidden="false" customHeight="false" outlineLevel="0" collapsed="false">
      <c r="B715" s="51" t="s">
        <v>51</v>
      </c>
      <c r="C715" s="49" t="s">
        <v>197</v>
      </c>
      <c r="D715" s="67" t="n">
        <v>38.1</v>
      </c>
      <c r="E715" s="45" t="n">
        <v>1.2531328320802</v>
      </c>
      <c r="F715" s="45" t="s">
        <v>29</v>
      </c>
      <c r="G715" s="70"/>
      <c r="H715" s="44" t="n">
        <v>47.7443609022556</v>
      </c>
      <c r="I715" s="44" t="s">
        <v>29</v>
      </c>
      <c r="J715" s="44" t="s">
        <v>29</v>
      </c>
      <c r="K715" s="75" t="s">
        <v>29</v>
      </c>
      <c r="L715" s="71"/>
      <c r="M715" s="74"/>
    </row>
    <row r="716" customFormat="false" ht="11.25" hidden="false" customHeight="false" outlineLevel="0" collapsed="false">
      <c r="B716" s="42" t="s">
        <v>53</v>
      </c>
      <c r="C716" s="46"/>
      <c r="D716" s="46"/>
      <c r="E716" s="46"/>
      <c r="F716" s="46"/>
      <c r="G716" s="46"/>
      <c r="H716" s="45" t="s">
        <v>135</v>
      </c>
      <c r="I716" s="45" t="s">
        <v>29</v>
      </c>
      <c r="J716" s="45" t="n">
        <v>0.036</v>
      </c>
      <c r="K716" s="45" t="s">
        <v>29</v>
      </c>
      <c r="L716" s="45" t="n">
        <v>0.04755</v>
      </c>
      <c r="M716" s="76" t="s">
        <v>29</v>
      </c>
    </row>
    <row r="717" customFormat="false" ht="11.25" hidden="false" customHeight="false" outlineLevel="0" collapsed="false">
      <c r="B717" s="51" t="s">
        <v>55</v>
      </c>
      <c r="C717" s="49" t="s">
        <v>198</v>
      </c>
      <c r="D717" s="280" t="s">
        <v>50</v>
      </c>
      <c r="E717" s="46"/>
      <c r="F717" s="78" t="s">
        <v>30</v>
      </c>
      <c r="G717" s="46"/>
      <c r="H717" s="79"/>
      <c r="I717" s="79"/>
      <c r="J717" s="280" t="s">
        <v>30</v>
      </c>
      <c r="K717" s="280" t="s">
        <v>29</v>
      </c>
      <c r="L717" s="79"/>
      <c r="M717" s="80"/>
    </row>
    <row r="718" customFormat="false" ht="11.25" hidden="false" customHeight="false" outlineLevel="0" collapsed="false">
      <c r="B718" s="81" t="s">
        <v>57</v>
      </c>
      <c r="C718" s="49" t="s">
        <v>198</v>
      </c>
      <c r="D718" s="280" t="s">
        <v>50</v>
      </c>
      <c r="E718" s="78" t="s">
        <v>50</v>
      </c>
      <c r="F718" s="78" t="s">
        <v>30</v>
      </c>
      <c r="G718" s="78" t="s">
        <v>50</v>
      </c>
      <c r="H718" s="280" t="s">
        <v>50</v>
      </c>
      <c r="I718" s="280" t="s">
        <v>29</v>
      </c>
      <c r="J718" s="280" t="s">
        <v>30</v>
      </c>
      <c r="K718" s="280" t="s">
        <v>29</v>
      </c>
      <c r="L718" s="280" t="s">
        <v>50</v>
      </c>
      <c r="M718" s="82" t="s">
        <v>29</v>
      </c>
    </row>
    <row r="719" customFormat="false" ht="11.25" hidden="false" customHeight="false" outlineLevel="0" collapsed="false">
      <c r="B719" s="81" t="s">
        <v>59</v>
      </c>
      <c r="C719" s="49" t="s">
        <v>138</v>
      </c>
      <c r="D719" s="280" t="s">
        <v>50</v>
      </c>
      <c r="E719" s="46"/>
      <c r="F719" s="78" t="s">
        <v>30</v>
      </c>
      <c r="G719" s="46"/>
      <c r="H719" s="79"/>
      <c r="I719" s="79"/>
      <c r="J719" s="280" t="s">
        <v>30</v>
      </c>
      <c r="K719" s="280" t="s">
        <v>29</v>
      </c>
      <c r="L719" s="79"/>
      <c r="M719" s="80"/>
    </row>
    <row r="720" customFormat="false" ht="11.25" hidden="false" customHeight="false" outlineLevel="0" collapsed="false">
      <c r="B720" s="81" t="s">
        <v>61</v>
      </c>
      <c r="C720" s="49" t="s">
        <v>199</v>
      </c>
      <c r="D720" s="280" t="s">
        <v>50</v>
      </c>
      <c r="E720" s="46"/>
      <c r="F720" s="78" t="s">
        <v>30</v>
      </c>
      <c r="G720" s="46"/>
      <c r="H720" s="79"/>
      <c r="I720" s="79"/>
      <c r="J720" s="280" t="s">
        <v>30</v>
      </c>
      <c r="K720" s="280" t="s">
        <v>29</v>
      </c>
      <c r="L720" s="79"/>
      <c r="M720" s="80"/>
    </row>
    <row r="721" customFormat="false" ht="11.25" hidden="false" customHeight="false" outlineLevel="0" collapsed="false">
      <c r="B721" s="81" t="s">
        <v>63</v>
      </c>
      <c r="C721" s="49" t="s">
        <v>138</v>
      </c>
      <c r="D721" s="280" t="s">
        <v>50</v>
      </c>
      <c r="E721" s="46"/>
      <c r="F721" s="78" t="s">
        <v>30</v>
      </c>
      <c r="G721" s="46"/>
      <c r="H721" s="79"/>
      <c r="I721" s="79"/>
      <c r="J721" s="280" t="s">
        <v>30</v>
      </c>
      <c r="K721" s="280" t="s">
        <v>29</v>
      </c>
      <c r="L721" s="79"/>
      <c r="M721" s="80"/>
    </row>
    <row r="722" customFormat="false" ht="12" hidden="false" customHeight="false" outlineLevel="0" collapsed="false">
      <c r="B722" s="83"/>
      <c r="C722" s="84"/>
      <c r="D722" s="56"/>
      <c r="E722" s="85"/>
      <c r="F722" s="85"/>
      <c r="G722" s="85"/>
      <c r="H722" s="86"/>
      <c r="I722" s="56"/>
      <c r="J722" s="86"/>
      <c r="K722" s="56"/>
      <c r="L722" s="56"/>
      <c r="M722" s="58"/>
    </row>
    <row r="723" customFormat="false" ht="11.25" hidden="false" customHeight="false" outlineLevel="0" collapsed="false">
      <c r="B723" s="12" t="s">
        <v>2</v>
      </c>
      <c r="C723" s="13" t="s">
        <v>3</v>
      </c>
      <c r="D723" s="13"/>
      <c r="E723" s="14" t="s">
        <v>4</v>
      </c>
      <c r="F723" s="14"/>
      <c r="G723" s="14"/>
      <c r="H723" s="15" t="s">
        <v>5</v>
      </c>
      <c r="I723" s="15"/>
      <c r="J723" s="15"/>
      <c r="K723" s="15"/>
      <c r="L723" s="15"/>
      <c r="M723" s="15"/>
    </row>
    <row r="724" customFormat="false" ht="13.5" hidden="false" customHeight="false" outlineLevel="0" collapsed="false">
      <c r="B724" s="16" t="s">
        <v>6</v>
      </c>
      <c r="C724" s="17" t="s">
        <v>7</v>
      </c>
      <c r="D724" s="17"/>
      <c r="E724" s="18" t="s">
        <v>8</v>
      </c>
      <c r="F724" s="19" t="s">
        <v>9</v>
      </c>
      <c r="G724" s="20" t="s">
        <v>10</v>
      </c>
      <c r="H724" s="21" t="s">
        <v>8</v>
      </c>
      <c r="I724" s="21"/>
      <c r="J724" s="21" t="s">
        <v>9</v>
      </c>
      <c r="K724" s="21"/>
      <c r="L724" s="22" t="s">
        <v>10</v>
      </c>
      <c r="M724" s="22"/>
    </row>
    <row r="725" customFormat="false" ht="11.25" hidden="false" customHeight="false" outlineLevel="0" collapsed="false">
      <c r="B725" s="16"/>
      <c r="C725" s="17"/>
      <c r="D725" s="17"/>
      <c r="E725" s="23"/>
      <c r="F725" s="24"/>
      <c r="G725" s="25"/>
      <c r="H725" s="26" t="s">
        <v>11</v>
      </c>
      <c r="I725" s="27" t="s">
        <v>12</v>
      </c>
      <c r="J725" s="26" t="s">
        <v>11</v>
      </c>
      <c r="K725" s="27" t="s">
        <v>12</v>
      </c>
      <c r="L725" s="26" t="s">
        <v>11</v>
      </c>
      <c r="M725" s="28" t="s">
        <v>12</v>
      </c>
    </row>
    <row r="726" customFormat="false" ht="12" hidden="false" customHeight="true" outlineLevel="0" collapsed="false">
      <c r="B726" s="29"/>
      <c r="C726" s="30" t="s">
        <v>13</v>
      </c>
      <c r="D726" s="31" t="s">
        <v>14</v>
      </c>
      <c r="E726" s="32" t="s">
        <v>15</v>
      </c>
      <c r="F726" s="32"/>
      <c r="G726" s="32"/>
      <c r="H726" s="33" t="s">
        <v>16</v>
      </c>
      <c r="I726" s="33"/>
      <c r="J726" s="33"/>
      <c r="K726" s="33"/>
      <c r="L726" s="33"/>
      <c r="M726" s="33"/>
    </row>
    <row r="727" customFormat="false" ht="12" hidden="false" customHeight="false" outlineLevel="0" collapsed="false">
      <c r="B727" s="34" t="s">
        <v>65</v>
      </c>
      <c r="C727" s="87"/>
      <c r="D727" s="88"/>
      <c r="E727" s="37"/>
      <c r="F727" s="37"/>
      <c r="G727" s="89"/>
      <c r="H727" s="90" t="n">
        <v>2466.17284464432</v>
      </c>
      <c r="I727" s="90" t="n">
        <v>76.8079676518747</v>
      </c>
      <c r="J727" s="90" t="n">
        <v>0.00547395863</v>
      </c>
      <c r="K727" s="90" t="s">
        <v>54</v>
      </c>
      <c r="L727" s="90" t="s">
        <v>54</v>
      </c>
      <c r="M727" s="91" t="s">
        <v>54</v>
      </c>
    </row>
    <row r="728" customFormat="false" ht="11.25" hidden="false" customHeight="false" outlineLevel="0" collapsed="false">
      <c r="B728" s="42" t="s">
        <v>66</v>
      </c>
      <c r="C728" s="92"/>
      <c r="D728" s="93"/>
      <c r="E728" s="94" t="n">
        <v>0.339223126577949</v>
      </c>
      <c r="F728" s="95" t="n">
        <v>9.71421229813665E-007</v>
      </c>
      <c r="G728" s="96"/>
      <c r="H728" s="45" t="n">
        <v>1911.52231826675</v>
      </c>
      <c r="I728" s="45" t="s">
        <v>29</v>
      </c>
      <c r="J728" s="45" t="n">
        <v>0.00547395863</v>
      </c>
      <c r="K728" s="45" t="s">
        <v>29</v>
      </c>
      <c r="L728" s="71"/>
      <c r="M728" s="48"/>
    </row>
    <row r="729" customFormat="false" ht="11.25" hidden="false" customHeight="false" outlineLevel="0" collapsed="false">
      <c r="B729" s="51" t="s">
        <v>67</v>
      </c>
      <c r="C729" s="97" t="s">
        <v>200</v>
      </c>
      <c r="D729" s="67" t="n">
        <v>1819</v>
      </c>
      <c r="E729" s="45" t="n">
        <v>0.0756690526843018</v>
      </c>
      <c r="F729" s="95" t="s">
        <v>29</v>
      </c>
      <c r="G729" s="96"/>
      <c r="H729" s="44" t="n">
        <v>137.642006832745</v>
      </c>
      <c r="I729" s="67" t="s">
        <v>29</v>
      </c>
      <c r="J729" s="98" t="s">
        <v>29</v>
      </c>
      <c r="K729" s="99" t="s">
        <v>29</v>
      </c>
      <c r="L729" s="96"/>
      <c r="M729" s="48"/>
    </row>
    <row r="730" customFormat="false" ht="11.25" hidden="false" customHeight="false" outlineLevel="0" collapsed="false">
      <c r="B730" s="51" t="s">
        <v>69</v>
      </c>
      <c r="C730" s="97" t="s">
        <v>201</v>
      </c>
      <c r="D730" s="67" t="n">
        <v>3816</v>
      </c>
      <c r="E730" s="45" t="n">
        <v>0.464853331088574</v>
      </c>
      <c r="F730" s="45" t="n">
        <v>1.43447553197065E-006</v>
      </c>
      <c r="G730" s="96"/>
      <c r="H730" s="44" t="n">
        <v>1773.880311434</v>
      </c>
      <c r="I730" s="67" t="s">
        <v>29</v>
      </c>
      <c r="J730" s="44" t="n">
        <v>0.00547395863</v>
      </c>
      <c r="K730" s="68" t="s">
        <v>29</v>
      </c>
      <c r="L730" s="96"/>
      <c r="M730" s="48"/>
    </row>
    <row r="731" customFormat="false" ht="11.25" hidden="false" customHeight="false" outlineLevel="0" collapsed="false">
      <c r="B731" s="51" t="s">
        <v>71</v>
      </c>
      <c r="C731" s="97" t="e">
        <f aca="false"/>
        <v>#REF!</v>
      </c>
      <c r="D731" s="67" t="s">
        <v>30</v>
      </c>
      <c r="E731" s="45" t="s">
        <v>30</v>
      </c>
      <c r="F731" s="45" t="s">
        <v>50</v>
      </c>
      <c r="G731" s="96"/>
      <c r="H731" s="44" t="s">
        <v>30</v>
      </c>
      <c r="I731" s="67" t="s">
        <v>29</v>
      </c>
      <c r="J731" s="44" t="s">
        <v>50</v>
      </c>
      <c r="K731" s="68" t="s">
        <v>29</v>
      </c>
      <c r="L731" s="96"/>
      <c r="M731" s="48"/>
    </row>
    <row r="732" customFormat="false" ht="11.25" hidden="false" customHeight="false" outlineLevel="0" collapsed="false">
      <c r="B732" s="51" t="s">
        <v>73</v>
      </c>
      <c r="C732" s="97" t="e">
        <f aca="false"/>
        <v>#REF!</v>
      </c>
      <c r="D732" s="67" t="s">
        <v>30</v>
      </c>
      <c r="E732" s="45" t="s">
        <v>30</v>
      </c>
      <c r="F732" s="45" t="s">
        <v>50</v>
      </c>
      <c r="G732" s="100"/>
      <c r="H732" s="44" t="s">
        <v>30</v>
      </c>
      <c r="I732" s="67" t="s">
        <v>29</v>
      </c>
      <c r="J732" s="44" t="s">
        <v>50</v>
      </c>
      <c r="K732" s="68" t="s">
        <v>29</v>
      </c>
      <c r="L732" s="96"/>
      <c r="M732" s="48"/>
    </row>
    <row r="733" customFormat="false" ht="11.25" hidden="false" customHeight="false" outlineLevel="0" collapsed="false">
      <c r="B733" s="101" t="s">
        <v>75</v>
      </c>
      <c r="C733" s="102"/>
      <c r="D733" s="71"/>
      <c r="E733" s="71"/>
      <c r="F733" s="71"/>
      <c r="G733" s="71"/>
      <c r="H733" s="45" t="s">
        <v>29</v>
      </c>
      <c r="I733" s="45" t="s">
        <v>29</v>
      </c>
      <c r="J733" s="45" t="s">
        <v>29</v>
      </c>
      <c r="K733" s="45" t="s">
        <v>29</v>
      </c>
      <c r="L733" s="70"/>
      <c r="M733" s="103"/>
    </row>
    <row r="734" customFormat="false" ht="11.25" hidden="false" customHeight="false" outlineLevel="0" collapsed="false">
      <c r="B734" s="104"/>
      <c r="C734" s="97"/>
      <c r="D734" s="67"/>
      <c r="E734" s="45"/>
      <c r="F734" s="45"/>
      <c r="G734" s="105"/>
      <c r="H734" s="44"/>
      <c r="I734" s="67"/>
      <c r="J734" s="44"/>
      <c r="K734" s="67"/>
      <c r="L734" s="100"/>
      <c r="M734" s="103"/>
    </row>
    <row r="735" customFormat="false" ht="11.25" hidden="false" customHeight="false" outlineLevel="0" collapsed="false">
      <c r="B735" s="42" t="s">
        <v>76</v>
      </c>
      <c r="C735" s="97" t="s">
        <v>202</v>
      </c>
      <c r="D735" s="67" t="n">
        <v>76.863</v>
      </c>
      <c r="E735" s="45" t="n">
        <v>2.87576163650478</v>
      </c>
      <c r="F735" s="45" t="s">
        <v>50</v>
      </c>
      <c r="G735" s="96" t="e">
        <f aca="false"/>
        <v>#REF!</v>
      </c>
      <c r="H735" s="44" t="n">
        <v>196.55</v>
      </c>
      <c r="I735" s="67" t="n">
        <v>24.4896666666667</v>
      </c>
      <c r="J735" s="67" t="s">
        <v>50</v>
      </c>
      <c r="K735" s="68" t="s">
        <v>29</v>
      </c>
      <c r="L735" s="96"/>
      <c r="M735" s="48"/>
    </row>
    <row r="736" customFormat="false" ht="11.25" hidden="false" customHeight="false" outlineLevel="0" collapsed="false">
      <c r="B736" s="42" t="s">
        <v>78</v>
      </c>
      <c r="C736" s="97" t="s">
        <v>190</v>
      </c>
      <c r="D736" s="67" t="n">
        <v>101.231</v>
      </c>
      <c r="E736" s="45" t="n">
        <v>1.95586958855036</v>
      </c>
      <c r="F736" s="45" t="s">
        <v>50</v>
      </c>
      <c r="G736" s="96" t="e">
        <f aca="false"/>
        <v>#REF!</v>
      </c>
      <c r="H736" s="44" t="n">
        <v>145.999</v>
      </c>
      <c r="I736" s="67" t="n">
        <v>51.9956343185413</v>
      </c>
      <c r="J736" s="67" t="s">
        <v>50</v>
      </c>
      <c r="K736" s="68" t="s">
        <v>29</v>
      </c>
      <c r="L736" s="96"/>
      <c r="M736" s="48"/>
    </row>
    <row r="737" customFormat="false" ht="24" hidden="false" customHeight="false" outlineLevel="0" collapsed="false">
      <c r="B737" s="106" t="s">
        <v>80</v>
      </c>
      <c r="C737" s="102"/>
      <c r="D737" s="100"/>
      <c r="E737" s="100"/>
      <c r="F737" s="46"/>
      <c r="G737" s="96"/>
      <c r="H737" s="100"/>
      <c r="I737" s="100"/>
      <c r="J737" s="46"/>
      <c r="K737" s="96"/>
      <c r="L737" s="96"/>
      <c r="M737" s="48"/>
    </row>
    <row r="738" customFormat="false" ht="11.25" hidden="false" customHeight="false" outlineLevel="0" collapsed="false">
      <c r="B738" s="42" t="s">
        <v>81</v>
      </c>
      <c r="C738" s="107"/>
      <c r="D738" s="100"/>
      <c r="E738" s="100"/>
      <c r="F738" s="100"/>
      <c r="G738" s="100"/>
      <c r="H738" s="45" t="n">
        <v>212.101526377569</v>
      </c>
      <c r="I738" s="45" t="n">
        <v>0.322666666666667</v>
      </c>
      <c r="J738" s="45" t="s">
        <v>130</v>
      </c>
      <c r="K738" s="45" t="s">
        <v>54</v>
      </c>
      <c r="L738" s="45" t="s">
        <v>54</v>
      </c>
      <c r="M738" s="76" t="s">
        <v>54</v>
      </c>
    </row>
    <row r="739" customFormat="false" ht="12" hidden="false" customHeight="false" outlineLevel="0" collapsed="false">
      <c r="B739" s="290"/>
      <c r="C739" s="97"/>
      <c r="D739" s="108"/>
      <c r="E739" s="85"/>
      <c r="F739" s="85"/>
      <c r="G739" s="85"/>
      <c r="H739" s="86"/>
      <c r="I739" s="86"/>
      <c r="J739" s="86"/>
      <c r="K739" s="86"/>
      <c r="L739" s="86"/>
      <c r="M739" s="272"/>
    </row>
    <row r="740" customFormat="false" ht="11.25" hidden="false" customHeight="false" outlineLevel="0" collapsed="false">
      <c r="B740" s="59" t="s">
        <v>82</v>
      </c>
      <c r="C740" s="109"/>
      <c r="D740" s="109"/>
      <c r="E740" s="109"/>
      <c r="F740" s="109"/>
      <c r="G740" s="109"/>
      <c r="H740" s="65" t="n">
        <v>0</v>
      </c>
      <c r="I740" s="65" t="n">
        <v>0</v>
      </c>
      <c r="J740" s="109"/>
      <c r="K740" s="109"/>
      <c r="L740" s="109"/>
      <c r="M740" s="109"/>
    </row>
    <row r="741" customFormat="false" ht="11.25" hidden="false" customHeight="false" outlineLevel="0" collapsed="false">
      <c r="B741" s="42" t="s">
        <v>83</v>
      </c>
      <c r="C741" s="110"/>
      <c r="D741" s="110"/>
      <c r="E741" s="110"/>
      <c r="F741" s="110"/>
      <c r="G741" s="110"/>
      <c r="H741" s="110"/>
      <c r="I741" s="110"/>
      <c r="J741" s="110"/>
      <c r="K741" s="110"/>
      <c r="L741" s="110"/>
      <c r="M741" s="110"/>
    </row>
    <row r="742" customFormat="false" ht="12" hidden="false" customHeight="false" outlineLevel="0" collapsed="false">
      <c r="B742" s="111" t="s">
        <v>84</v>
      </c>
      <c r="C742" s="97" t="e">
        <f aca="false"/>
        <v>#REF!</v>
      </c>
      <c r="D742" s="112" t="s">
        <v>50</v>
      </c>
      <c r="E742" s="113" t="s">
        <v>50</v>
      </c>
      <c r="F742" s="110"/>
      <c r="G742" s="110"/>
      <c r="H742" s="112" t="s">
        <v>50</v>
      </c>
      <c r="I742" s="112" t="s">
        <v>50</v>
      </c>
      <c r="J742" s="114"/>
      <c r="K742" s="114"/>
      <c r="L742" s="114"/>
      <c r="M742" s="114"/>
    </row>
    <row r="743" customFormat="false" ht="11.25" hidden="false" customHeight="false" outlineLevel="0" collapsed="false">
      <c r="B743" s="115" t="s">
        <v>86</v>
      </c>
      <c r="C743" s="109"/>
      <c r="D743" s="109"/>
      <c r="E743" s="109"/>
      <c r="F743" s="109"/>
      <c r="G743" s="109"/>
      <c r="H743" s="116" t="s">
        <v>29</v>
      </c>
      <c r="I743" s="116" t="s">
        <v>29</v>
      </c>
      <c r="J743" s="116" t="n">
        <v>0.322715</v>
      </c>
      <c r="K743" s="116" t="n">
        <v>0</v>
      </c>
      <c r="L743" s="116" t="n">
        <v>0.28192</v>
      </c>
      <c r="M743" s="117" t="n">
        <v>0</v>
      </c>
    </row>
    <row r="744" customFormat="false" ht="11.25" hidden="false" customHeight="false" outlineLevel="0" collapsed="false">
      <c r="B744" s="54"/>
      <c r="C744" s="97"/>
      <c r="D744" s="108"/>
      <c r="E744" s="85"/>
      <c r="F744" s="85"/>
      <c r="G744" s="85"/>
      <c r="H744" s="86"/>
      <c r="I744" s="56"/>
      <c r="J744" s="86"/>
      <c r="K744" s="56"/>
      <c r="L744" s="86"/>
      <c r="M744" s="58"/>
    </row>
    <row r="746" customFormat="false" ht="12.75" hidden="false" customHeight="false" outlineLevel="0" collapsed="false">
      <c r="A746" s="7" t="n">
        <v>2004</v>
      </c>
      <c r="B746" s="8"/>
      <c r="C746" s="8"/>
      <c r="D746" s="9"/>
      <c r="E746" s="9"/>
      <c r="F746" s="9"/>
      <c r="G746" s="9"/>
      <c r="H746" s="9"/>
      <c r="I746" s="9"/>
      <c r="J746" s="9"/>
      <c r="K746" s="10"/>
      <c r="L746" s="10"/>
      <c r="M746" s="10"/>
    </row>
    <row r="747" customFormat="false" ht="11.25" hidden="false" customHeight="false" outlineLevel="0" collapsed="false">
      <c r="A747" s="11"/>
      <c r="B747" s="12" t="s">
        <v>2</v>
      </c>
      <c r="C747" s="13" t="s">
        <v>3</v>
      </c>
      <c r="D747" s="13"/>
      <c r="E747" s="14" t="s">
        <v>4</v>
      </c>
      <c r="F747" s="14"/>
      <c r="G747" s="14"/>
      <c r="H747" s="15" t="s">
        <v>5</v>
      </c>
      <c r="I747" s="15"/>
      <c r="J747" s="15"/>
      <c r="K747" s="15"/>
      <c r="L747" s="15"/>
      <c r="M747" s="15"/>
    </row>
    <row r="748" customFormat="false" ht="13.5" hidden="false" customHeight="false" outlineLevel="0" collapsed="false">
      <c r="B748" s="16" t="s">
        <v>6</v>
      </c>
      <c r="C748" s="17" t="s">
        <v>7</v>
      </c>
      <c r="D748" s="17"/>
      <c r="E748" s="18" t="s">
        <v>8</v>
      </c>
      <c r="F748" s="19" t="s">
        <v>9</v>
      </c>
      <c r="G748" s="20" t="s">
        <v>10</v>
      </c>
      <c r="H748" s="21" t="s">
        <v>8</v>
      </c>
      <c r="I748" s="21"/>
      <c r="J748" s="21" t="s">
        <v>9</v>
      </c>
      <c r="K748" s="21"/>
      <c r="L748" s="22" t="s">
        <v>10</v>
      </c>
      <c r="M748" s="22"/>
    </row>
    <row r="749" customFormat="false" ht="11.25" hidden="false" customHeight="false" outlineLevel="0" collapsed="false">
      <c r="B749" s="16"/>
      <c r="C749" s="17"/>
      <c r="D749" s="17"/>
      <c r="E749" s="23"/>
      <c r="F749" s="24"/>
      <c r="G749" s="25"/>
      <c r="H749" s="26" t="s">
        <v>11</v>
      </c>
      <c r="I749" s="27" t="s">
        <v>12</v>
      </c>
      <c r="J749" s="26" t="s">
        <v>11</v>
      </c>
      <c r="K749" s="27" t="s">
        <v>12</v>
      </c>
      <c r="L749" s="26" t="s">
        <v>11</v>
      </c>
      <c r="M749" s="28" t="s">
        <v>12</v>
      </c>
    </row>
    <row r="750" customFormat="false" ht="12" hidden="false" customHeight="true" outlineLevel="0" collapsed="false">
      <c r="B750" s="29"/>
      <c r="C750" s="30" t="s">
        <v>13</v>
      </c>
      <c r="D750" s="31" t="s">
        <v>14</v>
      </c>
      <c r="E750" s="32" t="s">
        <v>15</v>
      </c>
      <c r="F750" s="32"/>
      <c r="G750" s="32"/>
      <c r="H750" s="33" t="s">
        <v>16</v>
      </c>
      <c r="I750" s="33"/>
      <c r="J750" s="33"/>
      <c r="K750" s="33"/>
      <c r="L750" s="33"/>
      <c r="M750" s="33"/>
    </row>
    <row r="751" customFormat="false" ht="12" hidden="false" customHeight="false" outlineLevel="0" collapsed="false">
      <c r="B751" s="34" t="s">
        <v>17</v>
      </c>
      <c r="C751" s="35"/>
      <c r="D751" s="36"/>
      <c r="E751" s="37"/>
      <c r="F751" s="37"/>
      <c r="G751" s="38"/>
      <c r="H751" s="39" t="n">
        <v>1998.16646113551</v>
      </c>
      <c r="I751" s="39" t="n">
        <v>327.8087909</v>
      </c>
      <c r="J751" s="39" t="s">
        <v>29</v>
      </c>
      <c r="K751" s="39" t="s">
        <v>29</v>
      </c>
      <c r="L751" s="40" t="s">
        <v>29</v>
      </c>
      <c r="M751" s="41" t="s">
        <v>29</v>
      </c>
    </row>
    <row r="752" customFormat="false" ht="11.25" hidden="false" customHeight="false" outlineLevel="0" collapsed="false">
      <c r="B752" s="42" t="s">
        <v>21</v>
      </c>
      <c r="C752" s="43" t="s">
        <v>192</v>
      </c>
      <c r="D752" s="44" t="n">
        <v>2385.238</v>
      </c>
      <c r="E752" s="45" t="n">
        <v>0.538490018596886</v>
      </c>
      <c r="F752" s="46"/>
      <c r="G752" s="46"/>
      <c r="H752" s="47" t="n">
        <v>1284.426854978</v>
      </c>
      <c r="I752" s="44" t="s">
        <v>20</v>
      </c>
      <c r="J752" s="46"/>
      <c r="K752" s="46"/>
      <c r="L752" s="46"/>
      <c r="M752" s="48"/>
    </row>
    <row r="753" customFormat="false" ht="11.25" hidden="false" customHeight="false" outlineLevel="0" collapsed="false">
      <c r="B753" s="42" t="s">
        <v>23</v>
      </c>
      <c r="C753" s="49" t="s">
        <v>193</v>
      </c>
      <c r="D753" s="44" t="n">
        <v>1038.872</v>
      </c>
      <c r="E753" s="45" t="n">
        <v>0.832688184492411</v>
      </c>
      <c r="F753" s="46"/>
      <c r="G753" s="46"/>
      <c r="H753" s="47" t="n">
        <v>537.2476487</v>
      </c>
      <c r="I753" s="44" t="n">
        <v>327.8087909</v>
      </c>
      <c r="J753" s="46"/>
      <c r="K753" s="46"/>
      <c r="L753" s="46"/>
      <c r="M753" s="48"/>
    </row>
    <row r="754" customFormat="false" ht="11.25" hidden="false" customHeight="false" outlineLevel="0" collapsed="false">
      <c r="B754" s="42" t="s">
        <v>25</v>
      </c>
      <c r="C754" s="49" t="s">
        <v>194</v>
      </c>
      <c r="D754" s="44" t="n">
        <v>307.307739338875</v>
      </c>
      <c r="E754" s="45" t="n">
        <v>0.460305075834654</v>
      </c>
      <c r="F754" s="46"/>
      <c r="G754" s="46"/>
      <c r="H754" s="47" t="n">
        <v>141.455312260957</v>
      </c>
      <c r="I754" s="44" t="s">
        <v>29</v>
      </c>
      <c r="J754" s="46"/>
      <c r="K754" s="46"/>
      <c r="L754" s="46"/>
      <c r="M754" s="48"/>
    </row>
    <row r="755" customFormat="false" ht="11.25" hidden="false" customHeight="false" outlineLevel="0" collapsed="false">
      <c r="B755" s="42" t="s">
        <v>27</v>
      </c>
      <c r="C755" s="46"/>
      <c r="D755" s="46"/>
      <c r="E755" s="46"/>
      <c r="F755" s="46"/>
      <c r="G755" s="46"/>
      <c r="H755" s="50" t="n">
        <v>27.3916451965511</v>
      </c>
      <c r="I755" s="50" t="s">
        <v>20</v>
      </c>
      <c r="J755" s="46"/>
      <c r="K755" s="46"/>
      <c r="L755" s="46"/>
      <c r="M755" s="48"/>
    </row>
    <row r="756" customFormat="false" ht="11.25" hidden="false" customHeight="false" outlineLevel="0" collapsed="false">
      <c r="B756" s="51" t="s">
        <v>28</v>
      </c>
      <c r="C756" s="49" t="n">
        <v>0</v>
      </c>
      <c r="D756" s="44" t="s">
        <v>20</v>
      </c>
      <c r="E756" s="45" t="s">
        <v>20</v>
      </c>
      <c r="F756" s="46"/>
      <c r="G756" s="46"/>
      <c r="H756" s="47" t="s">
        <v>20</v>
      </c>
      <c r="I756" s="44" t="s">
        <v>20</v>
      </c>
      <c r="J756" s="46"/>
      <c r="K756" s="46"/>
      <c r="L756" s="46"/>
      <c r="M756" s="48"/>
    </row>
    <row r="757" customFormat="false" ht="11.25" hidden="false" customHeight="false" outlineLevel="0" collapsed="false">
      <c r="B757" s="51" t="s">
        <v>31</v>
      </c>
      <c r="C757" s="49" t="s">
        <v>195</v>
      </c>
      <c r="D757" s="44" t="n">
        <v>65.9670493333333</v>
      </c>
      <c r="E757" s="45" t="n">
        <v>0.415232232961344</v>
      </c>
      <c r="F757" s="46"/>
      <c r="G757" s="46"/>
      <c r="H757" s="47" t="n">
        <v>27.3916451965511</v>
      </c>
      <c r="I757" s="44" t="s">
        <v>20</v>
      </c>
      <c r="J757" s="46"/>
      <c r="K757" s="46"/>
      <c r="L757" s="46"/>
      <c r="M757" s="48"/>
    </row>
    <row r="758" customFormat="false" ht="11.25" hidden="false" customHeight="false" outlineLevel="0" collapsed="false">
      <c r="B758" s="42" t="s">
        <v>33</v>
      </c>
      <c r="C758" s="49" t="n">
        <v>0</v>
      </c>
      <c r="D758" s="44" t="s">
        <v>50</v>
      </c>
      <c r="E758" s="45" t="s">
        <v>29</v>
      </c>
      <c r="F758" s="46"/>
      <c r="G758" s="46"/>
      <c r="H758" s="47" t="s">
        <v>29</v>
      </c>
      <c r="I758" s="44" t="s">
        <v>29</v>
      </c>
      <c r="J758" s="46"/>
      <c r="K758" s="46"/>
      <c r="L758" s="46"/>
      <c r="M758" s="48"/>
    </row>
    <row r="759" customFormat="false" ht="11.25" hidden="false" customHeight="false" outlineLevel="0" collapsed="false">
      <c r="B759" s="42" t="s">
        <v>35</v>
      </c>
      <c r="C759" s="49" t="n">
        <v>0</v>
      </c>
      <c r="D759" s="44" t="s">
        <v>50</v>
      </c>
      <c r="E759" s="45" t="s">
        <v>29</v>
      </c>
      <c r="F759" s="46"/>
      <c r="G759" s="46"/>
      <c r="H759" s="47" t="s">
        <v>29</v>
      </c>
      <c r="I759" s="44" t="s">
        <v>29</v>
      </c>
      <c r="J759" s="46"/>
      <c r="K759" s="46"/>
      <c r="L759" s="46"/>
      <c r="M759" s="48"/>
    </row>
    <row r="760" customFormat="false" ht="11.25" hidden="false" customHeight="false" outlineLevel="0" collapsed="false">
      <c r="B760" s="42" t="s">
        <v>37</v>
      </c>
      <c r="C760" s="46"/>
      <c r="D760" s="46"/>
      <c r="E760" s="46"/>
      <c r="F760" s="52"/>
      <c r="G760" s="52"/>
      <c r="H760" s="50" t="n">
        <v>7.645</v>
      </c>
      <c r="I760" s="50" t="s">
        <v>29</v>
      </c>
      <c r="J760" s="50" t="s">
        <v>29</v>
      </c>
      <c r="K760" s="50" t="s">
        <v>29</v>
      </c>
      <c r="L760" s="50" t="s">
        <v>29</v>
      </c>
      <c r="M760" s="53" t="s">
        <v>29</v>
      </c>
    </row>
    <row r="761" customFormat="false" ht="12" hidden="false" customHeight="false" outlineLevel="0" collapsed="false">
      <c r="B761" s="54"/>
      <c r="C761" s="55"/>
      <c r="D761" s="56"/>
      <c r="E761" s="45"/>
      <c r="F761" s="45"/>
      <c r="G761" s="45"/>
      <c r="H761" s="57"/>
      <c r="I761" s="56"/>
      <c r="J761" s="56"/>
      <c r="K761" s="56"/>
      <c r="L761" s="56"/>
      <c r="M761" s="58"/>
    </row>
    <row r="762" customFormat="false" ht="11.25" hidden="false" customHeight="false" outlineLevel="0" collapsed="false">
      <c r="B762" s="59" t="s">
        <v>38</v>
      </c>
      <c r="C762" s="60"/>
      <c r="D762" s="61"/>
      <c r="E762" s="62"/>
      <c r="F762" s="63"/>
      <c r="G762" s="64"/>
      <c r="H762" s="65" t="n">
        <v>53.3834586466165</v>
      </c>
      <c r="I762" s="65" t="s">
        <v>54</v>
      </c>
      <c r="J762" s="65" t="n">
        <v>0.0372</v>
      </c>
      <c r="K762" s="65" t="s">
        <v>54</v>
      </c>
      <c r="L762" s="65" t="n">
        <v>1.433224</v>
      </c>
      <c r="M762" s="66" t="s">
        <v>54</v>
      </c>
    </row>
    <row r="763" customFormat="false" ht="11.25" hidden="false" customHeight="false" outlineLevel="0" collapsed="false">
      <c r="B763" s="42" t="s">
        <v>39</v>
      </c>
      <c r="C763" s="49" t="n">
        <v>0</v>
      </c>
      <c r="D763" s="67" t="s">
        <v>20</v>
      </c>
      <c r="E763" s="45" t="s">
        <v>20</v>
      </c>
      <c r="F763" s="45" t="s">
        <v>20</v>
      </c>
      <c r="G763" s="45" t="s">
        <v>20</v>
      </c>
      <c r="H763" s="67" t="s">
        <v>20</v>
      </c>
      <c r="I763" s="67" t="s">
        <v>20</v>
      </c>
      <c r="J763" s="67" t="s">
        <v>20</v>
      </c>
      <c r="K763" s="68" t="s">
        <v>20</v>
      </c>
      <c r="L763" s="68" t="s">
        <v>20</v>
      </c>
      <c r="M763" s="69" t="s">
        <v>20</v>
      </c>
    </row>
    <row r="764" customFormat="false" ht="11.25" hidden="false" customHeight="false" outlineLevel="0" collapsed="false">
      <c r="B764" s="42" t="s">
        <v>41</v>
      </c>
      <c r="C764" s="49" t="s">
        <v>196</v>
      </c>
      <c r="D764" s="67" t="n">
        <v>256.563</v>
      </c>
      <c r="E764" s="70"/>
      <c r="F764" s="70"/>
      <c r="G764" s="45" t="n">
        <v>0.00536944142374388</v>
      </c>
      <c r="H764" s="70"/>
      <c r="I764" s="70"/>
      <c r="J764" s="70"/>
      <c r="K764" s="71"/>
      <c r="L764" s="68" t="n">
        <v>1.3776</v>
      </c>
      <c r="M764" s="69" t="s">
        <v>29</v>
      </c>
    </row>
    <row r="765" customFormat="false" ht="11.25" hidden="false" customHeight="false" outlineLevel="0" collapsed="false">
      <c r="B765" s="42" t="s">
        <v>43</v>
      </c>
      <c r="C765" s="49" t="n">
        <v>0</v>
      </c>
      <c r="D765" s="67" t="s">
        <v>20</v>
      </c>
      <c r="E765" s="313" t="s">
        <v>20</v>
      </c>
      <c r="F765" s="70"/>
      <c r="G765" s="45" t="s">
        <v>20</v>
      </c>
      <c r="H765" s="98" t="s">
        <v>20</v>
      </c>
      <c r="I765" s="98" t="s">
        <v>20</v>
      </c>
      <c r="J765" s="70"/>
      <c r="K765" s="71"/>
      <c r="L765" s="68" t="s">
        <v>20</v>
      </c>
      <c r="M765" s="69" t="s">
        <v>20</v>
      </c>
    </row>
    <row r="766" customFormat="false" ht="11.25" hidden="false" customHeight="false" outlineLevel="0" collapsed="false">
      <c r="B766" s="42" t="s">
        <v>45</v>
      </c>
      <c r="C766" s="49" t="s">
        <v>197</v>
      </c>
      <c r="D766" s="67" t="n">
        <v>42.6</v>
      </c>
      <c r="E766" s="45" t="n">
        <v>1.2531328320802</v>
      </c>
      <c r="F766" s="45" t="s">
        <v>54</v>
      </c>
      <c r="G766" s="71"/>
      <c r="H766" s="45" t="n">
        <v>53.3834586466165</v>
      </c>
      <c r="I766" s="45" t="s">
        <v>54</v>
      </c>
      <c r="J766" s="45" t="s">
        <v>54</v>
      </c>
      <c r="K766" s="45" t="s">
        <v>54</v>
      </c>
      <c r="L766" s="96" t="s">
        <v>47</v>
      </c>
      <c r="M766" s="74"/>
    </row>
    <row r="767" customFormat="false" ht="11.25" hidden="false" customHeight="false" outlineLevel="0" collapsed="false">
      <c r="B767" s="51" t="s">
        <v>48</v>
      </c>
      <c r="C767" s="49" t="n">
        <v>0</v>
      </c>
      <c r="D767" s="67" t="s">
        <v>20</v>
      </c>
      <c r="E767" s="45" t="s">
        <v>20</v>
      </c>
      <c r="F767" s="45" t="s">
        <v>20</v>
      </c>
      <c r="G767" s="71"/>
      <c r="H767" s="44" t="s">
        <v>20</v>
      </c>
      <c r="I767" s="44" t="s">
        <v>20</v>
      </c>
      <c r="J767" s="44" t="s">
        <v>20</v>
      </c>
      <c r="K767" s="75" t="s">
        <v>20</v>
      </c>
      <c r="L767" s="71"/>
      <c r="M767" s="74"/>
    </row>
    <row r="768" customFormat="false" ht="11.25" hidden="false" customHeight="false" outlineLevel="0" collapsed="false">
      <c r="B768" s="51" t="s">
        <v>51</v>
      </c>
      <c r="C768" s="49" t="s">
        <v>197</v>
      </c>
      <c r="D768" s="67" t="n">
        <v>42.6</v>
      </c>
      <c r="E768" s="45" t="n">
        <v>1.2531328320802</v>
      </c>
      <c r="F768" s="45" t="s">
        <v>29</v>
      </c>
      <c r="G768" s="70"/>
      <c r="H768" s="44" t="n">
        <v>53.3834586466165</v>
      </c>
      <c r="I768" s="44" t="s">
        <v>29</v>
      </c>
      <c r="J768" s="44" t="s">
        <v>29</v>
      </c>
      <c r="K768" s="75" t="s">
        <v>29</v>
      </c>
      <c r="L768" s="71"/>
      <c r="M768" s="74"/>
    </row>
    <row r="769" customFormat="false" ht="11.25" hidden="false" customHeight="false" outlineLevel="0" collapsed="false">
      <c r="B769" s="42" t="s">
        <v>53</v>
      </c>
      <c r="C769" s="46"/>
      <c r="D769" s="46"/>
      <c r="E769" s="46"/>
      <c r="F769" s="46"/>
      <c r="G769" s="46"/>
      <c r="H769" s="45" t="s">
        <v>135</v>
      </c>
      <c r="I769" s="45" t="s">
        <v>29</v>
      </c>
      <c r="J769" s="45" t="n">
        <v>0.0372</v>
      </c>
      <c r="K769" s="45" t="s">
        <v>29</v>
      </c>
      <c r="L769" s="45" t="n">
        <v>0.055624</v>
      </c>
      <c r="M769" s="76" t="s">
        <v>29</v>
      </c>
    </row>
    <row r="770" customFormat="false" ht="11.25" hidden="false" customHeight="false" outlineLevel="0" collapsed="false">
      <c r="B770" s="51" t="s">
        <v>55</v>
      </c>
      <c r="C770" s="49" t="s">
        <v>198</v>
      </c>
      <c r="D770" s="280" t="s">
        <v>50</v>
      </c>
      <c r="E770" s="46"/>
      <c r="F770" s="78" t="s">
        <v>30</v>
      </c>
      <c r="G770" s="46"/>
      <c r="H770" s="79"/>
      <c r="I770" s="79"/>
      <c r="J770" s="280" t="s">
        <v>30</v>
      </c>
      <c r="K770" s="280" t="s">
        <v>29</v>
      </c>
      <c r="L770" s="79"/>
      <c r="M770" s="80"/>
    </row>
    <row r="771" customFormat="false" ht="11.25" hidden="false" customHeight="false" outlineLevel="0" collapsed="false">
      <c r="B771" s="81" t="s">
        <v>57</v>
      </c>
      <c r="C771" s="49" t="s">
        <v>198</v>
      </c>
      <c r="D771" s="280" t="s">
        <v>50</v>
      </c>
      <c r="E771" s="78" t="s">
        <v>50</v>
      </c>
      <c r="F771" s="78" t="s">
        <v>30</v>
      </c>
      <c r="G771" s="78" t="s">
        <v>50</v>
      </c>
      <c r="H771" s="280" t="s">
        <v>50</v>
      </c>
      <c r="I771" s="280" t="s">
        <v>29</v>
      </c>
      <c r="J771" s="280" t="s">
        <v>30</v>
      </c>
      <c r="K771" s="280" t="s">
        <v>29</v>
      </c>
      <c r="L771" s="280" t="s">
        <v>50</v>
      </c>
      <c r="M771" s="82" t="s">
        <v>29</v>
      </c>
    </row>
    <row r="772" customFormat="false" ht="11.25" hidden="false" customHeight="false" outlineLevel="0" collapsed="false">
      <c r="B772" s="81" t="s">
        <v>59</v>
      </c>
      <c r="C772" s="49" t="s">
        <v>138</v>
      </c>
      <c r="D772" s="280" t="s">
        <v>50</v>
      </c>
      <c r="E772" s="46"/>
      <c r="F772" s="78" t="s">
        <v>30</v>
      </c>
      <c r="G772" s="46"/>
      <c r="H772" s="79"/>
      <c r="I772" s="79"/>
      <c r="J772" s="280" t="s">
        <v>30</v>
      </c>
      <c r="K772" s="280" t="s">
        <v>29</v>
      </c>
      <c r="L772" s="79"/>
      <c r="M772" s="80"/>
    </row>
    <row r="773" customFormat="false" ht="11.25" hidden="false" customHeight="false" outlineLevel="0" collapsed="false">
      <c r="B773" s="81" t="s">
        <v>61</v>
      </c>
      <c r="C773" s="49" t="s">
        <v>199</v>
      </c>
      <c r="D773" s="280" t="s">
        <v>50</v>
      </c>
      <c r="E773" s="46"/>
      <c r="F773" s="78" t="s">
        <v>30</v>
      </c>
      <c r="G773" s="46"/>
      <c r="H773" s="79"/>
      <c r="I773" s="79"/>
      <c r="J773" s="280" t="s">
        <v>30</v>
      </c>
      <c r="K773" s="280" t="s">
        <v>29</v>
      </c>
      <c r="L773" s="79"/>
      <c r="M773" s="80"/>
    </row>
    <row r="774" customFormat="false" ht="11.25" hidden="false" customHeight="false" outlineLevel="0" collapsed="false">
      <c r="B774" s="81" t="s">
        <v>63</v>
      </c>
      <c r="C774" s="49" t="s">
        <v>138</v>
      </c>
      <c r="D774" s="280" t="s">
        <v>50</v>
      </c>
      <c r="E774" s="46"/>
      <c r="F774" s="78" t="s">
        <v>30</v>
      </c>
      <c r="G774" s="46"/>
      <c r="H774" s="79"/>
      <c r="I774" s="79"/>
      <c r="J774" s="280" t="s">
        <v>30</v>
      </c>
      <c r="K774" s="280" t="s">
        <v>29</v>
      </c>
      <c r="L774" s="79"/>
      <c r="M774" s="80"/>
    </row>
    <row r="775" customFormat="false" ht="12" hidden="false" customHeight="false" outlineLevel="0" collapsed="false">
      <c r="B775" s="83"/>
      <c r="C775" s="84"/>
      <c r="D775" s="56"/>
      <c r="E775" s="85"/>
      <c r="F775" s="85"/>
      <c r="G775" s="85"/>
      <c r="H775" s="86"/>
      <c r="I775" s="56"/>
      <c r="J775" s="86"/>
      <c r="K775" s="56"/>
      <c r="L775" s="56"/>
      <c r="M775" s="58"/>
    </row>
    <row r="776" customFormat="false" ht="11.25" hidden="false" customHeight="false" outlineLevel="0" collapsed="false">
      <c r="B776" s="12" t="s">
        <v>2</v>
      </c>
      <c r="C776" s="13" t="s">
        <v>3</v>
      </c>
      <c r="D776" s="13"/>
      <c r="E776" s="14" t="s">
        <v>4</v>
      </c>
      <c r="F776" s="14"/>
      <c r="G776" s="14"/>
      <c r="H776" s="15" t="s">
        <v>5</v>
      </c>
      <c r="I776" s="15"/>
      <c r="J776" s="15"/>
      <c r="K776" s="15"/>
      <c r="L776" s="15"/>
      <c r="M776" s="15"/>
    </row>
    <row r="777" customFormat="false" ht="13.5" hidden="false" customHeight="false" outlineLevel="0" collapsed="false">
      <c r="B777" s="16" t="s">
        <v>6</v>
      </c>
      <c r="C777" s="17" t="s">
        <v>7</v>
      </c>
      <c r="D777" s="17"/>
      <c r="E777" s="18" t="s">
        <v>8</v>
      </c>
      <c r="F777" s="19" t="s">
        <v>9</v>
      </c>
      <c r="G777" s="20" t="s">
        <v>10</v>
      </c>
      <c r="H777" s="21" t="s">
        <v>8</v>
      </c>
      <c r="I777" s="21"/>
      <c r="J777" s="21" t="s">
        <v>9</v>
      </c>
      <c r="K777" s="21"/>
      <c r="L777" s="22" t="s">
        <v>10</v>
      </c>
      <c r="M777" s="22"/>
    </row>
    <row r="778" customFormat="false" ht="11.25" hidden="false" customHeight="false" outlineLevel="0" collapsed="false">
      <c r="B778" s="16"/>
      <c r="C778" s="17"/>
      <c r="D778" s="17"/>
      <c r="E778" s="23"/>
      <c r="F778" s="24"/>
      <c r="G778" s="25"/>
      <c r="H778" s="26" t="s">
        <v>11</v>
      </c>
      <c r="I778" s="27" t="s">
        <v>12</v>
      </c>
      <c r="J778" s="26" t="s">
        <v>11</v>
      </c>
      <c r="K778" s="27" t="s">
        <v>12</v>
      </c>
      <c r="L778" s="26" t="s">
        <v>11</v>
      </c>
      <c r="M778" s="28" t="s">
        <v>12</v>
      </c>
    </row>
    <row r="779" customFormat="false" ht="12" hidden="false" customHeight="true" outlineLevel="0" collapsed="false">
      <c r="B779" s="29"/>
      <c r="C779" s="30" t="s">
        <v>13</v>
      </c>
      <c r="D779" s="31" t="s">
        <v>14</v>
      </c>
      <c r="E779" s="32" t="s">
        <v>15</v>
      </c>
      <c r="F779" s="32"/>
      <c r="G779" s="32"/>
      <c r="H779" s="33" t="s">
        <v>16</v>
      </c>
      <c r="I779" s="33"/>
      <c r="J779" s="33"/>
      <c r="K779" s="33"/>
      <c r="L779" s="33"/>
      <c r="M779" s="33"/>
    </row>
    <row r="780" customFormat="false" ht="12" hidden="false" customHeight="false" outlineLevel="0" collapsed="false">
      <c r="B780" s="34" t="s">
        <v>65</v>
      </c>
      <c r="C780" s="87"/>
      <c r="D780" s="88"/>
      <c r="E780" s="37"/>
      <c r="F780" s="37"/>
      <c r="G780" s="89"/>
      <c r="H780" s="90" t="n">
        <v>2402.54861434084</v>
      </c>
      <c r="I780" s="90" t="n">
        <v>80.2499297091275</v>
      </c>
      <c r="J780" s="90" t="n">
        <v>0.005021966215</v>
      </c>
      <c r="K780" s="90" t="s">
        <v>54</v>
      </c>
      <c r="L780" s="90" t="s">
        <v>54</v>
      </c>
      <c r="M780" s="91" t="s">
        <v>54</v>
      </c>
    </row>
    <row r="781" customFormat="false" ht="11.25" hidden="false" customHeight="false" outlineLevel="0" collapsed="false">
      <c r="B781" s="42" t="s">
        <v>66</v>
      </c>
      <c r="C781" s="92"/>
      <c r="D781" s="93"/>
      <c r="E781" s="94" t="n">
        <v>0.306655823730653</v>
      </c>
      <c r="F781" s="95" t="n">
        <v>8.56406244031378E-007</v>
      </c>
      <c r="G781" s="96"/>
      <c r="H781" s="45" t="n">
        <v>1798.22975035655</v>
      </c>
      <c r="I781" s="45" t="s">
        <v>19</v>
      </c>
      <c r="J781" s="45" t="n">
        <v>0.005021966215</v>
      </c>
      <c r="K781" s="45" t="s">
        <v>29</v>
      </c>
      <c r="L781" s="71"/>
      <c r="M781" s="48"/>
    </row>
    <row r="782" customFormat="false" ht="11.25" hidden="false" customHeight="false" outlineLevel="0" collapsed="false">
      <c r="B782" s="51" t="s">
        <v>67</v>
      </c>
      <c r="C782" s="97" t="s">
        <v>200</v>
      </c>
      <c r="D782" s="67" t="n">
        <v>1872</v>
      </c>
      <c r="E782" s="45" t="n">
        <v>0.0768023543091939</v>
      </c>
      <c r="F782" s="95" t="s">
        <v>29</v>
      </c>
      <c r="G782" s="96"/>
      <c r="H782" s="44" t="n">
        <v>143.774007266811</v>
      </c>
      <c r="I782" s="67" t="s">
        <v>29</v>
      </c>
      <c r="J782" s="98" t="s">
        <v>29</v>
      </c>
      <c r="K782" s="99" t="s">
        <v>29</v>
      </c>
      <c r="L782" s="96"/>
      <c r="M782" s="48"/>
    </row>
    <row r="783" customFormat="false" ht="11.25" hidden="false" customHeight="false" outlineLevel="0" collapsed="false">
      <c r="B783" s="51" t="s">
        <v>69</v>
      </c>
      <c r="C783" s="97" t="s">
        <v>201</v>
      </c>
      <c r="D783" s="67" t="n">
        <v>3992</v>
      </c>
      <c r="E783" s="45" t="n">
        <v>0.414442821415266</v>
      </c>
      <c r="F783" s="45" t="n">
        <v>1.25800756888778E-006</v>
      </c>
      <c r="G783" s="96"/>
      <c r="H783" s="44" t="n">
        <v>1654.45574308974</v>
      </c>
      <c r="I783" s="67" t="s">
        <v>29</v>
      </c>
      <c r="J783" s="44" t="n">
        <v>0.005021966215</v>
      </c>
      <c r="K783" s="68" t="s">
        <v>29</v>
      </c>
      <c r="L783" s="96"/>
      <c r="M783" s="48"/>
    </row>
    <row r="784" customFormat="false" ht="11.25" hidden="false" customHeight="false" outlineLevel="0" collapsed="false">
      <c r="B784" s="51" t="s">
        <v>71</v>
      </c>
      <c r="C784" s="97" t="n">
        <v>0</v>
      </c>
      <c r="D784" s="67" t="s">
        <v>30</v>
      </c>
      <c r="E784" s="45" t="s">
        <v>30</v>
      </c>
      <c r="F784" s="45" t="s">
        <v>50</v>
      </c>
      <c r="G784" s="96"/>
      <c r="H784" s="44" t="s">
        <v>30</v>
      </c>
      <c r="I784" s="67" t="s">
        <v>29</v>
      </c>
      <c r="J784" s="44" t="s">
        <v>50</v>
      </c>
      <c r="K784" s="68" t="s">
        <v>29</v>
      </c>
      <c r="L784" s="96"/>
      <c r="M784" s="48"/>
    </row>
    <row r="785" customFormat="false" ht="11.25" hidden="false" customHeight="false" outlineLevel="0" collapsed="false">
      <c r="B785" s="51" t="s">
        <v>73</v>
      </c>
      <c r="C785" s="97" t="n">
        <v>0</v>
      </c>
      <c r="D785" s="67" t="s">
        <v>30</v>
      </c>
      <c r="E785" s="45" t="s">
        <v>30</v>
      </c>
      <c r="F785" s="45" t="s">
        <v>50</v>
      </c>
      <c r="G785" s="100"/>
      <c r="H785" s="44" t="s">
        <v>30</v>
      </c>
      <c r="I785" s="67" t="s">
        <v>30</v>
      </c>
      <c r="J785" s="44" t="s">
        <v>50</v>
      </c>
      <c r="K785" s="68" t="s">
        <v>29</v>
      </c>
      <c r="L785" s="96"/>
      <c r="M785" s="48"/>
    </row>
    <row r="786" customFormat="false" ht="11.25" hidden="false" customHeight="false" outlineLevel="0" collapsed="false">
      <c r="B786" s="101" t="s">
        <v>75</v>
      </c>
      <c r="C786" s="102"/>
      <c r="D786" s="71"/>
      <c r="E786" s="71"/>
      <c r="F786" s="71"/>
      <c r="G786" s="71"/>
      <c r="H786" s="45" t="s">
        <v>29</v>
      </c>
      <c r="I786" s="45" t="s">
        <v>29</v>
      </c>
      <c r="J786" s="45" t="s">
        <v>29</v>
      </c>
      <c r="K786" s="45" t="s">
        <v>29</v>
      </c>
      <c r="L786" s="70"/>
      <c r="M786" s="103"/>
    </row>
    <row r="787" customFormat="false" ht="11.25" hidden="false" customHeight="false" outlineLevel="0" collapsed="false">
      <c r="B787" s="104"/>
      <c r="C787" s="97"/>
      <c r="D787" s="67"/>
      <c r="E787" s="45"/>
      <c r="F787" s="45"/>
      <c r="G787" s="105"/>
      <c r="H787" s="44"/>
      <c r="I787" s="67"/>
      <c r="J787" s="44"/>
      <c r="K787" s="67"/>
      <c r="L787" s="100"/>
      <c r="M787" s="103"/>
    </row>
    <row r="788" customFormat="false" ht="11.25" hidden="false" customHeight="false" outlineLevel="0" collapsed="false">
      <c r="B788" s="42" t="s">
        <v>76</v>
      </c>
      <c r="C788" s="97" t="s">
        <v>202</v>
      </c>
      <c r="D788" s="67" t="n">
        <v>99.501</v>
      </c>
      <c r="E788" s="45" t="n">
        <v>2.87041001262969</v>
      </c>
      <c r="F788" s="45" t="s">
        <v>50</v>
      </c>
      <c r="G788" s="96" t="n">
        <v>0</v>
      </c>
      <c r="H788" s="44" t="n">
        <v>256.4</v>
      </c>
      <c r="I788" s="67" t="n">
        <v>29.2086666666667</v>
      </c>
      <c r="J788" s="67" t="s">
        <v>50</v>
      </c>
      <c r="K788" s="68" t="s">
        <v>29</v>
      </c>
      <c r="L788" s="96"/>
      <c r="M788" s="48"/>
    </row>
    <row r="789" customFormat="false" ht="11.25" hidden="false" customHeight="false" outlineLevel="0" collapsed="false">
      <c r="B789" s="42" t="s">
        <v>78</v>
      </c>
      <c r="C789" s="97" t="s">
        <v>190</v>
      </c>
      <c r="D789" s="67" t="n">
        <v>100.742</v>
      </c>
      <c r="E789" s="45" t="n">
        <v>1.94568643600129</v>
      </c>
      <c r="F789" s="45" t="s">
        <v>50</v>
      </c>
      <c r="G789" s="96" t="n">
        <v>0</v>
      </c>
      <c r="H789" s="44" t="n">
        <v>145.293746559848</v>
      </c>
      <c r="I789" s="67" t="n">
        <v>50.7185963757941</v>
      </c>
      <c r="J789" s="67" t="s">
        <v>50</v>
      </c>
      <c r="K789" s="68" t="s">
        <v>29</v>
      </c>
      <c r="L789" s="96"/>
      <c r="M789" s="48"/>
    </row>
    <row r="790" customFormat="false" ht="24" hidden="false" customHeight="false" outlineLevel="0" collapsed="false">
      <c r="B790" s="106" t="s">
        <v>80</v>
      </c>
      <c r="C790" s="102"/>
      <c r="D790" s="100"/>
      <c r="E790" s="100"/>
      <c r="F790" s="46"/>
      <c r="G790" s="96"/>
      <c r="H790" s="100"/>
      <c r="I790" s="100"/>
      <c r="J790" s="46"/>
      <c r="K790" s="96"/>
      <c r="L790" s="96"/>
      <c r="M790" s="48"/>
    </row>
    <row r="791" customFormat="false" ht="11.25" hidden="false" customHeight="false" outlineLevel="0" collapsed="false">
      <c r="B791" s="42" t="s">
        <v>81</v>
      </c>
      <c r="C791" s="107"/>
      <c r="D791" s="100"/>
      <c r="E791" s="100"/>
      <c r="F791" s="100"/>
      <c r="G791" s="100"/>
      <c r="H791" s="45" t="n">
        <v>202.62511742444</v>
      </c>
      <c r="I791" s="45" t="n">
        <v>0.322666666666667</v>
      </c>
      <c r="J791" s="45" t="s">
        <v>130</v>
      </c>
      <c r="K791" s="45" t="s">
        <v>54</v>
      </c>
      <c r="L791" s="45" t="s">
        <v>54</v>
      </c>
      <c r="M791" s="76" t="s">
        <v>54</v>
      </c>
    </row>
    <row r="792" customFormat="false" ht="12" hidden="false" customHeight="false" outlineLevel="0" collapsed="false">
      <c r="B792" s="290"/>
      <c r="C792" s="97"/>
      <c r="D792" s="108"/>
      <c r="E792" s="85"/>
      <c r="F792" s="85"/>
      <c r="G792" s="85"/>
      <c r="H792" s="86"/>
      <c r="I792" s="86"/>
      <c r="J792" s="86"/>
      <c r="K792" s="86"/>
      <c r="L792" s="86"/>
      <c r="M792" s="272"/>
    </row>
    <row r="793" customFormat="false" ht="11.25" hidden="false" customHeight="false" outlineLevel="0" collapsed="false">
      <c r="B793" s="59" t="s">
        <v>82</v>
      </c>
      <c r="C793" s="109"/>
      <c r="D793" s="109"/>
      <c r="E793" s="109"/>
      <c r="F793" s="109"/>
      <c r="G793" s="109"/>
      <c r="H793" s="65" t="n">
        <v>0</v>
      </c>
      <c r="I793" s="65" t="n">
        <v>0</v>
      </c>
      <c r="J793" s="109"/>
      <c r="K793" s="109"/>
      <c r="L793" s="109"/>
      <c r="M793" s="109"/>
    </row>
    <row r="794" customFormat="false" ht="11.25" hidden="false" customHeight="false" outlineLevel="0" collapsed="false">
      <c r="B794" s="42" t="s">
        <v>83</v>
      </c>
      <c r="C794" s="110"/>
      <c r="D794" s="110"/>
      <c r="E794" s="110"/>
      <c r="F794" s="110"/>
      <c r="G794" s="110"/>
      <c r="H794" s="110"/>
      <c r="I794" s="110"/>
      <c r="J794" s="110"/>
      <c r="K794" s="110"/>
      <c r="L794" s="110"/>
      <c r="M794" s="110"/>
    </row>
    <row r="795" customFormat="false" ht="12" hidden="false" customHeight="false" outlineLevel="0" collapsed="false">
      <c r="B795" s="111" t="s">
        <v>84</v>
      </c>
      <c r="C795" s="97" t="n">
        <v>0</v>
      </c>
      <c r="D795" s="112" t="s">
        <v>50</v>
      </c>
      <c r="E795" s="113" t="s">
        <v>50</v>
      </c>
      <c r="F795" s="110"/>
      <c r="G795" s="110"/>
      <c r="H795" s="112" t="s">
        <v>50</v>
      </c>
      <c r="I795" s="112" t="s">
        <v>50</v>
      </c>
      <c r="J795" s="114"/>
      <c r="K795" s="114"/>
      <c r="L795" s="114"/>
      <c r="M795" s="114"/>
    </row>
    <row r="796" customFormat="false" ht="11.25" hidden="false" customHeight="false" outlineLevel="0" collapsed="false">
      <c r="B796" s="115" t="s">
        <v>86</v>
      </c>
      <c r="C796" s="109"/>
      <c r="D796" s="109"/>
      <c r="E796" s="109"/>
      <c r="F796" s="109"/>
      <c r="G796" s="109"/>
      <c r="H796" s="116" t="s">
        <v>29</v>
      </c>
      <c r="I796" s="116" t="s">
        <v>29</v>
      </c>
      <c r="J796" s="116" t="n">
        <v>0.31704712</v>
      </c>
      <c r="K796" s="116" t="n">
        <v>0</v>
      </c>
      <c r="L796" s="116" t="n">
        <v>0.27671712</v>
      </c>
      <c r="M796" s="117" t="n">
        <v>0</v>
      </c>
    </row>
    <row r="797" customFormat="false" ht="11.25" hidden="false" customHeight="false" outlineLevel="0" collapsed="false">
      <c r="B797" s="54"/>
      <c r="C797" s="97"/>
      <c r="D797" s="108"/>
      <c r="E797" s="85"/>
      <c r="F797" s="85"/>
      <c r="G797" s="85"/>
      <c r="H797" s="86"/>
      <c r="I797" s="56"/>
      <c r="J797" s="86"/>
      <c r="K797" s="56"/>
      <c r="L797" s="86"/>
      <c r="M797" s="58"/>
    </row>
  </sheetData>
  <mergeCells count="270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</mergeCells>
  <dataValidations count="1">
    <dataValidation allowBlank="true" errorStyle="stop" operator="between" showDropDown="false" showErrorMessage="true" showInputMessage="false" sqref="B1:M55 B57:M108 B110:M161 B163:M214 B216:M267 B269:M320 B322:M373 B375:M426 B428:M479 B481:M532 B534:M585 B587:M638 B640:M691 B693:M744 B746:M79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5"/>
      <c r="K1" s="5"/>
      <c r="L1" s="5"/>
      <c r="M1" s="6"/>
    </row>
    <row r="2" customFormat="false" ht="17.2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5"/>
      <c r="K2" s="5"/>
      <c r="L2" s="5"/>
      <c r="M2" s="6"/>
    </row>
    <row r="3" customFormat="false" ht="15.75" hidden="false" customHeight="false" outlineLevel="0" collapsed="false">
      <c r="B3" s="3" t="s">
        <v>88</v>
      </c>
      <c r="C3" s="5"/>
      <c r="D3" s="5"/>
      <c r="E3" s="5"/>
      <c r="F3" s="5"/>
      <c r="G3" s="5"/>
      <c r="H3" s="5"/>
      <c r="I3" s="5"/>
      <c r="J3" s="5"/>
      <c r="K3" s="5"/>
      <c r="L3" s="6"/>
      <c r="M3" s="6"/>
    </row>
    <row r="4" customFormat="false" ht="12.75" hidden="false" customHeight="false" outlineLevel="0" collapsed="false">
      <c r="A4" s="7" t="n">
        <v>1990</v>
      </c>
      <c r="B4" s="8"/>
      <c r="C4" s="8"/>
      <c r="D4" s="9"/>
      <c r="E4" s="9"/>
      <c r="F4" s="9"/>
      <c r="G4" s="9"/>
      <c r="H4" s="9"/>
      <c r="I4" s="9"/>
      <c r="J4" s="9"/>
      <c r="K4" s="10"/>
      <c r="L4" s="10"/>
      <c r="M4" s="10"/>
    </row>
    <row r="5" customFormat="false" ht="11.25" hidden="false" customHeight="false" outlineLevel="0" collapsed="false">
      <c r="A5" s="11"/>
      <c r="B5" s="12" t="s">
        <v>2</v>
      </c>
      <c r="C5" s="13" t="s">
        <v>3</v>
      </c>
      <c r="D5" s="13"/>
      <c r="E5" s="14" t="s">
        <v>4</v>
      </c>
      <c r="F5" s="14"/>
      <c r="G5" s="14"/>
      <c r="H5" s="15" t="s">
        <v>5</v>
      </c>
      <c r="I5" s="15"/>
      <c r="J5" s="15"/>
      <c r="K5" s="15"/>
      <c r="L5" s="15"/>
      <c r="M5" s="15"/>
    </row>
    <row r="6" customFormat="false" ht="13.5" hidden="false" customHeight="false" outlineLevel="0" collapsed="false">
      <c r="B6" s="16" t="s">
        <v>6</v>
      </c>
      <c r="C6" s="17" t="s">
        <v>7</v>
      </c>
      <c r="D6" s="17"/>
      <c r="E6" s="18" t="s">
        <v>8</v>
      </c>
      <c r="F6" s="19" t="s">
        <v>9</v>
      </c>
      <c r="G6" s="20" t="s">
        <v>10</v>
      </c>
      <c r="H6" s="21" t="s">
        <v>8</v>
      </c>
      <c r="I6" s="21"/>
      <c r="J6" s="21" t="s">
        <v>9</v>
      </c>
      <c r="K6" s="21"/>
      <c r="L6" s="22" t="s">
        <v>10</v>
      </c>
      <c r="M6" s="22"/>
    </row>
    <row r="7" customFormat="false" ht="11.25" hidden="false" customHeight="false" outlineLevel="0" collapsed="false">
      <c r="B7" s="16"/>
      <c r="C7" s="17"/>
      <c r="D7" s="17"/>
      <c r="E7" s="23"/>
      <c r="F7" s="24"/>
      <c r="G7" s="25"/>
      <c r="H7" s="26" t="s">
        <v>11</v>
      </c>
      <c r="I7" s="27" t="s">
        <v>12</v>
      </c>
      <c r="J7" s="26" t="s">
        <v>11</v>
      </c>
      <c r="K7" s="27" t="s">
        <v>12</v>
      </c>
      <c r="L7" s="26" t="s">
        <v>11</v>
      </c>
      <c r="M7" s="28" t="s">
        <v>12</v>
      </c>
    </row>
    <row r="8" customFormat="false" ht="12" hidden="false" customHeight="true" outlineLevel="0" collapsed="false">
      <c r="B8" s="29"/>
      <c r="C8" s="30" t="s">
        <v>13</v>
      </c>
      <c r="D8" s="31" t="s">
        <v>14</v>
      </c>
      <c r="E8" s="32" t="s">
        <v>15</v>
      </c>
      <c r="F8" s="32"/>
      <c r="G8" s="32"/>
      <c r="H8" s="33" t="s">
        <v>16</v>
      </c>
      <c r="I8" s="33"/>
      <c r="J8" s="33"/>
      <c r="K8" s="33"/>
      <c r="L8" s="33"/>
      <c r="M8" s="33"/>
    </row>
    <row r="9" customFormat="false" ht="12" hidden="false" customHeight="false" outlineLevel="0" collapsed="false">
      <c r="B9" s="34" t="s">
        <v>17</v>
      </c>
      <c r="C9" s="35"/>
      <c r="D9" s="36"/>
      <c r="E9" s="37"/>
      <c r="F9" s="37"/>
      <c r="G9" s="38"/>
      <c r="H9" s="39" t="n">
        <v>9470.19412963243</v>
      </c>
      <c r="I9" s="39" t="s">
        <v>20</v>
      </c>
      <c r="J9" s="39" t="n">
        <v>1.06790848249982</v>
      </c>
      <c r="K9" s="39" t="s">
        <v>20</v>
      </c>
      <c r="L9" s="40" t="s">
        <v>18</v>
      </c>
      <c r="M9" s="41" t="s">
        <v>20</v>
      </c>
    </row>
    <row r="10" customFormat="false" ht="11.25" hidden="false" customHeight="false" outlineLevel="0" collapsed="false">
      <c r="B10" s="42" t="s">
        <v>21</v>
      </c>
      <c r="C10" s="43" t="s">
        <v>203</v>
      </c>
      <c r="D10" s="44" t="n">
        <v>13199</v>
      </c>
      <c r="E10" s="45" t="n">
        <v>0.504533333333334</v>
      </c>
      <c r="F10" s="46"/>
      <c r="G10" s="46"/>
      <c r="H10" s="47" t="n">
        <v>6659.33546666667</v>
      </c>
      <c r="I10" s="44" t="s">
        <v>20</v>
      </c>
      <c r="J10" s="46"/>
      <c r="K10" s="46"/>
      <c r="L10" s="46"/>
      <c r="M10" s="48"/>
    </row>
    <row r="11" customFormat="false" ht="11.25" hidden="false" customHeight="false" outlineLevel="0" collapsed="false">
      <c r="B11" s="42" t="s">
        <v>23</v>
      </c>
      <c r="C11" s="49" t="s">
        <v>204</v>
      </c>
      <c r="D11" s="44" t="n">
        <v>2708</v>
      </c>
      <c r="E11" s="45" t="n">
        <v>0.44</v>
      </c>
      <c r="F11" s="46"/>
      <c r="G11" s="46"/>
      <c r="H11" s="47" t="n">
        <v>1191.52</v>
      </c>
      <c r="I11" s="44" t="s">
        <v>20</v>
      </c>
      <c r="J11" s="46"/>
      <c r="K11" s="46"/>
      <c r="L11" s="46"/>
      <c r="M11" s="48"/>
    </row>
    <row r="12" customFormat="false" ht="11.25" hidden="false" customHeight="false" outlineLevel="0" collapsed="false">
      <c r="B12" s="42" t="s">
        <v>25</v>
      </c>
      <c r="C12" s="49" t="s">
        <v>205</v>
      </c>
      <c r="D12" s="44" t="n">
        <v>3044.4</v>
      </c>
      <c r="E12" s="45" t="n">
        <v>0.422194192615951</v>
      </c>
      <c r="F12" s="46"/>
      <c r="G12" s="46"/>
      <c r="H12" s="47" t="n">
        <v>1285.328</v>
      </c>
      <c r="I12" s="44" t="s">
        <v>20</v>
      </c>
      <c r="J12" s="46"/>
      <c r="K12" s="46"/>
      <c r="L12" s="46"/>
      <c r="M12" s="48"/>
    </row>
    <row r="13" customFormat="false" ht="11.25" hidden="false" customHeight="false" outlineLevel="0" collapsed="false">
      <c r="B13" s="42" t="s">
        <v>27</v>
      </c>
      <c r="C13" s="46"/>
      <c r="D13" s="46"/>
      <c r="E13" s="46"/>
      <c r="F13" s="46"/>
      <c r="G13" s="46"/>
      <c r="H13" s="50" t="n">
        <v>167.317192108</v>
      </c>
      <c r="I13" s="50" t="s">
        <v>20</v>
      </c>
      <c r="J13" s="46"/>
      <c r="K13" s="46"/>
      <c r="L13" s="46"/>
      <c r="M13" s="48"/>
    </row>
    <row r="14" customFormat="false" ht="11.25" hidden="false" customHeight="false" outlineLevel="0" collapsed="false">
      <c r="B14" s="51" t="s">
        <v>28</v>
      </c>
      <c r="C14" s="49" t="n">
        <v>0</v>
      </c>
      <c r="D14" s="44" t="s">
        <v>30</v>
      </c>
      <c r="E14" s="45" t="s">
        <v>30</v>
      </c>
      <c r="F14" s="46"/>
      <c r="G14" s="46"/>
      <c r="H14" s="47" t="s">
        <v>30</v>
      </c>
      <c r="I14" s="44" t="s">
        <v>20</v>
      </c>
      <c r="J14" s="46"/>
      <c r="K14" s="46"/>
      <c r="L14" s="46"/>
      <c r="M14" s="48"/>
    </row>
    <row r="15" customFormat="false" ht="11.25" hidden="false" customHeight="false" outlineLevel="0" collapsed="false">
      <c r="B15" s="51" t="s">
        <v>31</v>
      </c>
      <c r="C15" s="49" t="s">
        <v>206</v>
      </c>
      <c r="D15" s="44" t="n">
        <v>0.403822668</v>
      </c>
      <c r="E15" s="45" t="n">
        <v>414.333333333333</v>
      </c>
      <c r="F15" s="46"/>
      <c r="G15" s="46"/>
      <c r="H15" s="47" t="n">
        <v>167.317192108</v>
      </c>
      <c r="I15" s="44" t="s">
        <v>20</v>
      </c>
      <c r="J15" s="46"/>
      <c r="K15" s="46"/>
      <c r="L15" s="46"/>
      <c r="M15" s="48"/>
    </row>
    <row r="16" customFormat="false" ht="11.25" hidden="false" customHeight="false" outlineLevel="0" collapsed="false">
      <c r="B16" s="42" t="s">
        <v>33</v>
      </c>
      <c r="C16" s="49" t="n">
        <v>0</v>
      </c>
      <c r="D16" s="44" t="s">
        <v>50</v>
      </c>
      <c r="E16" s="45" t="s">
        <v>50</v>
      </c>
      <c r="F16" s="46"/>
      <c r="G16" s="46"/>
      <c r="H16" s="47" t="s">
        <v>50</v>
      </c>
      <c r="I16" s="44" t="s">
        <v>20</v>
      </c>
      <c r="J16" s="46"/>
      <c r="K16" s="46"/>
      <c r="L16" s="46"/>
      <c r="M16" s="48"/>
    </row>
    <row r="17" customFormat="false" ht="11.25" hidden="false" customHeight="false" outlineLevel="0" collapsed="false">
      <c r="B17" s="42" t="s">
        <v>35</v>
      </c>
      <c r="C17" s="49" t="s">
        <v>207</v>
      </c>
      <c r="D17" s="44" t="n">
        <v>2.491</v>
      </c>
      <c r="E17" s="45" t="s">
        <v>50</v>
      </c>
      <c r="F17" s="46"/>
      <c r="G17" s="46"/>
      <c r="H17" s="47" t="s">
        <v>50</v>
      </c>
      <c r="I17" s="44" t="s">
        <v>20</v>
      </c>
      <c r="J17" s="46"/>
      <c r="K17" s="46"/>
      <c r="L17" s="46"/>
      <c r="M17" s="48"/>
    </row>
    <row r="18" customFormat="false" ht="11.25" hidden="false" customHeight="false" outlineLevel="0" collapsed="false">
      <c r="B18" s="42" t="s">
        <v>37</v>
      </c>
      <c r="C18" s="46"/>
      <c r="D18" s="46"/>
      <c r="E18" s="46"/>
      <c r="F18" s="52"/>
      <c r="G18" s="52"/>
      <c r="H18" s="50" t="n">
        <v>166.693470857765</v>
      </c>
      <c r="I18" s="50" t="s">
        <v>20</v>
      </c>
      <c r="J18" s="50" t="n">
        <v>1.06790848249982</v>
      </c>
      <c r="K18" s="50" t="s">
        <v>20</v>
      </c>
      <c r="L18" s="50" t="s">
        <v>50</v>
      </c>
      <c r="M18" s="53" t="s">
        <v>20</v>
      </c>
    </row>
    <row r="19" customFormat="false" ht="12" hidden="false" customHeight="false" outlineLevel="0" collapsed="false">
      <c r="B19" s="54"/>
      <c r="C19" s="55"/>
      <c r="D19" s="56"/>
      <c r="E19" s="45"/>
      <c r="F19" s="45"/>
      <c r="G19" s="45"/>
      <c r="H19" s="57"/>
      <c r="I19" s="56"/>
      <c r="J19" s="56"/>
      <c r="K19" s="56"/>
      <c r="L19" s="56"/>
      <c r="M19" s="58"/>
    </row>
    <row r="20" customFormat="false" ht="11.25" hidden="false" customHeight="false" outlineLevel="0" collapsed="false">
      <c r="B20" s="59" t="s">
        <v>38</v>
      </c>
      <c r="C20" s="60"/>
      <c r="D20" s="61"/>
      <c r="E20" s="62"/>
      <c r="F20" s="63"/>
      <c r="G20" s="64"/>
      <c r="H20" s="65" t="n">
        <v>3165.35904001363</v>
      </c>
      <c r="I20" s="65" t="s">
        <v>20</v>
      </c>
      <c r="J20" s="65" t="n">
        <v>6.48437958490981</v>
      </c>
      <c r="K20" s="65" t="s">
        <v>130</v>
      </c>
      <c r="L20" s="65" t="n">
        <v>94.419495883163</v>
      </c>
      <c r="M20" s="66" t="s">
        <v>20</v>
      </c>
    </row>
    <row r="21" customFormat="false" ht="11.25" hidden="false" customHeight="false" outlineLevel="0" collapsed="false">
      <c r="B21" s="42" t="s">
        <v>39</v>
      </c>
      <c r="C21" s="49" t="s">
        <v>208</v>
      </c>
      <c r="D21" s="67" t="n">
        <v>44.7542606181196</v>
      </c>
      <c r="E21" s="45" t="n">
        <v>29.5316395741892</v>
      </c>
      <c r="F21" s="45" t="s">
        <v>50</v>
      </c>
      <c r="G21" s="45" t="s">
        <v>50</v>
      </c>
      <c r="H21" s="67" t="n">
        <v>1321.66669398364</v>
      </c>
      <c r="I21" s="67" t="s">
        <v>20</v>
      </c>
      <c r="J21" s="67" t="s">
        <v>50</v>
      </c>
      <c r="K21" s="68" t="s">
        <v>20</v>
      </c>
      <c r="L21" s="68" t="s">
        <v>50</v>
      </c>
      <c r="M21" s="69" t="s">
        <v>20</v>
      </c>
    </row>
    <row r="22" customFormat="false" ht="11.25" hidden="false" customHeight="false" outlineLevel="0" collapsed="false">
      <c r="B22" s="42" t="s">
        <v>41</v>
      </c>
      <c r="C22" s="49" t="s">
        <v>209</v>
      </c>
      <c r="D22" s="67" t="n">
        <v>2408.01030120482</v>
      </c>
      <c r="E22" s="70"/>
      <c r="F22" s="70"/>
      <c r="G22" s="45" t="n">
        <v>0.00553755765766087</v>
      </c>
      <c r="H22" s="70"/>
      <c r="I22" s="70"/>
      <c r="J22" s="70"/>
      <c r="K22" s="71"/>
      <c r="L22" s="68" t="n">
        <v>13.334495883163</v>
      </c>
      <c r="M22" s="69" t="s">
        <v>20</v>
      </c>
    </row>
    <row r="23" customFormat="false" ht="11.25" hidden="false" customHeight="false" outlineLevel="0" collapsed="false">
      <c r="B23" s="42" t="s">
        <v>43</v>
      </c>
      <c r="C23" s="49" t="s">
        <v>210</v>
      </c>
      <c r="D23" s="67" t="s">
        <v>100</v>
      </c>
      <c r="E23" s="72" t="s">
        <v>20</v>
      </c>
      <c r="F23" s="70"/>
      <c r="G23" s="45" t="s">
        <v>100</v>
      </c>
      <c r="H23" s="73" t="s">
        <v>20</v>
      </c>
      <c r="I23" s="73" t="s">
        <v>20</v>
      </c>
      <c r="J23" s="70"/>
      <c r="K23" s="71"/>
      <c r="L23" s="68" t="n">
        <v>81.085</v>
      </c>
      <c r="M23" s="69" t="s">
        <v>20</v>
      </c>
    </row>
    <row r="24" customFormat="false" ht="11.25" hidden="false" customHeight="false" outlineLevel="0" collapsed="false">
      <c r="B24" s="42" t="s">
        <v>45</v>
      </c>
      <c r="C24" s="49" t="s">
        <v>121</v>
      </c>
      <c r="D24" s="67" t="s">
        <v>20</v>
      </c>
      <c r="E24" s="45" t="s">
        <v>20</v>
      </c>
      <c r="F24" s="45" t="s">
        <v>20</v>
      </c>
      <c r="G24" s="71"/>
      <c r="H24" s="45" t="s">
        <v>20</v>
      </c>
      <c r="I24" s="45" t="s">
        <v>20</v>
      </c>
      <c r="J24" s="45" t="s">
        <v>20</v>
      </c>
      <c r="K24" s="45" t="s">
        <v>20</v>
      </c>
      <c r="L24" s="71" t="s">
        <v>47</v>
      </c>
      <c r="M24" s="74"/>
    </row>
    <row r="25" customFormat="false" ht="11.25" hidden="false" customHeight="false" outlineLevel="0" collapsed="false">
      <c r="B25" s="51" t="s">
        <v>48</v>
      </c>
      <c r="C25" s="49" t="n">
        <v>0</v>
      </c>
      <c r="D25" s="67" t="s">
        <v>50</v>
      </c>
      <c r="E25" s="45" t="s">
        <v>50</v>
      </c>
      <c r="F25" s="45" t="s">
        <v>50</v>
      </c>
      <c r="G25" s="71"/>
      <c r="H25" s="44" t="s">
        <v>50</v>
      </c>
      <c r="I25" s="44" t="s">
        <v>20</v>
      </c>
      <c r="J25" s="44" t="s">
        <v>50</v>
      </c>
      <c r="K25" s="75" t="s">
        <v>20</v>
      </c>
      <c r="L25" s="71"/>
      <c r="M25" s="74"/>
    </row>
    <row r="26" customFormat="false" ht="11.25" hidden="false" customHeight="false" outlineLevel="0" collapsed="false">
      <c r="B26" s="51" t="s">
        <v>51</v>
      </c>
      <c r="C26" s="49" t="n">
        <v>0</v>
      </c>
      <c r="D26" s="67" t="s">
        <v>50</v>
      </c>
      <c r="E26" s="45" t="s">
        <v>50</v>
      </c>
      <c r="F26" s="45" t="s">
        <v>50</v>
      </c>
      <c r="G26" s="70"/>
      <c r="H26" s="44" t="s">
        <v>50</v>
      </c>
      <c r="I26" s="44" t="s">
        <v>20</v>
      </c>
      <c r="J26" s="44" t="s">
        <v>50</v>
      </c>
      <c r="K26" s="75" t="s">
        <v>20</v>
      </c>
      <c r="L26" s="71"/>
      <c r="M26" s="74"/>
    </row>
    <row r="27" customFormat="false" ht="11.25" hidden="false" customHeight="false" outlineLevel="0" collapsed="false">
      <c r="B27" s="42" t="s">
        <v>53</v>
      </c>
      <c r="C27" s="46"/>
      <c r="D27" s="46"/>
      <c r="E27" s="46"/>
      <c r="F27" s="46"/>
      <c r="G27" s="46"/>
      <c r="H27" s="45" t="n">
        <v>1843.69234602999</v>
      </c>
      <c r="I27" s="45" t="s">
        <v>20</v>
      </c>
      <c r="J27" s="45" t="n">
        <v>6.48437958490981</v>
      </c>
      <c r="K27" s="45" t="s">
        <v>130</v>
      </c>
      <c r="L27" s="45" t="s">
        <v>18</v>
      </c>
      <c r="M27" s="76" t="s">
        <v>20</v>
      </c>
    </row>
    <row r="28" customFormat="false" ht="11.25" hidden="false" customHeight="false" outlineLevel="0" collapsed="false">
      <c r="B28" s="51" t="s">
        <v>55</v>
      </c>
      <c r="C28" s="49" t="n">
        <v>0</v>
      </c>
      <c r="D28" s="280" t="n">
        <v>168.75</v>
      </c>
      <c r="E28" s="46"/>
      <c r="F28" s="78" t="s">
        <v>30</v>
      </c>
      <c r="G28" s="46"/>
      <c r="H28" s="79"/>
      <c r="I28" s="79"/>
      <c r="J28" s="280" t="s">
        <v>30</v>
      </c>
      <c r="K28" s="280" t="s">
        <v>20</v>
      </c>
      <c r="L28" s="79"/>
      <c r="M28" s="80"/>
    </row>
    <row r="29" customFormat="false" ht="11.25" hidden="false" customHeight="false" outlineLevel="0" collapsed="false">
      <c r="B29" s="81" t="s">
        <v>57</v>
      </c>
      <c r="C29" s="49" t="n">
        <v>0</v>
      </c>
      <c r="D29" s="280" t="n">
        <v>1498.1</v>
      </c>
      <c r="E29" s="78" t="s">
        <v>30</v>
      </c>
      <c r="F29" s="78" t="s">
        <v>30</v>
      </c>
      <c r="G29" s="78" t="s">
        <v>30</v>
      </c>
      <c r="H29" s="280" t="s">
        <v>30</v>
      </c>
      <c r="I29" s="280" t="s">
        <v>20</v>
      </c>
      <c r="J29" s="280" t="s">
        <v>30</v>
      </c>
      <c r="K29" s="280" t="s">
        <v>20</v>
      </c>
      <c r="L29" s="280" t="s">
        <v>30</v>
      </c>
      <c r="M29" s="82" t="s">
        <v>20</v>
      </c>
    </row>
    <row r="30" customFormat="false" ht="11.25" hidden="false" customHeight="false" outlineLevel="0" collapsed="false">
      <c r="B30" s="81" t="s">
        <v>59</v>
      </c>
      <c r="C30" s="49" t="n">
        <v>0</v>
      </c>
      <c r="D30" s="280" t="s">
        <v>50</v>
      </c>
      <c r="E30" s="46"/>
      <c r="F30" s="78" t="s">
        <v>50</v>
      </c>
      <c r="G30" s="46"/>
      <c r="H30" s="79"/>
      <c r="I30" s="79"/>
      <c r="J30" s="280" t="s">
        <v>50</v>
      </c>
      <c r="K30" s="280" t="s">
        <v>50</v>
      </c>
      <c r="L30" s="79"/>
      <c r="M30" s="80"/>
    </row>
    <row r="31" customFormat="false" ht="11.25" hidden="false" customHeight="false" outlineLevel="0" collapsed="false">
      <c r="B31" s="81" t="s">
        <v>61</v>
      </c>
      <c r="C31" s="49" t="n">
        <v>0</v>
      </c>
      <c r="D31" s="280" t="s">
        <v>50</v>
      </c>
      <c r="E31" s="46"/>
      <c r="F31" s="78" t="s">
        <v>50</v>
      </c>
      <c r="G31" s="46"/>
      <c r="H31" s="79"/>
      <c r="I31" s="79"/>
      <c r="J31" s="280" t="s">
        <v>50</v>
      </c>
      <c r="K31" s="280" t="s">
        <v>50</v>
      </c>
      <c r="L31" s="79"/>
      <c r="M31" s="80"/>
    </row>
    <row r="32" customFormat="false" ht="11.25" hidden="false" customHeight="false" outlineLevel="0" collapsed="false">
      <c r="B32" s="81" t="s">
        <v>63</v>
      </c>
      <c r="C32" s="49" t="n">
        <v>0</v>
      </c>
      <c r="D32" s="280" t="n">
        <v>500</v>
      </c>
      <c r="E32" s="46"/>
      <c r="F32" s="78" t="s">
        <v>30</v>
      </c>
      <c r="G32" s="46"/>
      <c r="H32" s="79"/>
      <c r="I32" s="79"/>
      <c r="J32" s="280" t="s">
        <v>30</v>
      </c>
      <c r="K32" s="280" t="s">
        <v>20</v>
      </c>
      <c r="L32" s="79"/>
      <c r="M32" s="80"/>
    </row>
    <row r="33" customFormat="false" ht="12" hidden="false" customHeight="false" outlineLevel="0" collapsed="false">
      <c r="B33" s="83"/>
      <c r="C33" s="84"/>
      <c r="D33" s="303"/>
      <c r="E33" s="85"/>
      <c r="F33" s="85"/>
      <c r="G33" s="85"/>
      <c r="H33" s="86"/>
      <c r="I33" s="56"/>
      <c r="J33" s="86"/>
      <c r="K33" s="56"/>
      <c r="L33" s="56"/>
      <c r="M33" s="58"/>
    </row>
    <row r="34" customFormat="false" ht="11.25" hidden="false" customHeight="false" outlineLevel="0" collapsed="false">
      <c r="B34" s="12" t="s">
        <v>2</v>
      </c>
      <c r="C34" s="13" t="s">
        <v>3</v>
      </c>
      <c r="D34" s="13"/>
      <c r="E34" s="14" t="s">
        <v>4</v>
      </c>
      <c r="F34" s="14"/>
      <c r="G34" s="14"/>
      <c r="H34" s="15" t="s">
        <v>5</v>
      </c>
      <c r="I34" s="15"/>
      <c r="J34" s="15"/>
      <c r="K34" s="15"/>
      <c r="L34" s="15"/>
      <c r="M34" s="15"/>
    </row>
    <row r="35" customFormat="false" ht="13.5" hidden="false" customHeight="false" outlineLevel="0" collapsed="false">
      <c r="B35" s="16" t="s">
        <v>6</v>
      </c>
      <c r="C35" s="17" t="s">
        <v>7</v>
      </c>
      <c r="D35" s="17"/>
      <c r="E35" s="18" t="s">
        <v>8</v>
      </c>
      <c r="F35" s="19" t="s">
        <v>9</v>
      </c>
      <c r="G35" s="20" t="s">
        <v>10</v>
      </c>
      <c r="H35" s="21" t="s">
        <v>8</v>
      </c>
      <c r="I35" s="21"/>
      <c r="J35" s="21" t="s">
        <v>9</v>
      </c>
      <c r="K35" s="21"/>
      <c r="L35" s="22" t="s">
        <v>10</v>
      </c>
      <c r="M35" s="22"/>
    </row>
    <row r="36" customFormat="false" ht="11.25" hidden="false" customHeight="false" outlineLevel="0" collapsed="false">
      <c r="B36" s="16"/>
      <c r="C36" s="17"/>
      <c r="D36" s="17"/>
      <c r="E36" s="23"/>
      <c r="F36" s="24"/>
      <c r="G36" s="25"/>
      <c r="H36" s="26" t="s">
        <v>11</v>
      </c>
      <c r="I36" s="27" t="s">
        <v>12</v>
      </c>
      <c r="J36" s="26" t="s">
        <v>11</v>
      </c>
      <c r="K36" s="27" t="s">
        <v>12</v>
      </c>
      <c r="L36" s="26" t="s">
        <v>11</v>
      </c>
      <c r="M36" s="28" t="s">
        <v>12</v>
      </c>
    </row>
    <row r="37" customFormat="false" ht="12" hidden="false" customHeight="true" outlineLevel="0" collapsed="false">
      <c r="B37" s="29"/>
      <c r="C37" s="30" t="s">
        <v>13</v>
      </c>
      <c r="D37" s="31" t="s">
        <v>14</v>
      </c>
      <c r="E37" s="32" t="s">
        <v>15</v>
      </c>
      <c r="F37" s="32"/>
      <c r="G37" s="32"/>
      <c r="H37" s="33" t="s">
        <v>16</v>
      </c>
      <c r="I37" s="33"/>
      <c r="J37" s="33"/>
      <c r="K37" s="33"/>
      <c r="L37" s="33"/>
      <c r="M37" s="33"/>
    </row>
    <row r="38" customFormat="false" ht="12" hidden="false" customHeight="false" outlineLevel="0" collapsed="false">
      <c r="B38" s="34" t="s">
        <v>65</v>
      </c>
      <c r="C38" s="87"/>
      <c r="D38" s="88"/>
      <c r="E38" s="37"/>
      <c r="F38" s="37"/>
      <c r="G38" s="89"/>
      <c r="H38" s="90" t="n">
        <v>2309.83028283496</v>
      </c>
      <c r="I38" s="90" t="s">
        <v>54</v>
      </c>
      <c r="J38" s="90" t="n">
        <v>0.778899649496784</v>
      </c>
      <c r="K38" s="90" t="s">
        <v>54</v>
      </c>
      <c r="L38" s="90" t="n">
        <v>0.0358290651695854</v>
      </c>
      <c r="M38" s="91" t="s">
        <v>29</v>
      </c>
    </row>
    <row r="39" customFormat="false" ht="11.25" hidden="false" customHeight="false" outlineLevel="0" collapsed="false">
      <c r="B39" s="42" t="s">
        <v>66</v>
      </c>
      <c r="C39" s="92"/>
      <c r="D39" s="93"/>
      <c r="E39" s="94" t="n">
        <v>0.0838012717245821</v>
      </c>
      <c r="F39" s="95" t="n">
        <v>3.51021194980414E-005</v>
      </c>
      <c r="G39" s="96"/>
      <c r="H39" s="45" t="n">
        <v>1859.51110950163</v>
      </c>
      <c r="I39" s="45" t="s">
        <v>54</v>
      </c>
      <c r="J39" s="45" t="n">
        <v>0.778899649496784</v>
      </c>
      <c r="K39" s="45" t="s">
        <v>54</v>
      </c>
      <c r="L39" s="96" t="n">
        <v>0.0358290651695854</v>
      </c>
      <c r="M39" s="48"/>
    </row>
    <row r="40" customFormat="false" ht="11.25" hidden="false" customHeight="false" outlineLevel="0" collapsed="false">
      <c r="B40" s="51" t="s">
        <v>67</v>
      </c>
      <c r="C40" s="97" t="s">
        <v>211</v>
      </c>
      <c r="D40" s="67" t="n">
        <v>4546.4</v>
      </c>
      <c r="E40" s="45" t="n">
        <v>0.00806666666666666</v>
      </c>
      <c r="F40" s="95" t="n">
        <v>1E-005</v>
      </c>
      <c r="G40" s="96"/>
      <c r="H40" s="44" t="n">
        <v>36.6742933333333</v>
      </c>
      <c r="I40" s="67" t="s">
        <v>20</v>
      </c>
      <c r="J40" s="98" t="n">
        <v>0.045464</v>
      </c>
      <c r="K40" s="99" t="s">
        <v>20</v>
      </c>
      <c r="L40" s="96"/>
      <c r="M40" s="48"/>
    </row>
    <row r="41" customFormat="false" ht="11.25" hidden="false" customHeight="false" outlineLevel="0" collapsed="false">
      <c r="B41" s="51" t="s">
        <v>69</v>
      </c>
      <c r="C41" s="97" t="s">
        <v>212</v>
      </c>
      <c r="D41" s="67" t="n">
        <v>12463</v>
      </c>
      <c r="E41" s="45" t="s">
        <v>29</v>
      </c>
      <c r="F41" s="45" t="s">
        <v>29</v>
      </c>
      <c r="G41" s="96"/>
      <c r="H41" s="44" t="s">
        <v>29</v>
      </c>
      <c r="I41" s="67" t="s">
        <v>29</v>
      </c>
      <c r="J41" s="44" t="s">
        <v>29</v>
      </c>
      <c r="K41" s="68" t="s">
        <v>29</v>
      </c>
      <c r="L41" s="96"/>
      <c r="M41" s="48"/>
    </row>
    <row r="42" customFormat="false" ht="11.25" hidden="false" customHeight="false" outlineLevel="0" collapsed="false">
      <c r="B42" s="51" t="s">
        <v>71</v>
      </c>
      <c r="C42" s="97" t="n">
        <v>0</v>
      </c>
      <c r="D42" s="67" t="s">
        <v>29</v>
      </c>
      <c r="E42" s="45" t="s">
        <v>29</v>
      </c>
      <c r="F42" s="45" t="s">
        <v>20</v>
      </c>
      <c r="G42" s="96"/>
      <c r="H42" s="44" t="s">
        <v>29</v>
      </c>
      <c r="I42" s="67" t="s">
        <v>20</v>
      </c>
      <c r="J42" s="44" t="s">
        <v>20</v>
      </c>
      <c r="K42" s="68" t="s">
        <v>20</v>
      </c>
      <c r="L42" s="96"/>
      <c r="M42" s="48"/>
    </row>
    <row r="43" customFormat="false" ht="11.25" hidden="false" customHeight="false" outlineLevel="0" collapsed="false">
      <c r="B43" s="51" t="s">
        <v>73</v>
      </c>
      <c r="C43" s="97" t="s">
        <v>213</v>
      </c>
      <c r="D43" s="67" t="n">
        <v>5180.13329984091</v>
      </c>
      <c r="E43" s="45" t="s">
        <v>29</v>
      </c>
      <c r="F43" s="45" t="s">
        <v>29</v>
      </c>
      <c r="G43" s="100"/>
      <c r="H43" s="44" t="s">
        <v>29</v>
      </c>
      <c r="I43" s="67" t="s">
        <v>29</v>
      </c>
      <c r="J43" s="44" t="s">
        <v>29</v>
      </c>
      <c r="K43" s="68" t="s">
        <v>29</v>
      </c>
      <c r="L43" s="96"/>
      <c r="M43" s="48"/>
    </row>
    <row r="44" customFormat="false" ht="11.25" hidden="false" customHeight="false" outlineLevel="0" collapsed="false">
      <c r="B44" s="101" t="s">
        <v>75</v>
      </c>
      <c r="C44" s="102"/>
      <c r="D44" s="71"/>
      <c r="E44" s="71"/>
      <c r="F44" s="71"/>
      <c r="G44" s="71"/>
      <c r="H44" s="45" t="n">
        <v>1822.8368161683</v>
      </c>
      <c r="I44" s="45" t="s">
        <v>54</v>
      </c>
      <c r="J44" s="45" t="n">
        <v>0.733435649496784</v>
      </c>
      <c r="K44" s="45" t="s">
        <v>54</v>
      </c>
      <c r="L44" s="46" t="n">
        <v>0.0358290651695854</v>
      </c>
      <c r="M44" s="103"/>
    </row>
    <row r="45" customFormat="false" ht="11.25" hidden="false" customHeight="false" outlineLevel="0" collapsed="false">
      <c r="B45" s="104"/>
      <c r="C45" s="97"/>
      <c r="D45" s="67"/>
      <c r="E45" s="45"/>
      <c r="F45" s="45"/>
      <c r="G45" s="105"/>
      <c r="H45" s="44"/>
      <c r="I45" s="67"/>
      <c r="J45" s="44"/>
      <c r="K45" s="67"/>
      <c r="L45" s="267"/>
      <c r="M45" s="103"/>
    </row>
    <row r="46" customFormat="false" ht="11.25" hidden="false" customHeight="false" outlineLevel="0" collapsed="false">
      <c r="B46" s="42" t="s">
        <v>76</v>
      </c>
      <c r="C46" s="97" t="n">
        <v>0</v>
      </c>
      <c r="D46" s="67" t="s">
        <v>30</v>
      </c>
      <c r="E46" s="45" t="s">
        <v>30</v>
      </c>
      <c r="F46" s="45" t="s">
        <v>50</v>
      </c>
      <c r="G46" s="96" t="n">
        <v>0</v>
      </c>
      <c r="H46" s="44" t="s">
        <v>30</v>
      </c>
      <c r="I46" s="67" t="s">
        <v>20</v>
      </c>
      <c r="J46" s="67" t="s">
        <v>50</v>
      </c>
      <c r="K46" s="68" t="s">
        <v>20</v>
      </c>
      <c r="L46" s="96"/>
      <c r="M46" s="48"/>
    </row>
    <row r="47" customFormat="false" ht="11.25" hidden="false" customHeight="false" outlineLevel="0" collapsed="false">
      <c r="B47" s="42" t="s">
        <v>78</v>
      </c>
      <c r="C47" s="97" t="s">
        <v>214</v>
      </c>
      <c r="D47" s="67" t="n">
        <v>1.10110041176471</v>
      </c>
      <c r="E47" s="45" t="n">
        <v>408.97194163393</v>
      </c>
      <c r="F47" s="45" t="s">
        <v>50</v>
      </c>
      <c r="G47" s="96" t="n">
        <v>0</v>
      </c>
      <c r="H47" s="44" t="n">
        <v>450.319173333333</v>
      </c>
      <c r="I47" s="67" t="s">
        <v>20</v>
      </c>
      <c r="J47" s="67" t="s">
        <v>50</v>
      </c>
      <c r="K47" s="68" t="s">
        <v>20</v>
      </c>
      <c r="L47" s="96"/>
      <c r="M47" s="48"/>
    </row>
    <row r="48" customFormat="false" ht="24" hidden="false" customHeight="false" outlineLevel="0" collapsed="false">
      <c r="B48" s="106" t="s">
        <v>80</v>
      </c>
      <c r="C48" s="102"/>
      <c r="D48" s="100"/>
      <c r="E48" s="100"/>
      <c r="F48" s="46"/>
      <c r="G48" s="96"/>
      <c r="H48" s="100"/>
      <c r="I48" s="100"/>
      <c r="J48" s="46"/>
      <c r="K48" s="96"/>
      <c r="L48" s="96"/>
      <c r="M48" s="48"/>
    </row>
    <row r="49" customFormat="false" ht="11.25" hidden="false" customHeight="false" outlineLevel="0" collapsed="false">
      <c r="B49" s="42" t="s">
        <v>81</v>
      </c>
      <c r="C49" s="107"/>
      <c r="D49" s="100"/>
      <c r="E49" s="100"/>
      <c r="F49" s="100"/>
      <c r="G49" s="100"/>
      <c r="H49" s="45" t="s">
        <v>29</v>
      </c>
      <c r="I49" s="45" t="s">
        <v>29</v>
      </c>
      <c r="J49" s="45" t="s">
        <v>29</v>
      </c>
      <c r="K49" s="45" t="s">
        <v>29</v>
      </c>
      <c r="L49" s="45" t="s">
        <v>29</v>
      </c>
      <c r="M49" s="76" t="s">
        <v>29</v>
      </c>
    </row>
    <row r="50" customFormat="false" ht="12" hidden="false" customHeight="false" outlineLevel="0" collapsed="false">
      <c r="B50" s="290"/>
      <c r="C50" s="97"/>
      <c r="D50" s="108"/>
      <c r="E50" s="85"/>
      <c r="F50" s="85"/>
      <c r="G50" s="85"/>
      <c r="H50" s="86"/>
      <c r="I50" s="86"/>
      <c r="J50" s="86"/>
      <c r="K50" s="86"/>
      <c r="L50" s="86"/>
      <c r="M50" s="272"/>
    </row>
    <row r="51" customFormat="false" ht="11.25" hidden="false" customHeight="false" outlineLevel="0" collapsed="false">
      <c r="B51" s="59" t="s">
        <v>82</v>
      </c>
      <c r="C51" s="109"/>
      <c r="D51" s="109"/>
      <c r="E51" s="109"/>
      <c r="F51" s="109"/>
      <c r="G51" s="109"/>
      <c r="H51" s="65" t="n">
        <v>0</v>
      </c>
      <c r="I51" s="65" t="n">
        <v>0</v>
      </c>
      <c r="J51" s="109"/>
      <c r="K51" s="109"/>
      <c r="L51" s="109"/>
      <c r="M51" s="109"/>
    </row>
    <row r="52" customFormat="false" ht="11.25" hidden="false" customHeight="false" outlineLevel="0" collapsed="false">
      <c r="B52" s="42" t="s">
        <v>83</v>
      </c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</row>
    <row r="53" customFormat="false" ht="12" hidden="false" customHeight="false" outlineLevel="0" collapsed="false">
      <c r="B53" s="111" t="s">
        <v>84</v>
      </c>
      <c r="C53" s="97" t="n">
        <v>0</v>
      </c>
      <c r="D53" s="112" t="n">
        <v>3149.82279633789</v>
      </c>
      <c r="E53" s="113" t="s">
        <v>50</v>
      </c>
      <c r="F53" s="110"/>
      <c r="G53" s="110"/>
      <c r="H53" s="112" t="s">
        <v>50</v>
      </c>
      <c r="I53" s="112" t="s">
        <v>20</v>
      </c>
      <c r="J53" s="114"/>
      <c r="K53" s="114"/>
      <c r="L53" s="114"/>
      <c r="M53" s="114"/>
    </row>
    <row r="54" customFormat="false" ht="11.25" hidden="false" customHeight="false" outlineLevel="0" collapsed="false">
      <c r="B54" s="115" t="s">
        <v>86</v>
      </c>
      <c r="C54" s="109"/>
      <c r="D54" s="109"/>
      <c r="E54" s="109"/>
      <c r="F54" s="109"/>
      <c r="G54" s="109"/>
      <c r="H54" s="116" t="s">
        <v>29</v>
      </c>
      <c r="I54" s="116" t="s">
        <v>29</v>
      </c>
      <c r="J54" s="116" t="n">
        <v>0</v>
      </c>
      <c r="K54" s="116" t="n">
        <v>0</v>
      </c>
      <c r="L54" s="116" t="n">
        <v>0</v>
      </c>
      <c r="M54" s="117" t="n">
        <v>0</v>
      </c>
    </row>
    <row r="55" customFormat="false" ht="11.25" hidden="false" customHeight="false" outlineLevel="0" collapsed="false">
      <c r="B55" s="54"/>
      <c r="C55" s="97"/>
      <c r="D55" s="108"/>
      <c r="E55" s="85"/>
      <c r="F55" s="85"/>
      <c r="G55" s="85"/>
      <c r="H55" s="86"/>
      <c r="I55" s="56"/>
      <c r="J55" s="86"/>
      <c r="K55" s="56"/>
      <c r="L55" s="86"/>
      <c r="M55" s="58"/>
    </row>
    <row r="57" customFormat="false" ht="12.75" hidden="false" customHeight="false" outlineLevel="0" collapsed="false">
      <c r="A57" s="7" t="n">
        <v>1991</v>
      </c>
      <c r="B57" s="8"/>
      <c r="C57" s="8"/>
      <c r="D57" s="9"/>
      <c r="E57" s="9"/>
      <c r="F57" s="9"/>
      <c r="G57" s="9"/>
      <c r="H57" s="9"/>
      <c r="I57" s="9"/>
      <c r="J57" s="9"/>
      <c r="K57" s="10"/>
      <c r="L57" s="10"/>
      <c r="M57" s="10"/>
    </row>
    <row r="58" customFormat="false" ht="11.25" hidden="false" customHeight="false" outlineLevel="0" collapsed="false">
      <c r="A58" s="11"/>
      <c r="B58" s="12" t="s">
        <v>2</v>
      </c>
      <c r="C58" s="13" t="s">
        <v>3</v>
      </c>
      <c r="D58" s="13"/>
      <c r="E58" s="14" t="s">
        <v>4</v>
      </c>
      <c r="F58" s="14"/>
      <c r="G58" s="14"/>
      <c r="H58" s="15" t="s">
        <v>5</v>
      </c>
      <c r="I58" s="15"/>
      <c r="J58" s="15"/>
      <c r="K58" s="15"/>
      <c r="L58" s="15"/>
      <c r="M58" s="15"/>
    </row>
    <row r="59" customFormat="false" ht="13.5" hidden="false" customHeight="false" outlineLevel="0" collapsed="false">
      <c r="B59" s="16" t="s">
        <v>6</v>
      </c>
      <c r="C59" s="17" t="s">
        <v>7</v>
      </c>
      <c r="D59" s="17"/>
      <c r="E59" s="18" t="s">
        <v>8</v>
      </c>
      <c r="F59" s="19" t="s">
        <v>9</v>
      </c>
      <c r="G59" s="20" t="s">
        <v>10</v>
      </c>
      <c r="H59" s="21" t="s">
        <v>8</v>
      </c>
      <c r="I59" s="21"/>
      <c r="J59" s="21" t="s">
        <v>9</v>
      </c>
      <c r="K59" s="21"/>
      <c r="L59" s="22" t="s">
        <v>10</v>
      </c>
      <c r="M59" s="22"/>
    </row>
    <row r="60" customFormat="false" ht="11.25" hidden="false" customHeight="false" outlineLevel="0" collapsed="false">
      <c r="B60" s="16"/>
      <c r="C60" s="17"/>
      <c r="D60" s="17"/>
      <c r="E60" s="23"/>
      <c r="F60" s="24"/>
      <c r="G60" s="25"/>
      <c r="H60" s="26" t="s">
        <v>11</v>
      </c>
      <c r="I60" s="27" t="s">
        <v>12</v>
      </c>
      <c r="J60" s="26" t="s">
        <v>11</v>
      </c>
      <c r="K60" s="27" t="s">
        <v>12</v>
      </c>
      <c r="L60" s="26" t="s">
        <v>11</v>
      </c>
      <c r="M60" s="28" t="s">
        <v>12</v>
      </c>
    </row>
    <row r="61" customFormat="false" ht="12" hidden="false" customHeight="true" outlineLevel="0" collapsed="false">
      <c r="B61" s="29"/>
      <c r="C61" s="30" t="s">
        <v>13</v>
      </c>
      <c r="D61" s="31" t="s">
        <v>14</v>
      </c>
      <c r="E61" s="32" t="s">
        <v>15</v>
      </c>
      <c r="F61" s="32"/>
      <c r="G61" s="32"/>
      <c r="H61" s="33" t="s">
        <v>16</v>
      </c>
      <c r="I61" s="33"/>
      <c r="J61" s="33"/>
      <c r="K61" s="33"/>
      <c r="L61" s="33"/>
      <c r="M61" s="33"/>
    </row>
    <row r="62" customFormat="false" ht="12" hidden="false" customHeight="false" outlineLevel="0" collapsed="false">
      <c r="B62" s="34" t="s">
        <v>17</v>
      </c>
      <c r="C62" s="35"/>
      <c r="D62" s="36"/>
      <c r="E62" s="37"/>
      <c r="F62" s="37"/>
      <c r="G62" s="38"/>
      <c r="H62" s="39" t="n">
        <v>8078.12553704912</v>
      </c>
      <c r="I62" s="39" t="s">
        <v>20</v>
      </c>
      <c r="J62" s="39" t="n">
        <v>0.866101305617526</v>
      </c>
      <c r="K62" s="39" t="s">
        <v>20</v>
      </c>
      <c r="L62" s="40" t="s">
        <v>18</v>
      </c>
      <c r="M62" s="41" t="s">
        <v>20</v>
      </c>
    </row>
    <row r="63" customFormat="false" ht="11.25" hidden="false" customHeight="false" outlineLevel="0" collapsed="false">
      <c r="B63" s="42" t="s">
        <v>21</v>
      </c>
      <c r="C63" s="43" t="s">
        <v>203</v>
      </c>
      <c r="D63" s="44" t="n">
        <v>10845</v>
      </c>
      <c r="E63" s="45" t="n">
        <v>0.504533333333333</v>
      </c>
      <c r="F63" s="46"/>
      <c r="G63" s="46"/>
      <c r="H63" s="47" t="n">
        <v>5471.664</v>
      </c>
      <c r="I63" s="44" t="s">
        <v>20</v>
      </c>
      <c r="J63" s="46"/>
      <c r="K63" s="46"/>
      <c r="L63" s="46"/>
      <c r="M63" s="48"/>
    </row>
    <row r="64" customFormat="false" ht="11.25" hidden="false" customHeight="false" outlineLevel="0" collapsed="false">
      <c r="B64" s="42" t="s">
        <v>23</v>
      </c>
      <c r="C64" s="49" t="s">
        <v>204</v>
      </c>
      <c r="D64" s="44" t="n">
        <v>2417</v>
      </c>
      <c r="E64" s="45" t="n">
        <v>0.44</v>
      </c>
      <c r="F64" s="46"/>
      <c r="G64" s="46"/>
      <c r="H64" s="47" t="n">
        <v>1063.48</v>
      </c>
      <c r="I64" s="44" t="s">
        <v>20</v>
      </c>
      <c r="J64" s="46"/>
      <c r="K64" s="46"/>
      <c r="L64" s="46"/>
      <c r="M64" s="48"/>
    </row>
    <row r="65" customFormat="false" ht="11.25" hidden="false" customHeight="false" outlineLevel="0" collapsed="false">
      <c r="B65" s="42" t="s">
        <v>25</v>
      </c>
      <c r="C65" s="49" t="s">
        <v>205</v>
      </c>
      <c r="D65" s="44" t="n">
        <v>3041.5</v>
      </c>
      <c r="E65" s="45" t="n">
        <v>0.42029547920434</v>
      </c>
      <c r="F65" s="46"/>
      <c r="G65" s="46"/>
      <c r="H65" s="47" t="n">
        <v>1278.3287</v>
      </c>
      <c r="I65" s="44" t="s">
        <v>20</v>
      </c>
      <c r="J65" s="46"/>
      <c r="K65" s="46"/>
      <c r="L65" s="46"/>
      <c r="M65" s="48"/>
    </row>
    <row r="66" customFormat="false" ht="11.25" hidden="false" customHeight="false" outlineLevel="0" collapsed="false">
      <c r="B66" s="42" t="s">
        <v>27</v>
      </c>
      <c r="C66" s="46"/>
      <c r="D66" s="46"/>
      <c r="E66" s="46"/>
      <c r="F66" s="46"/>
      <c r="G66" s="46"/>
      <c r="H66" s="50" t="n">
        <v>129.460135508</v>
      </c>
      <c r="I66" s="50" t="s">
        <v>20</v>
      </c>
      <c r="J66" s="46"/>
      <c r="K66" s="46"/>
      <c r="L66" s="46"/>
      <c r="M66" s="48"/>
    </row>
    <row r="67" customFormat="false" ht="11.25" hidden="false" customHeight="false" outlineLevel="0" collapsed="false">
      <c r="B67" s="51" t="s">
        <v>28</v>
      </c>
      <c r="C67" s="49" t="n">
        <v>0</v>
      </c>
      <c r="D67" s="44" t="s">
        <v>30</v>
      </c>
      <c r="E67" s="45" t="s">
        <v>30</v>
      </c>
      <c r="F67" s="46"/>
      <c r="G67" s="46"/>
      <c r="H67" s="47" t="s">
        <v>30</v>
      </c>
      <c r="I67" s="44" t="s">
        <v>20</v>
      </c>
      <c r="J67" s="46"/>
      <c r="K67" s="46"/>
      <c r="L67" s="46"/>
      <c r="M67" s="48"/>
    </row>
    <row r="68" customFormat="false" ht="11.25" hidden="false" customHeight="false" outlineLevel="0" collapsed="false">
      <c r="B68" s="51" t="s">
        <v>31</v>
      </c>
      <c r="C68" s="49" t="s">
        <v>206</v>
      </c>
      <c r="D68" s="44" t="n">
        <v>0.312454068</v>
      </c>
      <c r="E68" s="45" t="n">
        <v>414.333333333333</v>
      </c>
      <c r="F68" s="46"/>
      <c r="G68" s="46"/>
      <c r="H68" s="47" t="n">
        <v>129.460135508</v>
      </c>
      <c r="I68" s="44" t="s">
        <v>20</v>
      </c>
      <c r="J68" s="46"/>
      <c r="K68" s="46"/>
      <c r="L68" s="46"/>
      <c r="M68" s="48"/>
    </row>
    <row r="69" customFormat="false" ht="11.25" hidden="false" customHeight="false" outlineLevel="0" collapsed="false">
      <c r="B69" s="42" t="s">
        <v>33</v>
      </c>
      <c r="C69" s="49" t="n">
        <v>0</v>
      </c>
      <c r="D69" s="44" t="s">
        <v>50</v>
      </c>
      <c r="E69" s="45" t="s">
        <v>50</v>
      </c>
      <c r="F69" s="46"/>
      <c r="G69" s="46"/>
      <c r="H69" s="47" t="s">
        <v>50</v>
      </c>
      <c r="I69" s="44" t="s">
        <v>20</v>
      </c>
      <c r="J69" s="46"/>
      <c r="K69" s="46"/>
      <c r="L69" s="46"/>
      <c r="M69" s="48"/>
    </row>
    <row r="70" customFormat="false" ht="11.25" hidden="false" customHeight="false" outlineLevel="0" collapsed="false">
      <c r="B70" s="42" t="s">
        <v>35</v>
      </c>
      <c r="C70" s="49" t="s">
        <v>207</v>
      </c>
      <c r="D70" s="44" t="n">
        <v>2.514</v>
      </c>
      <c r="E70" s="45" t="s">
        <v>50</v>
      </c>
      <c r="F70" s="46"/>
      <c r="G70" s="46"/>
      <c r="H70" s="47" t="s">
        <v>50</v>
      </c>
      <c r="I70" s="44" t="s">
        <v>20</v>
      </c>
      <c r="J70" s="46"/>
      <c r="K70" s="46"/>
      <c r="L70" s="46"/>
      <c r="M70" s="48"/>
    </row>
    <row r="71" customFormat="false" ht="11.25" hidden="false" customHeight="false" outlineLevel="0" collapsed="false">
      <c r="B71" s="42" t="s">
        <v>37</v>
      </c>
      <c r="C71" s="46"/>
      <c r="D71" s="46"/>
      <c r="E71" s="46"/>
      <c r="F71" s="52"/>
      <c r="G71" s="52"/>
      <c r="H71" s="50" t="n">
        <v>135.192701541119</v>
      </c>
      <c r="I71" s="50" t="s">
        <v>20</v>
      </c>
      <c r="J71" s="50" t="n">
        <v>0.866101305617526</v>
      </c>
      <c r="K71" s="50" t="s">
        <v>20</v>
      </c>
      <c r="L71" s="50" t="s">
        <v>50</v>
      </c>
      <c r="M71" s="53" t="s">
        <v>20</v>
      </c>
    </row>
    <row r="72" customFormat="false" ht="12" hidden="false" customHeight="false" outlineLevel="0" collapsed="false">
      <c r="B72" s="54"/>
      <c r="C72" s="55"/>
      <c r="D72" s="56"/>
      <c r="E72" s="45"/>
      <c r="F72" s="45"/>
      <c r="G72" s="45"/>
      <c r="H72" s="57"/>
      <c r="I72" s="56"/>
      <c r="J72" s="56"/>
      <c r="K72" s="56"/>
      <c r="L72" s="56"/>
      <c r="M72" s="58"/>
    </row>
    <row r="73" customFormat="false" ht="11.25" hidden="false" customHeight="false" outlineLevel="0" collapsed="false">
      <c r="B73" s="59" t="s">
        <v>38</v>
      </c>
      <c r="C73" s="60"/>
      <c r="D73" s="61"/>
      <c r="E73" s="62"/>
      <c r="F73" s="63"/>
      <c r="G73" s="64"/>
      <c r="H73" s="65" t="n">
        <v>3201.29021561826</v>
      </c>
      <c r="I73" s="65" t="s">
        <v>20</v>
      </c>
      <c r="J73" s="65" t="n">
        <v>6.44842415304348</v>
      </c>
      <c r="K73" s="65" t="s">
        <v>130</v>
      </c>
      <c r="L73" s="65" t="n">
        <v>88.4812269032446</v>
      </c>
      <c r="M73" s="66" t="s">
        <v>20</v>
      </c>
    </row>
    <row r="74" customFormat="false" ht="11.25" hidden="false" customHeight="false" outlineLevel="0" collapsed="false">
      <c r="B74" s="42" t="s">
        <v>39</v>
      </c>
      <c r="C74" s="49" t="s">
        <v>208</v>
      </c>
      <c r="D74" s="67" t="n">
        <v>45.412508054308</v>
      </c>
      <c r="E74" s="45" t="n">
        <v>29.1474386340733</v>
      </c>
      <c r="F74" s="45" t="s">
        <v>50</v>
      </c>
      <c r="G74" s="45" t="s">
        <v>50</v>
      </c>
      <c r="H74" s="67" t="n">
        <v>1323.6582917323</v>
      </c>
      <c r="I74" s="67" t="s">
        <v>20</v>
      </c>
      <c r="J74" s="67" t="s">
        <v>50</v>
      </c>
      <c r="K74" s="68" t="s">
        <v>20</v>
      </c>
      <c r="L74" s="68" t="s">
        <v>50</v>
      </c>
      <c r="M74" s="69" t="s">
        <v>20</v>
      </c>
    </row>
    <row r="75" customFormat="false" ht="11.25" hidden="false" customHeight="false" outlineLevel="0" collapsed="false">
      <c r="B75" s="42" t="s">
        <v>41</v>
      </c>
      <c r="C75" s="49" t="s">
        <v>209</v>
      </c>
      <c r="D75" s="67" t="n">
        <v>2429.58445180723</v>
      </c>
      <c r="E75" s="70"/>
      <c r="F75" s="70"/>
      <c r="G75" s="45" t="n">
        <v>0.00554877888406665</v>
      </c>
      <c r="H75" s="70"/>
      <c r="I75" s="70"/>
      <c r="J75" s="70"/>
      <c r="K75" s="71"/>
      <c r="L75" s="68" t="n">
        <v>13.4812269032446</v>
      </c>
      <c r="M75" s="69" t="s">
        <v>20</v>
      </c>
    </row>
    <row r="76" customFormat="false" ht="11.25" hidden="false" customHeight="false" outlineLevel="0" collapsed="false">
      <c r="B76" s="42" t="s">
        <v>43</v>
      </c>
      <c r="C76" s="49" t="s">
        <v>210</v>
      </c>
      <c r="D76" s="67" t="s">
        <v>100</v>
      </c>
      <c r="E76" s="72" t="s">
        <v>20</v>
      </c>
      <c r="F76" s="70"/>
      <c r="G76" s="45" t="s">
        <v>100</v>
      </c>
      <c r="H76" s="73" t="s">
        <v>20</v>
      </c>
      <c r="I76" s="73" t="s">
        <v>20</v>
      </c>
      <c r="J76" s="70"/>
      <c r="K76" s="71"/>
      <c r="L76" s="68" t="n">
        <v>75</v>
      </c>
      <c r="M76" s="69" t="s">
        <v>20</v>
      </c>
    </row>
    <row r="77" customFormat="false" ht="11.25" hidden="false" customHeight="false" outlineLevel="0" collapsed="false">
      <c r="B77" s="42" t="s">
        <v>45</v>
      </c>
      <c r="C77" s="49" t="s">
        <v>121</v>
      </c>
      <c r="D77" s="67" t="s">
        <v>20</v>
      </c>
      <c r="E77" s="45" t="s">
        <v>20</v>
      </c>
      <c r="F77" s="45" t="s">
        <v>20</v>
      </c>
      <c r="G77" s="71"/>
      <c r="H77" s="45" t="s">
        <v>20</v>
      </c>
      <c r="I77" s="45" t="s">
        <v>20</v>
      </c>
      <c r="J77" s="45" t="s">
        <v>20</v>
      </c>
      <c r="K77" s="45" t="s">
        <v>20</v>
      </c>
      <c r="L77" s="71" t="s">
        <v>47</v>
      </c>
      <c r="M77" s="74"/>
    </row>
    <row r="78" customFormat="false" ht="11.25" hidden="false" customHeight="false" outlineLevel="0" collapsed="false">
      <c r="B78" s="51" t="s">
        <v>48</v>
      </c>
      <c r="C78" s="49" t="n">
        <v>0</v>
      </c>
      <c r="D78" s="67" t="s">
        <v>50</v>
      </c>
      <c r="E78" s="45" t="s">
        <v>50</v>
      </c>
      <c r="F78" s="45" t="s">
        <v>50</v>
      </c>
      <c r="G78" s="71"/>
      <c r="H78" s="44" t="s">
        <v>50</v>
      </c>
      <c r="I78" s="44" t="s">
        <v>20</v>
      </c>
      <c r="J78" s="44" t="s">
        <v>50</v>
      </c>
      <c r="K78" s="75" t="s">
        <v>20</v>
      </c>
      <c r="L78" s="71"/>
      <c r="M78" s="74"/>
    </row>
    <row r="79" customFormat="false" ht="11.25" hidden="false" customHeight="false" outlineLevel="0" collapsed="false">
      <c r="B79" s="51" t="s">
        <v>51</v>
      </c>
      <c r="C79" s="49" t="n">
        <v>0</v>
      </c>
      <c r="D79" s="67" t="s">
        <v>50</v>
      </c>
      <c r="E79" s="45" t="s">
        <v>50</v>
      </c>
      <c r="F79" s="45" t="s">
        <v>50</v>
      </c>
      <c r="G79" s="70"/>
      <c r="H79" s="44" t="s">
        <v>50</v>
      </c>
      <c r="I79" s="44" t="s">
        <v>20</v>
      </c>
      <c r="J79" s="44" t="s">
        <v>50</v>
      </c>
      <c r="K79" s="75" t="s">
        <v>20</v>
      </c>
      <c r="L79" s="71"/>
      <c r="M79" s="74"/>
    </row>
    <row r="80" customFormat="false" ht="11.25" hidden="false" customHeight="false" outlineLevel="0" collapsed="false">
      <c r="B80" s="42" t="s">
        <v>53</v>
      </c>
      <c r="C80" s="46"/>
      <c r="D80" s="46"/>
      <c r="E80" s="46"/>
      <c r="F80" s="46"/>
      <c r="G80" s="46"/>
      <c r="H80" s="45" t="n">
        <v>1877.63192388596</v>
      </c>
      <c r="I80" s="45" t="s">
        <v>20</v>
      </c>
      <c r="J80" s="45" t="n">
        <v>6.44842415304348</v>
      </c>
      <c r="K80" s="45" t="s">
        <v>130</v>
      </c>
      <c r="L80" s="45" t="s">
        <v>18</v>
      </c>
      <c r="M80" s="76" t="s">
        <v>20</v>
      </c>
    </row>
    <row r="81" customFormat="false" ht="11.25" hidden="false" customHeight="false" outlineLevel="0" collapsed="false">
      <c r="B81" s="51" t="s">
        <v>55</v>
      </c>
      <c r="C81" s="49" t="n">
        <v>0</v>
      </c>
      <c r="D81" s="280" t="n">
        <v>167</v>
      </c>
      <c r="E81" s="46"/>
      <c r="F81" s="78" t="s">
        <v>30</v>
      </c>
      <c r="G81" s="46"/>
      <c r="H81" s="79"/>
      <c r="I81" s="79"/>
      <c r="J81" s="280" t="s">
        <v>30</v>
      </c>
      <c r="K81" s="280" t="s">
        <v>20</v>
      </c>
      <c r="L81" s="79"/>
      <c r="M81" s="80"/>
    </row>
    <row r="82" customFormat="false" ht="11.25" hidden="false" customHeight="false" outlineLevel="0" collapsed="false">
      <c r="B82" s="81" t="s">
        <v>57</v>
      </c>
      <c r="C82" s="49" t="n">
        <v>0</v>
      </c>
      <c r="D82" s="280" t="n">
        <v>1810.1</v>
      </c>
      <c r="E82" s="78" t="s">
        <v>30</v>
      </c>
      <c r="F82" s="78" t="s">
        <v>30</v>
      </c>
      <c r="G82" s="78" t="s">
        <v>30</v>
      </c>
      <c r="H82" s="280" t="s">
        <v>30</v>
      </c>
      <c r="I82" s="280" t="s">
        <v>20</v>
      </c>
      <c r="J82" s="280" t="s">
        <v>30</v>
      </c>
      <c r="K82" s="280" t="s">
        <v>20</v>
      </c>
      <c r="L82" s="280" t="s">
        <v>30</v>
      </c>
      <c r="M82" s="82" t="s">
        <v>20</v>
      </c>
    </row>
    <row r="83" customFormat="false" ht="11.25" hidden="false" customHeight="false" outlineLevel="0" collapsed="false">
      <c r="B83" s="81" t="s">
        <v>59</v>
      </c>
      <c r="C83" s="49" t="n">
        <v>0</v>
      </c>
      <c r="D83" s="280" t="s">
        <v>50</v>
      </c>
      <c r="E83" s="46"/>
      <c r="F83" s="78" t="s">
        <v>50</v>
      </c>
      <c r="G83" s="46"/>
      <c r="H83" s="79"/>
      <c r="I83" s="79"/>
      <c r="J83" s="280" t="s">
        <v>50</v>
      </c>
      <c r="K83" s="280" t="s">
        <v>50</v>
      </c>
      <c r="L83" s="79"/>
      <c r="M83" s="80"/>
    </row>
    <row r="84" customFormat="false" ht="11.25" hidden="false" customHeight="false" outlineLevel="0" collapsed="false">
      <c r="B84" s="81" t="s">
        <v>61</v>
      </c>
      <c r="C84" s="49" t="n">
        <v>0</v>
      </c>
      <c r="D84" s="280" t="s">
        <v>50</v>
      </c>
      <c r="E84" s="46"/>
      <c r="F84" s="78" t="s">
        <v>50</v>
      </c>
      <c r="G84" s="46"/>
      <c r="H84" s="79"/>
      <c r="I84" s="79"/>
      <c r="J84" s="280" t="s">
        <v>50</v>
      </c>
      <c r="K84" s="280" t="s">
        <v>50</v>
      </c>
      <c r="L84" s="79"/>
      <c r="M84" s="80"/>
    </row>
    <row r="85" customFormat="false" ht="11.25" hidden="false" customHeight="false" outlineLevel="0" collapsed="false">
      <c r="B85" s="81" t="s">
        <v>63</v>
      </c>
      <c r="C85" s="49" t="n">
        <v>0</v>
      </c>
      <c r="D85" s="280" t="n">
        <v>500</v>
      </c>
      <c r="E85" s="46"/>
      <c r="F85" s="78" t="s">
        <v>30</v>
      </c>
      <c r="G85" s="46"/>
      <c r="H85" s="79"/>
      <c r="I85" s="79"/>
      <c r="J85" s="280" t="s">
        <v>30</v>
      </c>
      <c r="K85" s="280" t="s">
        <v>20</v>
      </c>
      <c r="L85" s="79"/>
      <c r="M85" s="80"/>
    </row>
    <row r="86" customFormat="false" ht="12" hidden="false" customHeight="false" outlineLevel="0" collapsed="false">
      <c r="B86" s="83"/>
      <c r="C86" s="84"/>
      <c r="D86" s="303"/>
      <c r="E86" s="85"/>
      <c r="F86" s="85"/>
      <c r="G86" s="85"/>
      <c r="H86" s="86"/>
      <c r="I86" s="56"/>
      <c r="J86" s="86"/>
      <c r="K86" s="56"/>
      <c r="L86" s="56"/>
      <c r="M86" s="58"/>
    </row>
    <row r="87" customFormat="false" ht="11.25" hidden="false" customHeight="false" outlineLevel="0" collapsed="false">
      <c r="B87" s="12" t="s">
        <v>2</v>
      </c>
      <c r="C87" s="13" t="s">
        <v>3</v>
      </c>
      <c r="D87" s="13"/>
      <c r="E87" s="14" t="s">
        <v>4</v>
      </c>
      <c r="F87" s="14"/>
      <c r="G87" s="14"/>
      <c r="H87" s="15" t="s">
        <v>5</v>
      </c>
      <c r="I87" s="15"/>
      <c r="J87" s="15"/>
      <c r="K87" s="15"/>
      <c r="L87" s="15"/>
      <c r="M87" s="15"/>
    </row>
    <row r="88" customFormat="false" ht="13.5" hidden="false" customHeight="false" outlineLevel="0" collapsed="false">
      <c r="B88" s="16" t="s">
        <v>6</v>
      </c>
      <c r="C88" s="17" t="s">
        <v>7</v>
      </c>
      <c r="D88" s="17"/>
      <c r="E88" s="18" t="s">
        <v>8</v>
      </c>
      <c r="F88" s="19" t="s">
        <v>9</v>
      </c>
      <c r="G88" s="20" t="s">
        <v>10</v>
      </c>
      <c r="H88" s="21" t="s">
        <v>8</v>
      </c>
      <c r="I88" s="21"/>
      <c r="J88" s="21" t="s">
        <v>9</v>
      </c>
      <c r="K88" s="21"/>
      <c r="L88" s="22" t="s">
        <v>10</v>
      </c>
      <c r="M88" s="22"/>
    </row>
    <row r="89" customFormat="false" ht="11.25" hidden="false" customHeight="false" outlineLevel="0" collapsed="false">
      <c r="B89" s="16"/>
      <c r="C89" s="17"/>
      <c r="D89" s="17"/>
      <c r="E89" s="23"/>
      <c r="F89" s="24"/>
      <c r="G89" s="25"/>
      <c r="H89" s="26" t="s">
        <v>11</v>
      </c>
      <c r="I89" s="27" t="s">
        <v>12</v>
      </c>
      <c r="J89" s="26" t="s">
        <v>11</v>
      </c>
      <c r="K89" s="27" t="s">
        <v>12</v>
      </c>
      <c r="L89" s="26" t="s">
        <v>11</v>
      </c>
      <c r="M89" s="28" t="s">
        <v>12</v>
      </c>
    </row>
    <row r="90" customFormat="false" ht="12" hidden="false" customHeight="true" outlineLevel="0" collapsed="false">
      <c r="B90" s="29"/>
      <c r="C90" s="30" t="s">
        <v>13</v>
      </c>
      <c r="D90" s="31" t="s">
        <v>14</v>
      </c>
      <c r="E90" s="32" t="s">
        <v>15</v>
      </c>
      <c r="F90" s="32"/>
      <c r="G90" s="32"/>
      <c r="H90" s="33" t="s">
        <v>16</v>
      </c>
      <c r="I90" s="33"/>
      <c r="J90" s="33"/>
      <c r="K90" s="33"/>
      <c r="L90" s="33"/>
      <c r="M90" s="33"/>
    </row>
    <row r="91" customFormat="false" ht="12" hidden="false" customHeight="false" outlineLevel="0" collapsed="false">
      <c r="B91" s="34" t="s">
        <v>65</v>
      </c>
      <c r="C91" s="87"/>
      <c r="D91" s="88"/>
      <c r="E91" s="37"/>
      <c r="F91" s="37"/>
      <c r="G91" s="89"/>
      <c r="H91" s="90" t="n">
        <v>1684.14867675197</v>
      </c>
      <c r="I91" s="90" t="s">
        <v>54</v>
      </c>
      <c r="J91" s="90" t="n">
        <v>0.531785792184752</v>
      </c>
      <c r="K91" s="90" t="s">
        <v>54</v>
      </c>
      <c r="L91" s="90" t="n">
        <v>0.0279424784318706</v>
      </c>
      <c r="M91" s="91" t="s">
        <v>29</v>
      </c>
    </row>
    <row r="92" customFormat="false" ht="11.25" hidden="false" customHeight="false" outlineLevel="0" collapsed="false">
      <c r="B92" s="42" t="s">
        <v>66</v>
      </c>
      <c r="C92" s="92"/>
      <c r="D92" s="93"/>
      <c r="E92" s="94" t="n">
        <v>0.0587572669213469</v>
      </c>
      <c r="F92" s="95" t="n">
        <v>2.54426391278362E-005</v>
      </c>
      <c r="G92" s="96"/>
      <c r="H92" s="45" t="n">
        <v>1228.10686341864</v>
      </c>
      <c r="I92" s="45" t="s">
        <v>54</v>
      </c>
      <c r="J92" s="45" t="n">
        <v>0.531785792184752</v>
      </c>
      <c r="K92" s="45" t="s">
        <v>54</v>
      </c>
      <c r="L92" s="96" t="n">
        <v>0.0279424784318706</v>
      </c>
      <c r="M92" s="48"/>
    </row>
    <row r="93" customFormat="false" ht="11.25" hidden="false" customHeight="false" outlineLevel="0" collapsed="false">
      <c r="B93" s="51" t="s">
        <v>67</v>
      </c>
      <c r="C93" s="97" t="s">
        <v>211</v>
      </c>
      <c r="D93" s="67" t="n">
        <v>3825.9</v>
      </c>
      <c r="E93" s="45" t="n">
        <v>0.00799333333333333</v>
      </c>
      <c r="F93" s="95" t="n">
        <v>1E-005</v>
      </c>
      <c r="G93" s="96"/>
      <c r="H93" s="44" t="n">
        <v>30.581694</v>
      </c>
      <c r="I93" s="67" t="s">
        <v>20</v>
      </c>
      <c r="J93" s="98" t="n">
        <v>0.038259</v>
      </c>
      <c r="K93" s="99" t="s">
        <v>20</v>
      </c>
      <c r="L93" s="96"/>
      <c r="M93" s="48"/>
    </row>
    <row r="94" customFormat="false" ht="11.25" hidden="false" customHeight="false" outlineLevel="0" collapsed="false">
      <c r="B94" s="51" t="s">
        <v>69</v>
      </c>
      <c r="C94" s="97" t="s">
        <v>212</v>
      </c>
      <c r="D94" s="67" t="n">
        <v>12062</v>
      </c>
      <c r="E94" s="45" t="s">
        <v>29</v>
      </c>
      <c r="F94" s="45" t="s">
        <v>29</v>
      </c>
      <c r="G94" s="96"/>
      <c r="H94" s="44" t="s">
        <v>29</v>
      </c>
      <c r="I94" s="67" t="s">
        <v>29</v>
      </c>
      <c r="J94" s="44" t="s">
        <v>29</v>
      </c>
      <c r="K94" s="68" t="s">
        <v>29</v>
      </c>
      <c r="L94" s="96"/>
      <c r="M94" s="48"/>
    </row>
    <row r="95" customFormat="false" ht="11.25" hidden="false" customHeight="false" outlineLevel="0" collapsed="false">
      <c r="B95" s="51" t="s">
        <v>71</v>
      </c>
      <c r="C95" s="97" t="n">
        <v>0</v>
      </c>
      <c r="D95" s="67" t="s">
        <v>29</v>
      </c>
      <c r="E95" s="45" t="s">
        <v>29</v>
      </c>
      <c r="F95" s="45" t="s">
        <v>20</v>
      </c>
      <c r="G95" s="96"/>
      <c r="H95" s="44" t="s">
        <v>29</v>
      </c>
      <c r="I95" s="67" t="s">
        <v>20</v>
      </c>
      <c r="J95" s="44" t="s">
        <v>20</v>
      </c>
      <c r="K95" s="68" t="s">
        <v>20</v>
      </c>
      <c r="L95" s="96"/>
      <c r="M95" s="48"/>
    </row>
    <row r="96" customFormat="false" ht="11.25" hidden="false" customHeight="false" outlineLevel="0" collapsed="false">
      <c r="B96" s="51" t="s">
        <v>73</v>
      </c>
      <c r="C96" s="97" t="s">
        <v>213</v>
      </c>
      <c r="D96" s="67" t="n">
        <v>5013.46127438667</v>
      </c>
      <c r="E96" s="45" t="s">
        <v>29</v>
      </c>
      <c r="F96" s="45" t="s">
        <v>29</v>
      </c>
      <c r="G96" s="100"/>
      <c r="H96" s="44" t="s">
        <v>29</v>
      </c>
      <c r="I96" s="67" t="s">
        <v>29</v>
      </c>
      <c r="J96" s="44" t="s">
        <v>29</v>
      </c>
      <c r="K96" s="68" t="s">
        <v>29</v>
      </c>
      <c r="L96" s="96"/>
      <c r="M96" s="48"/>
    </row>
    <row r="97" customFormat="false" ht="11.25" hidden="false" customHeight="false" outlineLevel="0" collapsed="false">
      <c r="B97" s="101" t="s">
        <v>75</v>
      </c>
      <c r="C97" s="102"/>
      <c r="D97" s="71"/>
      <c r="E97" s="71"/>
      <c r="F97" s="71"/>
      <c r="G97" s="71"/>
      <c r="H97" s="45" t="n">
        <v>1197.52516941864</v>
      </c>
      <c r="I97" s="45" t="s">
        <v>54</v>
      </c>
      <c r="J97" s="45" t="n">
        <v>0.493526792184752</v>
      </c>
      <c r="K97" s="45" t="s">
        <v>54</v>
      </c>
      <c r="L97" s="46" t="n">
        <v>0.0279424784318706</v>
      </c>
      <c r="M97" s="103"/>
    </row>
    <row r="98" customFormat="false" ht="11.25" hidden="false" customHeight="false" outlineLevel="0" collapsed="false">
      <c r="B98" s="104"/>
      <c r="C98" s="97"/>
      <c r="D98" s="67"/>
      <c r="E98" s="45"/>
      <c r="F98" s="45"/>
      <c r="G98" s="105"/>
      <c r="H98" s="44"/>
      <c r="I98" s="67"/>
      <c r="J98" s="44"/>
      <c r="K98" s="67"/>
      <c r="L98" s="267"/>
      <c r="M98" s="103"/>
    </row>
    <row r="99" customFormat="false" ht="11.25" hidden="false" customHeight="false" outlineLevel="0" collapsed="false">
      <c r="B99" s="42" t="s">
        <v>76</v>
      </c>
      <c r="C99" s="97" t="n">
        <v>0</v>
      </c>
      <c r="D99" s="67" t="s">
        <v>30</v>
      </c>
      <c r="E99" s="45" t="s">
        <v>30</v>
      </c>
      <c r="F99" s="45" t="s">
        <v>50</v>
      </c>
      <c r="G99" s="96" t="n">
        <v>0</v>
      </c>
      <c r="H99" s="44" t="s">
        <v>30</v>
      </c>
      <c r="I99" s="67" t="s">
        <v>20</v>
      </c>
      <c r="J99" s="67" t="s">
        <v>50</v>
      </c>
      <c r="K99" s="68" t="s">
        <v>20</v>
      </c>
      <c r="L99" s="96"/>
      <c r="M99" s="48"/>
    </row>
    <row r="100" customFormat="false" ht="11.25" hidden="false" customHeight="false" outlineLevel="0" collapsed="false">
      <c r="B100" s="42" t="s">
        <v>78</v>
      </c>
      <c r="C100" s="97" t="s">
        <v>214</v>
      </c>
      <c r="D100" s="67" t="n">
        <v>1.10586116176471</v>
      </c>
      <c r="E100" s="45" t="n">
        <v>412.386137700678</v>
      </c>
      <c r="F100" s="45" t="s">
        <v>50</v>
      </c>
      <c r="G100" s="96" t="n">
        <v>0</v>
      </c>
      <c r="H100" s="44" t="n">
        <v>456.041813333333</v>
      </c>
      <c r="I100" s="67" t="s">
        <v>20</v>
      </c>
      <c r="J100" s="67" t="s">
        <v>50</v>
      </c>
      <c r="K100" s="68" t="s">
        <v>20</v>
      </c>
      <c r="L100" s="96"/>
      <c r="M100" s="48"/>
    </row>
    <row r="101" customFormat="false" ht="24" hidden="false" customHeight="false" outlineLevel="0" collapsed="false">
      <c r="B101" s="106" t="s">
        <v>80</v>
      </c>
      <c r="C101" s="102"/>
      <c r="D101" s="100"/>
      <c r="E101" s="100"/>
      <c r="F101" s="46"/>
      <c r="G101" s="96"/>
      <c r="H101" s="100"/>
      <c r="I101" s="100"/>
      <c r="J101" s="46"/>
      <c r="K101" s="96"/>
      <c r="L101" s="96"/>
      <c r="M101" s="48"/>
    </row>
    <row r="102" customFormat="false" ht="11.25" hidden="false" customHeight="false" outlineLevel="0" collapsed="false">
      <c r="B102" s="42" t="s">
        <v>81</v>
      </c>
      <c r="C102" s="107"/>
      <c r="D102" s="100"/>
      <c r="E102" s="100"/>
      <c r="F102" s="100"/>
      <c r="G102" s="100"/>
      <c r="H102" s="45" t="s">
        <v>29</v>
      </c>
      <c r="I102" s="45" t="s">
        <v>29</v>
      </c>
      <c r="J102" s="45" t="s">
        <v>29</v>
      </c>
      <c r="K102" s="45" t="s">
        <v>29</v>
      </c>
      <c r="L102" s="45" t="s">
        <v>29</v>
      </c>
      <c r="M102" s="76" t="s">
        <v>29</v>
      </c>
    </row>
    <row r="103" customFormat="false" ht="12" hidden="false" customHeight="false" outlineLevel="0" collapsed="false">
      <c r="B103" s="290"/>
      <c r="C103" s="97"/>
      <c r="D103" s="108"/>
      <c r="E103" s="85"/>
      <c r="F103" s="85"/>
      <c r="G103" s="85"/>
      <c r="H103" s="86"/>
      <c r="I103" s="86"/>
      <c r="J103" s="86"/>
      <c r="K103" s="86"/>
      <c r="L103" s="86"/>
      <c r="M103" s="272"/>
    </row>
    <row r="104" customFormat="false" ht="11.25" hidden="false" customHeight="false" outlineLevel="0" collapsed="false">
      <c r="B104" s="59" t="s">
        <v>82</v>
      </c>
      <c r="C104" s="109"/>
      <c r="D104" s="109"/>
      <c r="E104" s="109"/>
      <c r="F104" s="109"/>
      <c r="G104" s="109"/>
      <c r="H104" s="65" t="n">
        <v>0</v>
      </c>
      <c r="I104" s="65" t="n">
        <v>0</v>
      </c>
      <c r="J104" s="109"/>
      <c r="K104" s="109"/>
      <c r="L104" s="109"/>
      <c r="M104" s="109"/>
    </row>
    <row r="105" customFormat="false" ht="11.25" hidden="false" customHeight="false" outlineLevel="0" collapsed="false">
      <c r="B105" s="42" t="s">
        <v>83</v>
      </c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</row>
    <row r="106" customFormat="false" ht="12" hidden="false" customHeight="false" outlineLevel="0" collapsed="false">
      <c r="B106" s="111" t="s">
        <v>84</v>
      </c>
      <c r="C106" s="97" t="n">
        <v>0</v>
      </c>
      <c r="D106" s="112" t="n">
        <v>2973.75853705344</v>
      </c>
      <c r="E106" s="113" t="s">
        <v>50</v>
      </c>
      <c r="F106" s="110"/>
      <c r="G106" s="110"/>
      <c r="H106" s="112" t="s">
        <v>50</v>
      </c>
      <c r="I106" s="112" t="s">
        <v>20</v>
      </c>
      <c r="J106" s="114"/>
      <c r="K106" s="114"/>
      <c r="L106" s="114"/>
      <c r="M106" s="114"/>
    </row>
    <row r="107" customFormat="false" ht="11.25" hidden="false" customHeight="false" outlineLevel="0" collapsed="false">
      <c r="B107" s="115" t="s">
        <v>86</v>
      </c>
      <c r="C107" s="109"/>
      <c r="D107" s="109"/>
      <c r="E107" s="109"/>
      <c r="F107" s="109"/>
      <c r="G107" s="109"/>
      <c r="H107" s="116" t="s">
        <v>29</v>
      </c>
      <c r="I107" s="116" t="s">
        <v>29</v>
      </c>
      <c r="J107" s="116" t="n">
        <v>0</v>
      </c>
      <c r="K107" s="116" t="n">
        <v>0</v>
      </c>
      <c r="L107" s="116" t="n">
        <v>0</v>
      </c>
      <c r="M107" s="117" t="n">
        <v>0</v>
      </c>
    </row>
    <row r="108" customFormat="false" ht="11.25" hidden="false" customHeight="false" outlineLevel="0" collapsed="false">
      <c r="B108" s="54"/>
      <c r="C108" s="97"/>
      <c r="D108" s="108"/>
      <c r="E108" s="85"/>
      <c r="F108" s="85"/>
      <c r="G108" s="85"/>
      <c r="H108" s="86"/>
      <c r="I108" s="56"/>
      <c r="J108" s="86"/>
      <c r="K108" s="56"/>
      <c r="L108" s="86"/>
      <c r="M108" s="58"/>
    </row>
    <row r="110" customFormat="false" ht="12.75" hidden="false" customHeight="false" outlineLevel="0" collapsed="false">
      <c r="A110" s="7" t="n">
        <v>1992</v>
      </c>
      <c r="B110" s="8"/>
      <c r="C110" s="8"/>
      <c r="D110" s="9"/>
      <c r="E110" s="9"/>
      <c r="F110" s="9"/>
      <c r="G110" s="9"/>
      <c r="H110" s="9"/>
      <c r="I110" s="9"/>
      <c r="J110" s="9"/>
      <c r="K110" s="10"/>
      <c r="L110" s="10"/>
      <c r="M110" s="10"/>
    </row>
    <row r="111" customFormat="false" ht="11.25" hidden="false" customHeight="false" outlineLevel="0" collapsed="false">
      <c r="A111" s="11"/>
      <c r="B111" s="12" t="s">
        <v>2</v>
      </c>
      <c r="C111" s="13" t="s">
        <v>3</v>
      </c>
      <c r="D111" s="13"/>
      <c r="E111" s="14" t="s">
        <v>4</v>
      </c>
      <c r="F111" s="14"/>
      <c r="G111" s="14"/>
      <c r="H111" s="15" t="s">
        <v>5</v>
      </c>
      <c r="I111" s="15"/>
      <c r="J111" s="15"/>
      <c r="K111" s="15"/>
      <c r="L111" s="15"/>
      <c r="M111" s="15"/>
    </row>
    <row r="112" customFormat="false" ht="13.5" hidden="false" customHeight="false" outlineLevel="0" collapsed="false">
      <c r="B112" s="16" t="s">
        <v>6</v>
      </c>
      <c r="C112" s="17" t="s">
        <v>7</v>
      </c>
      <c r="D112" s="17"/>
      <c r="E112" s="18" t="s">
        <v>8</v>
      </c>
      <c r="F112" s="19" t="s">
        <v>9</v>
      </c>
      <c r="G112" s="20" t="s">
        <v>10</v>
      </c>
      <c r="H112" s="21" t="s">
        <v>8</v>
      </c>
      <c r="I112" s="21"/>
      <c r="J112" s="21" t="s">
        <v>9</v>
      </c>
      <c r="K112" s="21"/>
      <c r="L112" s="22" t="s">
        <v>10</v>
      </c>
      <c r="M112" s="22"/>
    </row>
    <row r="113" customFormat="false" ht="11.25" hidden="false" customHeight="false" outlineLevel="0" collapsed="false">
      <c r="B113" s="16"/>
      <c r="C113" s="17"/>
      <c r="D113" s="17"/>
      <c r="E113" s="23"/>
      <c r="F113" s="24"/>
      <c r="G113" s="25"/>
      <c r="H113" s="26" t="s">
        <v>11</v>
      </c>
      <c r="I113" s="27" t="s">
        <v>12</v>
      </c>
      <c r="J113" s="26" t="s">
        <v>11</v>
      </c>
      <c r="K113" s="27" t="s">
        <v>12</v>
      </c>
      <c r="L113" s="26" t="s">
        <v>11</v>
      </c>
      <c r="M113" s="28" t="s">
        <v>12</v>
      </c>
    </row>
    <row r="114" customFormat="false" ht="12" hidden="false" customHeight="true" outlineLevel="0" collapsed="false">
      <c r="B114" s="29"/>
      <c r="C114" s="30" t="s">
        <v>13</v>
      </c>
      <c r="D114" s="31" t="s">
        <v>14</v>
      </c>
      <c r="E114" s="32" t="s">
        <v>15</v>
      </c>
      <c r="F114" s="32"/>
      <c r="G114" s="32"/>
      <c r="H114" s="33" t="s">
        <v>16</v>
      </c>
      <c r="I114" s="33"/>
      <c r="J114" s="33"/>
      <c r="K114" s="33"/>
      <c r="L114" s="33"/>
      <c r="M114" s="33"/>
    </row>
    <row r="115" customFormat="false" ht="12" hidden="false" customHeight="false" outlineLevel="0" collapsed="false">
      <c r="B115" s="34" t="s">
        <v>17</v>
      </c>
      <c r="C115" s="35"/>
      <c r="D115" s="36"/>
      <c r="E115" s="37"/>
      <c r="F115" s="37"/>
      <c r="G115" s="38"/>
      <c r="H115" s="39" t="n">
        <v>7538.00432389</v>
      </c>
      <c r="I115" s="39" t="s">
        <v>20</v>
      </c>
      <c r="J115" s="39" t="n">
        <v>0.775230776354417</v>
      </c>
      <c r="K115" s="39" t="s">
        <v>20</v>
      </c>
      <c r="L115" s="40" t="s">
        <v>18</v>
      </c>
      <c r="M115" s="41" t="s">
        <v>20</v>
      </c>
    </row>
    <row r="116" customFormat="false" ht="11.25" hidden="false" customHeight="false" outlineLevel="0" collapsed="false">
      <c r="B116" s="42" t="s">
        <v>21</v>
      </c>
      <c r="C116" s="43" t="s">
        <v>203</v>
      </c>
      <c r="D116" s="44" t="n">
        <v>9872</v>
      </c>
      <c r="E116" s="45" t="n">
        <v>0.504533333333334</v>
      </c>
      <c r="F116" s="46"/>
      <c r="G116" s="46"/>
      <c r="H116" s="47" t="n">
        <v>4980.75306666667</v>
      </c>
      <c r="I116" s="44" t="s">
        <v>20</v>
      </c>
      <c r="J116" s="46"/>
      <c r="K116" s="46"/>
      <c r="L116" s="46"/>
      <c r="M116" s="48"/>
    </row>
    <row r="117" customFormat="false" ht="11.25" hidden="false" customHeight="false" outlineLevel="0" collapsed="false">
      <c r="B117" s="42" t="s">
        <v>23</v>
      </c>
      <c r="C117" s="49" t="s">
        <v>204</v>
      </c>
      <c r="D117" s="44" t="n">
        <v>2420</v>
      </c>
      <c r="E117" s="45" t="n">
        <v>0.44</v>
      </c>
      <c r="F117" s="46"/>
      <c r="G117" s="46"/>
      <c r="H117" s="47" t="n">
        <v>1064.8</v>
      </c>
      <c r="I117" s="44" t="s">
        <v>20</v>
      </c>
      <c r="J117" s="46"/>
      <c r="K117" s="46"/>
      <c r="L117" s="46"/>
      <c r="M117" s="48"/>
    </row>
    <row r="118" customFormat="false" ht="11.25" hidden="false" customHeight="false" outlineLevel="0" collapsed="false">
      <c r="B118" s="42" t="s">
        <v>25</v>
      </c>
      <c r="C118" s="49" t="s">
        <v>205</v>
      </c>
      <c r="D118" s="44" t="n">
        <v>2890.7</v>
      </c>
      <c r="E118" s="45" t="n">
        <v>0.419218839727402</v>
      </c>
      <c r="F118" s="46"/>
      <c r="G118" s="46"/>
      <c r="H118" s="47" t="n">
        <v>1211.8359</v>
      </c>
      <c r="I118" s="44" t="s">
        <v>20</v>
      </c>
      <c r="J118" s="46"/>
      <c r="K118" s="46"/>
      <c r="L118" s="46"/>
      <c r="M118" s="48"/>
    </row>
    <row r="119" customFormat="false" ht="11.25" hidden="false" customHeight="false" outlineLevel="0" collapsed="false">
      <c r="B119" s="42" t="s">
        <v>27</v>
      </c>
      <c r="C119" s="46"/>
      <c r="D119" s="46"/>
      <c r="E119" s="46"/>
      <c r="F119" s="46"/>
      <c r="G119" s="46"/>
      <c r="H119" s="50" t="n">
        <v>159.606945974667</v>
      </c>
      <c r="I119" s="50" t="s">
        <v>20</v>
      </c>
      <c r="J119" s="46"/>
      <c r="K119" s="46"/>
      <c r="L119" s="46"/>
      <c r="M119" s="48"/>
    </row>
    <row r="120" customFormat="false" ht="11.25" hidden="false" customHeight="false" outlineLevel="0" collapsed="false">
      <c r="B120" s="51" t="s">
        <v>28</v>
      </c>
      <c r="C120" s="49" t="n">
        <v>0</v>
      </c>
      <c r="D120" s="44" t="s">
        <v>30</v>
      </c>
      <c r="E120" s="45" t="s">
        <v>30</v>
      </c>
      <c r="F120" s="46"/>
      <c r="G120" s="46"/>
      <c r="H120" s="47" t="s">
        <v>30</v>
      </c>
      <c r="I120" s="44" t="s">
        <v>20</v>
      </c>
      <c r="J120" s="46"/>
      <c r="K120" s="46"/>
      <c r="L120" s="46"/>
      <c r="M120" s="48"/>
    </row>
    <row r="121" customFormat="false" ht="11.25" hidden="false" customHeight="false" outlineLevel="0" collapsed="false">
      <c r="B121" s="51" t="s">
        <v>31</v>
      </c>
      <c r="C121" s="49" t="s">
        <v>206</v>
      </c>
      <c r="D121" s="44" t="n">
        <v>0.385213868</v>
      </c>
      <c r="E121" s="45" t="n">
        <v>414.333333333334</v>
      </c>
      <c r="F121" s="46"/>
      <c r="G121" s="46"/>
      <c r="H121" s="47" t="n">
        <v>159.606945974667</v>
      </c>
      <c r="I121" s="44" t="s">
        <v>20</v>
      </c>
      <c r="J121" s="46"/>
      <c r="K121" s="46"/>
      <c r="L121" s="46"/>
      <c r="M121" s="48"/>
    </row>
    <row r="122" customFormat="false" ht="11.25" hidden="false" customHeight="false" outlineLevel="0" collapsed="false">
      <c r="B122" s="42" t="s">
        <v>33</v>
      </c>
      <c r="C122" s="49" t="n">
        <v>0</v>
      </c>
      <c r="D122" s="44" t="s">
        <v>50</v>
      </c>
      <c r="E122" s="45" t="s">
        <v>50</v>
      </c>
      <c r="F122" s="46"/>
      <c r="G122" s="46"/>
      <c r="H122" s="47" t="s">
        <v>50</v>
      </c>
      <c r="I122" s="44" t="s">
        <v>20</v>
      </c>
      <c r="J122" s="46"/>
      <c r="K122" s="46"/>
      <c r="L122" s="46"/>
      <c r="M122" s="48"/>
    </row>
    <row r="123" customFormat="false" ht="11.25" hidden="false" customHeight="false" outlineLevel="0" collapsed="false">
      <c r="B123" s="42" t="s">
        <v>35</v>
      </c>
      <c r="C123" s="49" t="s">
        <v>207</v>
      </c>
      <c r="D123" s="44" t="n">
        <v>2.555</v>
      </c>
      <c r="E123" s="45" t="s">
        <v>50</v>
      </c>
      <c r="F123" s="46"/>
      <c r="G123" s="46"/>
      <c r="H123" s="47" t="s">
        <v>50</v>
      </c>
      <c r="I123" s="44" t="s">
        <v>20</v>
      </c>
      <c r="J123" s="46"/>
      <c r="K123" s="46"/>
      <c r="L123" s="46"/>
      <c r="M123" s="48"/>
    </row>
    <row r="124" customFormat="false" ht="11.25" hidden="false" customHeight="false" outlineLevel="0" collapsed="false">
      <c r="B124" s="42" t="s">
        <v>37</v>
      </c>
      <c r="C124" s="46"/>
      <c r="D124" s="46"/>
      <c r="E124" s="46"/>
      <c r="F124" s="52"/>
      <c r="G124" s="52"/>
      <c r="H124" s="50" t="n">
        <v>121.008411248667</v>
      </c>
      <c r="I124" s="50" t="s">
        <v>20</v>
      </c>
      <c r="J124" s="50" t="n">
        <v>0.775230776354417</v>
      </c>
      <c r="K124" s="50" t="s">
        <v>20</v>
      </c>
      <c r="L124" s="50" t="s">
        <v>50</v>
      </c>
      <c r="M124" s="53" t="s">
        <v>20</v>
      </c>
    </row>
    <row r="125" customFormat="false" ht="12" hidden="false" customHeight="false" outlineLevel="0" collapsed="false">
      <c r="B125" s="54"/>
      <c r="C125" s="55"/>
      <c r="D125" s="56"/>
      <c r="E125" s="45"/>
      <c r="F125" s="45"/>
      <c r="G125" s="45"/>
      <c r="H125" s="57"/>
      <c r="I125" s="56"/>
      <c r="J125" s="56"/>
      <c r="K125" s="56"/>
      <c r="L125" s="56"/>
      <c r="M125" s="58"/>
    </row>
    <row r="126" customFormat="false" ht="11.25" hidden="false" customHeight="false" outlineLevel="0" collapsed="false">
      <c r="B126" s="59" t="s">
        <v>38</v>
      </c>
      <c r="C126" s="60"/>
      <c r="D126" s="61"/>
      <c r="E126" s="62"/>
      <c r="F126" s="63"/>
      <c r="G126" s="64"/>
      <c r="H126" s="65" t="n">
        <v>3258.85414566408</v>
      </c>
      <c r="I126" s="65" t="s">
        <v>20</v>
      </c>
      <c r="J126" s="65" t="n">
        <v>7.05585024</v>
      </c>
      <c r="K126" s="65" t="s">
        <v>130</v>
      </c>
      <c r="L126" s="65" t="n">
        <v>71.5824261013089</v>
      </c>
      <c r="M126" s="66" t="s">
        <v>20</v>
      </c>
    </row>
    <row r="127" customFormat="false" ht="11.25" hidden="false" customHeight="false" outlineLevel="0" collapsed="false">
      <c r="B127" s="42" t="s">
        <v>39</v>
      </c>
      <c r="C127" s="49" t="s">
        <v>208</v>
      </c>
      <c r="D127" s="67" t="n">
        <v>45.7772067930464</v>
      </c>
      <c r="E127" s="45" t="n">
        <v>29.4048791247986</v>
      </c>
      <c r="F127" s="45" t="s">
        <v>50</v>
      </c>
      <c r="G127" s="45" t="s">
        <v>50</v>
      </c>
      <c r="H127" s="67" t="n">
        <v>1346.07323242044</v>
      </c>
      <c r="I127" s="67" t="s">
        <v>20</v>
      </c>
      <c r="J127" s="67" t="s">
        <v>50</v>
      </c>
      <c r="K127" s="68" t="s">
        <v>20</v>
      </c>
      <c r="L127" s="68" t="s">
        <v>50</v>
      </c>
      <c r="M127" s="69" t="s">
        <v>20</v>
      </c>
    </row>
    <row r="128" customFormat="false" ht="11.25" hidden="false" customHeight="false" outlineLevel="0" collapsed="false">
      <c r="B128" s="42" t="s">
        <v>41</v>
      </c>
      <c r="C128" s="49" t="s">
        <v>209</v>
      </c>
      <c r="D128" s="67" t="n">
        <v>2451.15860240964</v>
      </c>
      <c r="E128" s="70"/>
      <c r="F128" s="70"/>
      <c r="G128" s="45" t="n">
        <v>0.00560119858739946</v>
      </c>
      <c r="H128" s="70"/>
      <c r="I128" s="70"/>
      <c r="J128" s="70"/>
      <c r="K128" s="71"/>
      <c r="L128" s="68" t="n">
        <v>13.7294261013089</v>
      </c>
      <c r="M128" s="69" t="s">
        <v>20</v>
      </c>
    </row>
    <row r="129" customFormat="false" ht="11.25" hidden="false" customHeight="false" outlineLevel="0" collapsed="false">
      <c r="B129" s="42" t="s">
        <v>43</v>
      </c>
      <c r="C129" s="49" t="s">
        <v>210</v>
      </c>
      <c r="D129" s="67" t="s">
        <v>100</v>
      </c>
      <c r="E129" s="72" t="s">
        <v>20</v>
      </c>
      <c r="F129" s="70"/>
      <c r="G129" s="45" t="s">
        <v>100</v>
      </c>
      <c r="H129" s="73" t="s">
        <v>20</v>
      </c>
      <c r="I129" s="73" t="s">
        <v>20</v>
      </c>
      <c r="J129" s="70"/>
      <c r="K129" s="71"/>
      <c r="L129" s="68" t="n">
        <v>57.853</v>
      </c>
      <c r="M129" s="69" t="s">
        <v>20</v>
      </c>
    </row>
    <row r="130" customFormat="false" ht="11.25" hidden="false" customHeight="false" outlineLevel="0" collapsed="false">
      <c r="B130" s="42" t="s">
        <v>45</v>
      </c>
      <c r="C130" s="49" t="s">
        <v>121</v>
      </c>
      <c r="D130" s="67" t="s">
        <v>20</v>
      </c>
      <c r="E130" s="45" t="s">
        <v>20</v>
      </c>
      <c r="F130" s="45" t="s">
        <v>20</v>
      </c>
      <c r="G130" s="71"/>
      <c r="H130" s="45" t="s">
        <v>20</v>
      </c>
      <c r="I130" s="45" t="s">
        <v>20</v>
      </c>
      <c r="J130" s="45" t="s">
        <v>20</v>
      </c>
      <c r="K130" s="45" t="s">
        <v>20</v>
      </c>
      <c r="L130" s="71" t="s">
        <v>47</v>
      </c>
      <c r="M130" s="74"/>
    </row>
    <row r="131" customFormat="false" ht="11.25" hidden="false" customHeight="false" outlineLevel="0" collapsed="false">
      <c r="B131" s="51" t="s">
        <v>48</v>
      </c>
      <c r="C131" s="49" t="n">
        <v>0</v>
      </c>
      <c r="D131" s="67" t="s">
        <v>50</v>
      </c>
      <c r="E131" s="45" t="s">
        <v>50</v>
      </c>
      <c r="F131" s="45" t="s">
        <v>50</v>
      </c>
      <c r="G131" s="71"/>
      <c r="H131" s="44" t="s">
        <v>50</v>
      </c>
      <c r="I131" s="44" t="s">
        <v>20</v>
      </c>
      <c r="J131" s="44" t="s">
        <v>50</v>
      </c>
      <c r="K131" s="75" t="s">
        <v>20</v>
      </c>
      <c r="L131" s="71"/>
      <c r="M131" s="74"/>
    </row>
    <row r="132" customFormat="false" ht="11.25" hidden="false" customHeight="false" outlineLevel="0" collapsed="false">
      <c r="B132" s="51" t="s">
        <v>51</v>
      </c>
      <c r="C132" s="49" t="n">
        <v>0</v>
      </c>
      <c r="D132" s="67" t="s">
        <v>50</v>
      </c>
      <c r="E132" s="45" t="s">
        <v>50</v>
      </c>
      <c r="F132" s="45" t="s">
        <v>50</v>
      </c>
      <c r="G132" s="70"/>
      <c r="H132" s="44" t="s">
        <v>50</v>
      </c>
      <c r="I132" s="44" t="s">
        <v>20</v>
      </c>
      <c r="J132" s="44" t="s">
        <v>50</v>
      </c>
      <c r="K132" s="75" t="s">
        <v>20</v>
      </c>
      <c r="L132" s="71"/>
      <c r="M132" s="74"/>
    </row>
    <row r="133" customFormat="false" ht="11.25" hidden="false" customHeight="false" outlineLevel="0" collapsed="false">
      <c r="B133" s="42" t="s">
        <v>53</v>
      </c>
      <c r="C133" s="46"/>
      <c r="D133" s="46"/>
      <c r="E133" s="46"/>
      <c r="F133" s="46"/>
      <c r="G133" s="46"/>
      <c r="H133" s="45" t="n">
        <v>1912.78091324364</v>
      </c>
      <c r="I133" s="45" t="s">
        <v>20</v>
      </c>
      <c r="J133" s="45" t="n">
        <v>7.05585024</v>
      </c>
      <c r="K133" s="45" t="s">
        <v>130</v>
      </c>
      <c r="L133" s="45" t="s">
        <v>18</v>
      </c>
      <c r="M133" s="76" t="s">
        <v>20</v>
      </c>
    </row>
    <row r="134" customFormat="false" ht="11.25" hidden="false" customHeight="false" outlineLevel="0" collapsed="false">
      <c r="B134" s="51" t="s">
        <v>55</v>
      </c>
      <c r="C134" s="49" t="n">
        <v>0</v>
      </c>
      <c r="D134" s="280" t="n">
        <v>167</v>
      </c>
      <c r="E134" s="46"/>
      <c r="F134" s="78" t="s">
        <v>30</v>
      </c>
      <c r="G134" s="46"/>
      <c r="H134" s="79"/>
      <c r="I134" s="79"/>
      <c r="J134" s="280" t="s">
        <v>30</v>
      </c>
      <c r="K134" s="280" t="s">
        <v>20</v>
      </c>
      <c r="L134" s="79"/>
      <c r="M134" s="80"/>
    </row>
    <row r="135" customFormat="false" ht="11.25" hidden="false" customHeight="false" outlineLevel="0" collapsed="false">
      <c r="B135" s="81" t="s">
        <v>57</v>
      </c>
      <c r="C135" s="49" t="n">
        <v>0</v>
      </c>
      <c r="D135" s="280" t="n">
        <v>1933.5</v>
      </c>
      <c r="E135" s="78" t="s">
        <v>30</v>
      </c>
      <c r="F135" s="78" t="s">
        <v>30</v>
      </c>
      <c r="G135" s="78" t="s">
        <v>30</v>
      </c>
      <c r="H135" s="280" t="s">
        <v>30</v>
      </c>
      <c r="I135" s="280" t="s">
        <v>20</v>
      </c>
      <c r="J135" s="280" t="s">
        <v>30</v>
      </c>
      <c r="K135" s="280" t="s">
        <v>20</v>
      </c>
      <c r="L135" s="280" t="s">
        <v>30</v>
      </c>
      <c r="M135" s="82" t="s">
        <v>20</v>
      </c>
    </row>
    <row r="136" customFormat="false" ht="11.25" hidden="false" customHeight="false" outlineLevel="0" collapsed="false">
      <c r="B136" s="81" t="s">
        <v>59</v>
      </c>
      <c r="C136" s="49" t="n">
        <v>0</v>
      </c>
      <c r="D136" s="280" t="s">
        <v>50</v>
      </c>
      <c r="E136" s="46"/>
      <c r="F136" s="78" t="s">
        <v>50</v>
      </c>
      <c r="G136" s="46"/>
      <c r="H136" s="79"/>
      <c r="I136" s="79"/>
      <c r="J136" s="280" t="s">
        <v>50</v>
      </c>
      <c r="K136" s="280" t="s">
        <v>50</v>
      </c>
      <c r="L136" s="79"/>
      <c r="M136" s="80"/>
    </row>
    <row r="137" customFormat="false" ht="11.25" hidden="false" customHeight="false" outlineLevel="0" collapsed="false">
      <c r="B137" s="81" t="s">
        <v>61</v>
      </c>
      <c r="C137" s="49" t="n">
        <v>0</v>
      </c>
      <c r="D137" s="280" t="s">
        <v>50</v>
      </c>
      <c r="E137" s="46"/>
      <c r="F137" s="78" t="s">
        <v>50</v>
      </c>
      <c r="G137" s="46"/>
      <c r="H137" s="79"/>
      <c r="I137" s="79"/>
      <c r="J137" s="280" t="s">
        <v>50</v>
      </c>
      <c r="K137" s="280" t="s">
        <v>50</v>
      </c>
      <c r="L137" s="79"/>
      <c r="M137" s="80"/>
    </row>
    <row r="138" customFormat="false" ht="11.25" hidden="false" customHeight="false" outlineLevel="0" collapsed="false">
      <c r="B138" s="81" t="s">
        <v>63</v>
      </c>
      <c r="C138" s="49" t="n">
        <v>0</v>
      </c>
      <c r="D138" s="280" t="n">
        <v>500</v>
      </c>
      <c r="E138" s="46"/>
      <c r="F138" s="78" t="s">
        <v>30</v>
      </c>
      <c r="G138" s="46"/>
      <c r="H138" s="79"/>
      <c r="I138" s="79"/>
      <c r="J138" s="280" t="s">
        <v>30</v>
      </c>
      <c r="K138" s="280" t="s">
        <v>20</v>
      </c>
      <c r="L138" s="79"/>
      <c r="M138" s="80"/>
    </row>
    <row r="139" customFormat="false" ht="12" hidden="false" customHeight="false" outlineLevel="0" collapsed="false">
      <c r="B139" s="83"/>
      <c r="C139" s="84"/>
      <c r="D139" s="303"/>
      <c r="E139" s="85"/>
      <c r="F139" s="85"/>
      <c r="G139" s="85"/>
      <c r="H139" s="86"/>
      <c r="I139" s="56"/>
      <c r="J139" s="86"/>
      <c r="K139" s="56"/>
      <c r="L139" s="56"/>
      <c r="M139" s="58"/>
    </row>
    <row r="140" customFormat="false" ht="11.25" hidden="false" customHeight="false" outlineLevel="0" collapsed="false">
      <c r="B140" s="12" t="s">
        <v>2</v>
      </c>
      <c r="C140" s="13" t="s">
        <v>3</v>
      </c>
      <c r="D140" s="13"/>
      <c r="E140" s="14" t="s">
        <v>4</v>
      </c>
      <c r="F140" s="14"/>
      <c r="G140" s="14"/>
      <c r="H140" s="15" t="s">
        <v>5</v>
      </c>
      <c r="I140" s="15"/>
      <c r="J140" s="15"/>
      <c r="K140" s="15"/>
      <c r="L140" s="15"/>
      <c r="M140" s="15"/>
    </row>
    <row r="141" customFormat="false" ht="13.5" hidden="false" customHeight="false" outlineLevel="0" collapsed="false">
      <c r="B141" s="16" t="s">
        <v>6</v>
      </c>
      <c r="C141" s="17" t="s">
        <v>7</v>
      </c>
      <c r="D141" s="17"/>
      <c r="E141" s="18" t="s">
        <v>8</v>
      </c>
      <c r="F141" s="19" t="s">
        <v>9</v>
      </c>
      <c r="G141" s="20" t="s">
        <v>10</v>
      </c>
      <c r="H141" s="21" t="s">
        <v>8</v>
      </c>
      <c r="I141" s="21"/>
      <c r="J141" s="21" t="s">
        <v>9</v>
      </c>
      <c r="K141" s="21"/>
      <c r="L141" s="22" t="s">
        <v>10</v>
      </c>
      <c r="M141" s="22"/>
    </row>
    <row r="142" customFormat="false" ht="11.25" hidden="false" customHeight="false" outlineLevel="0" collapsed="false">
      <c r="B142" s="16"/>
      <c r="C142" s="17"/>
      <c r="D142" s="17"/>
      <c r="E142" s="23"/>
      <c r="F142" s="24"/>
      <c r="G142" s="25"/>
      <c r="H142" s="26" t="s">
        <v>11</v>
      </c>
      <c r="I142" s="27" t="s">
        <v>12</v>
      </c>
      <c r="J142" s="26" t="s">
        <v>11</v>
      </c>
      <c r="K142" s="27" t="s">
        <v>12</v>
      </c>
      <c r="L142" s="26" t="s">
        <v>11</v>
      </c>
      <c r="M142" s="28" t="s">
        <v>12</v>
      </c>
    </row>
    <row r="143" customFormat="false" ht="12" hidden="false" customHeight="true" outlineLevel="0" collapsed="false">
      <c r="B143" s="29"/>
      <c r="C143" s="30" t="s">
        <v>13</v>
      </c>
      <c r="D143" s="31" t="s">
        <v>14</v>
      </c>
      <c r="E143" s="32" t="s">
        <v>15</v>
      </c>
      <c r="F143" s="32"/>
      <c r="G143" s="32"/>
      <c r="H143" s="33" t="s">
        <v>16</v>
      </c>
      <c r="I143" s="33"/>
      <c r="J143" s="33"/>
      <c r="K143" s="33"/>
      <c r="L143" s="33"/>
      <c r="M143" s="33"/>
    </row>
    <row r="144" customFormat="false" ht="12" hidden="false" customHeight="false" outlineLevel="0" collapsed="false">
      <c r="B144" s="34" t="s">
        <v>65</v>
      </c>
      <c r="C144" s="87"/>
      <c r="D144" s="88"/>
      <c r="E144" s="37"/>
      <c r="F144" s="37"/>
      <c r="G144" s="89"/>
      <c r="H144" s="90" t="n">
        <v>1450.84842635429</v>
      </c>
      <c r="I144" s="90" t="s">
        <v>54</v>
      </c>
      <c r="J144" s="90" t="n">
        <v>0.460411906418719</v>
      </c>
      <c r="K144" s="90" t="s">
        <v>54</v>
      </c>
      <c r="L144" s="90" t="n">
        <v>0.0276370519003343</v>
      </c>
      <c r="M144" s="91" t="s">
        <v>29</v>
      </c>
    </row>
    <row r="145" customFormat="false" ht="11.25" hidden="false" customHeight="false" outlineLevel="0" collapsed="false">
      <c r="B145" s="42" t="s">
        <v>66</v>
      </c>
      <c r="C145" s="92"/>
      <c r="D145" s="93"/>
      <c r="E145" s="94" t="n">
        <v>0.0520814775399573</v>
      </c>
      <c r="F145" s="95" t="n">
        <v>2.23933891992265E-005</v>
      </c>
      <c r="G145" s="96"/>
      <c r="H145" s="45" t="n">
        <v>1070.80407302096</v>
      </c>
      <c r="I145" s="45" t="s">
        <v>54</v>
      </c>
      <c r="J145" s="45" t="n">
        <v>0.460411906418719</v>
      </c>
      <c r="K145" s="45" t="s">
        <v>54</v>
      </c>
      <c r="L145" s="96" t="n">
        <v>0.0276370519003343</v>
      </c>
      <c r="M145" s="48"/>
    </row>
    <row r="146" customFormat="false" ht="11.25" hidden="false" customHeight="false" outlineLevel="0" collapsed="false">
      <c r="B146" s="51" t="s">
        <v>67</v>
      </c>
      <c r="C146" s="97" t="s">
        <v>211</v>
      </c>
      <c r="D146" s="67" t="n">
        <v>4026.9</v>
      </c>
      <c r="E146" s="45" t="n">
        <v>0.00792</v>
      </c>
      <c r="F146" s="95" t="n">
        <v>1E-005</v>
      </c>
      <c r="G146" s="96"/>
      <c r="H146" s="44" t="n">
        <v>31.893048</v>
      </c>
      <c r="I146" s="67" t="s">
        <v>20</v>
      </c>
      <c r="J146" s="98" t="n">
        <v>0.040269</v>
      </c>
      <c r="K146" s="99" t="s">
        <v>20</v>
      </c>
      <c r="L146" s="96"/>
      <c r="M146" s="48"/>
    </row>
    <row r="147" customFormat="false" ht="11.25" hidden="false" customHeight="false" outlineLevel="0" collapsed="false">
      <c r="B147" s="51" t="s">
        <v>69</v>
      </c>
      <c r="C147" s="97" t="s">
        <v>212</v>
      </c>
      <c r="D147" s="67" t="n">
        <v>11679</v>
      </c>
      <c r="E147" s="45" t="s">
        <v>29</v>
      </c>
      <c r="F147" s="45" t="s">
        <v>29</v>
      </c>
      <c r="G147" s="96"/>
      <c r="H147" s="44" t="s">
        <v>29</v>
      </c>
      <c r="I147" s="67" t="s">
        <v>29</v>
      </c>
      <c r="J147" s="44" t="s">
        <v>29</v>
      </c>
      <c r="K147" s="68" t="s">
        <v>29</v>
      </c>
      <c r="L147" s="96"/>
      <c r="M147" s="48"/>
    </row>
    <row r="148" customFormat="false" ht="11.25" hidden="false" customHeight="false" outlineLevel="0" collapsed="false">
      <c r="B148" s="51" t="s">
        <v>71</v>
      </c>
      <c r="C148" s="97" t="n">
        <v>0</v>
      </c>
      <c r="D148" s="67" t="s">
        <v>29</v>
      </c>
      <c r="E148" s="45" t="s">
        <v>29</v>
      </c>
      <c r="F148" s="45" t="s">
        <v>20</v>
      </c>
      <c r="G148" s="96"/>
      <c r="H148" s="44" t="s">
        <v>29</v>
      </c>
      <c r="I148" s="67" t="s">
        <v>20</v>
      </c>
      <c r="J148" s="44" t="s">
        <v>20</v>
      </c>
      <c r="K148" s="68" t="s">
        <v>20</v>
      </c>
      <c r="L148" s="96"/>
      <c r="M148" s="48"/>
    </row>
    <row r="149" customFormat="false" ht="11.25" hidden="false" customHeight="false" outlineLevel="0" collapsed="false">
      <c r="B149" s="51" t="s">
        <v>73</v>
      </c>
      <c r="C149" s="97" t="s">
        <v>213</v>
      </c>
      <c r="D149" s="67" t="n">
        <v>4854.27078623461</v>
      </c>
      <c r="E149" s="45" t="s">
        <v>29</v>
      </c>
      <c r="F149" s="45" t="s">
        <v>29</v>
      </c>
      <c r="G149" s="100"/>
      <c r="H149" s="44" t="s">
        <v>29</v>
      </c>
      <c r="I149" s="67" t="s">
        <v>29</v>
      </c>
      <c r="J149" s="44" t="s">
        <v>29</v>
      </c>
      <c r="K149" s="68" t="s">
        <v>29</v>
      </c>
      <c r="L149" s="96"/>
      <c r="M149" s="48"/>
    </row>
    <row r="150" customFormat="false" ht="11.25" hidden="false" customHeight="false" outlineLevel="0" collapsed="false">
      <c r="B150" s="101" t="s">
        <v>75</v>
      </c>
      <c r="C150" s="102"/>
      <c r="D150" s="71"/>
      <c r="E150" s="71"/>
      <c r="F150" s="71"/>
      <c r="G150" s="71"/>
      <c r="H150" s="45" t="n">
        <v>1038.91102502096</v>
      </c>
      <c r="I150" s="45" t="s">
        <v>54</v>
      </c>
      <c r="J150" s="45" t="n">
        <v>0.420142906418719</v>
      </c>
      <c r="K150" s="45" t="s">
        <v>54</v>
      </c>
      <c r="L150" s="46" t="n">
        <v>0.0276370519003343</v>
      </c>
      <c r="M150" s="103"/>
    </row>
    <row r="151" customFormat="false" ht="11.25" hidden="false" customHeight="false" outlineLevel="0" collapsed="false">
      <c r="B151" s="104"/>
      <c r="C151" s="97"/>
      <c r="D151" s="67"/>
      <c r="E151" s="45"/>
      <c r="F151" s="45"/>
      <c r="G151" s="105"/>
      <c r="H151" s="44"/>
      <c r="I151" s="67"/>
      <c r="J151" s="44"/>
      <c r="K151" s="67"/>
      <c r="L151" s="267"/>
      <c r="M151" s="103"/>
    </row>
    <row r="152" customFormat="false" ht="11.25" hidden="false" customHeight="false" outlineLevel="0" collapsed="false">
      <c r="B152" s="42" t="s">
        <v>76</v>
      </c>
      <c r="C152" s="97" t="n">
        <v>0</v>
      </c>
      <c r="D152" s="67" t="s">
        <v>30</v>
      </c>
      <c r="E152" s="45" t="s">
        <v>30</v>
      </c>
      <c r="F152" s="45" t="s">
        <v>50</v>
      </c>
      <c r="G152" s="96" t="n">
        <v>0</v>
      </c>
      <c r="H152" s="44" t="s">
        <v>30</v>
      </c>
      <c r="I152" s="67" t="s">
        <v>20</v>
      </c>
      <c r="J152" s="67" t="s">
        <v>50</v>
      </c>
      <c r="K152" s="68" t="s">
        <v>20</v>
      </c>
      <c r="L152" s="96"/>
      <c r="M152" s="48"/>
    </row>
    <row r="153" customFormat="false" ht="11.25" hidden="false" customHeight="false" outlineLevel="0" collapsed="false">
      <c r="B153" s="42" t="s">
        <v>78</v>
      </c>
      <c r="C153" s="97" t="s">
        <v>214</v>
      </c>
      <c r="D153" s="67" t="n">
        <v>0.951426911764706</v>
      </c>
      <c r="E153" s="45" t="n">
        <v>399.446713808449</v>
      </c>
      <c r="F153" s="45" t="s">
        <v>50</v>
      </c>
      <c r="G153" s="96" t="n">
        <v>0</v>
      </c>
      <c r="H153" s="44" t="n">
        <v>380.044353333333</v>
      </c>
      <c r="I153" s="67" t="s">
        <v>20</v>
      </c>
      <c r="J153" s="67" t="s">
        <v>50</v>
      </c>
      <c r="K153" s="68" t="s">
        <v>20</v>
      </c>
      <c r="L153" s="96"/>
      <c r="M153" s="48"/>
    </row>
    <row r="154" customFormat="false" ht="24" hidden="false" customHeight="false" outlineLevel="0" collapsed="false">
      <c r="B154" s="106" t="s">
        <v>80</v>
      </c>
      <c r="C154" s="102"/>
      <c r="D154" s="100"/>
      <c r="E154" s="100"/>
      <c r="F154" s="46"/>
      <c r="G154" s="96"/>
      <c r="H154" s="100"/>
      <c r="I154" s="100"/>
      <c r="J154" s="46"/>
      <c r="K154" s="96"/>
      <c r="L154" s="96"/>
      <c r="M154" s="48"/>
    </row>
    <row r="155" customFormat="false" ht="11.25" hidden="false" customHeight="false" outlineLevel="0" collapsed="false">
      <c r="B155" s="42" t="s">
        <v>81</v>
      </c>
      <c r="C155" s="107"/>
      <c r="D155" s="100"/>
      <c r="E155" s="100"/>
      <c r="F155" s="100"/>
      <c r="G155" s="100"/>
      <c r="H155" s="45" t="s">
        <v>29</v>
      </c>
      <c r="I155" s="45" t="s">
        <v>29</v>
      </c>
      <c r="J155" s="45" t="s">
        <v>29</v>
      </c>
      <c r="K155" s="45" t="s">
        <v>29</v>
      </c>
      <c r="L155" s="45" t="s">
        <v>29</v>
      </c>
      <c r="M155" s="76" t="s">
        <v>29</v>
      </c>
    </row>
    <row r="156" customFormat="false" ht="12" hidden="false" customHeight="false" outlineLevel="0" collapsed="false">
      <c r="B156" s="290"/>
      <c r="C156" s="97"/>
      <c r="D156" s="108"/>
      <c r="E156" s="85"/>
      <c r="F156" s="85"/>
      <c r="G156" s="85"/>
      <c r="H156" s="86"/>
      <c r="I156" s="86"/>
      <c r="J156" s="86"/>
      <c r="K156" s="86"/>
      <c r="L156" s="86"/>
      <c r="M156" s="272"/>
    </row>
    <row r="157" customFormat="false" ht="11.25" hidden="false" customHeight="false" outlineLevel="0" collapsed="false">
      <c r="B157" s="59" t="s">
        <v>82</v>
      </c>
      <c r="C157" s="109"/>
      <c r="D157" s="109"/>
      <c r="E157" s="109"/>
      <c r="F157" s="109"/>
      <c r="G157" s="109"/>
      <c r="H157" s="65" t="n">
        <v>0</v>
      </c>
      <c r="I157" s="65" t="n">
        <v>0</v>
      </c>
      <c r="J157" s="109"/>
      <c r="K157" s="109"/>
      <c r="L157" s="109"/>
      <c r="M157" s="109"/>
    </row>
    <row r="158" customFormat="false" ht="11.25" hidden="false" customHeight="false" outlineLevel="0" collapsed="false">
      <c r="B158" s="42" t="s">
        <v>83</v>
      </c>
      <c r="C158" s="110"/>
      <c r="D158" s="110"/>
      <c r="E158" s="110"/>
      <c r="F158" s="110"/>
      <c r="G158" s="110"/>
      <c r="H158" s="110"/>
      <c r="I158" s="110"/>
      <c r="J158" s="110"/>
      <c r="K158" s="110"/>
      <c r="L158" s="110"/>
      <c r="M158" s="110"/>
    </row>
    <row r="159" customFormat="false" ht="12" hidden="false" customHeight="false" outlineLevel="0" collapsed="false">
      <c r="B159" s="111" t="s">
        <v>84</v>
      </c>
      <c r="C159" s="97" t="n">
        <v>0</v>
      </c>
      <c r="D159" s="112" t="n">
        <v>2993.01991788856</v>
      </c>
      <c r="E159" s="113" t="s">
        <v>50</v>
      </c>
      <c r="F159" s="110"/>
      <c r="G159" s="110"/>
      <c r="H159" s="112" t="s">
        <v>50</v>
      </c>
      <c r="I159" s="112" t="s">
        <v>20</v>
      </c>
      <c r="J159" s="114"/>
      <c r="K159" s="114"/>
      <c r="L159" s="114"/>
      <c r="M159" s="114"/>
    </row>
    <row r="160" customFormat="false" ht="11.25" hidden="false" customHeight="false" outlineLevel="0" collapsed="false">
      <c r="B160" s="115" t="s">
        <v>86</v>
      </c>
      <c r="C160" s="109"/>
      <c r="D160" s="109"/>
      <c r="E160" s="109"/>
      <c r="F160" s="109"/>
      <c r="G160" s="109"/>
      <c r="H160" s="116" t="s">
        <v>29</v>
      </c>
      <c r="I160" s="116" t="s">
        <v>29</v>
      </c>
      <c r="J160" s="116" t="n">
        <v>0</v>
      </c>
      <c r="K160" s="116" t="n">
        <v>0</v>
      </c>
      <c r="L160" s="116" t="n">
        <v>0</v>
      </c>
      <c r="M160" s="117" t="n">
        <v>0</v>
      </c>
    </row>
    <row r="161" customFormat="false" ht="11.25" hidden="false" customHeight="false" outlineLevel="0" collapsed="false">
      <c r="B161" s="54"/>
      <c r="C161" s="97"/>
      <c r="D161" s="108"/>
      <c r="E161" s="85"/>
      <c r="F161" s="85"/>
      <c r="G161" s="85"/>
      <c r="H161" s="86"/>
      <c r="I161" s="56"/>
      <c r="J161" s="86"/>
      <c r="K161" s="56"/>
      <c r="L161" s="86"/>
      <c r="M161" s="58"/>
    </row>
    <row r="163" customFormat="false" ht="12.75" hidden="false" customHeight="false" outlineLevel="0" collapsed="false">
      <c r="A163" s="7" t="n">
        <v>1993</v>
      </c>
      <c r="B163" s="8"/>
      <c r="C163" s="8"/>
      <c r="D163" s="9"/>
      <c r="E163" s="9"/>
      <c r="F163" s="9"/>
      <c r="G163" s="9"/>
      <c r="H163" s="9"/>
      <c r="I163" s="9"/>
      <c r="J163" s="9"/>
      <c r="K163" s="10"/>
      <c r="L163" s="10"/>
      <c r="M163" s="10"/>
    </row>
    <row r="164" customFormat="false" ht="11.25" hidden="false" customHeight="false" outlineLevel="0" collapsed="false">
      <c r="A164" s="11"/>
      <c r="B164" s="12" t="s">
        <v>2</v>
      </c>
      <c r="C164" s="13" t="s">
        <v>3</v>
      </c>
      <c r="D164" s="13"/>
      <c r="E164" s="14" t="s">
        <v>4</v>
      </c>
      <c r="F164" s="14"/>
      <c r="G164" s="14"/>
      <c r="H164" s="15" t="s">
        <v>5</v>
      </c>
      <c r="I164" s="15"/>
      <c r="J164" s="15"/>
      <c r="K164" s="15"/>
      <c r="L164" s="15"/>
      <c r="M164" s="15"/>
    </row>
    <row r="165" customFormat="false" ht="13.5" hidden="false" customHeight="false" outlineLevel="0" collapsed="false">
      <c r="B165" s="16" t="s">
        <v>6</v>
      </c>
      <c r="C165" s="17" t="s">
        <v>7</v>
      </c>
      <c r="D165" s="17"/>
      <c r="E165" s="18" t="s">
        <v>8</v>
      </c>
      <c r="F165" s="19" t="s">
        <v>9</v>
      </c>
      <c r="G165" s="20" t="s">
        <v>10</v>
      </c>
      <c r="H165" s="21" t="s">
        <v>8</v>
      </c>
      <c r="I165" s="21"/>
      <c r="J165" s="21" t="s">
        <v>9</v>
      </c>
      <c r="K165" s="21"/>
      <c r="L165" s="22" t="s">
        <v>10</v>
      </c>
      <c r="M165" s="22"/>
    </row>
    <row r="166" customFormat="false" ht="11.25" hidden="false" customHeight="false" outlineLevel="0" collapsed="false">
      <c r="B166" s="16"/>
      <c r="C166" s="17"/>
      <c r="D166" s="17"/>
      <c r="E166" s="23"/>
      <c r="F166" s="24"/>
      <c r="G166" s="25"/>
      <c r="H166" s="26" t="s">
        <v>11</v>
      </c>
      <c r="I166" s="27" t="s">
        <v>12</v>
      </c>
      <c r="J166" s="26" t="s">
        <v>11</v>
      </c>
      <c r="K166" s="27" t="s">
        <v>12</v>
      </c>
      <c r="L166" s="26" t="s">
        <v>11</v>
      </c>
      <c r="M166" s="28" t="s">
        <v>12</v>
      </c>
    </row>
    <row r="167" customFormat="false" ht="12" hidden="false" customHeight="true" outlineLevel="0" collapsed="false">
      <c r="B167" s="29"/>
      <c r="C167" s="30" t="s">
        <v>13</v>
      </c>
      <c r="D167" s="31" t="s">
        <v>14</v>
      </c>
      <c r="E167" s="32" t="s">
        <v>15</v>
      </c>
      <c r="F167" s="32"/>
      <c r="G167" s="32"/>
      <c r="H167" s="33" t="s">
        <v>16</v>
      </c>
      <c r="I167" s="33"/>
      <c r="J167" s="33"/>
      <c r="K167" s="33"/>
      <c r="L167" s="33"/>
      <c r="M167" s="33"/>
    </row>
    <row r="168" customFormat="false" ht="12" hidden="false" customHeight="false" outlineLevel="0" collapsed="false">
      <c r="B168" s="34" t="s">
        <v>17</v>
      </c>
      <c r="C168" s="35"/>
      <c r="D168" s="36"/>
      <c r="E168" s="37"/>
      <c r="F168" s="37"/>
      <c r="G168" s="38"/>
      <c r="H168" s="39" t="n">
        <v>7563.79039404242</v>
      </c>
      <c r="I168" s="39" t="s">
        <v>20</v>
      </c>
      <c r="J168" s="39" t="n">
        <v>0.652294904544706</v>
      </c>
      <c r="K168" s="39" t="s">
        <v>20</v>
      </c>
      <c r="L168" s="40" t="s">
        <v>18</v>
      </c>
      <c r="M168" s="41" t="s">
        <v>20</v>
      </c>
    </row>
    <row r="169" customFormat="false" ht="11.25" hidden="false" customHeight="false" outlineLevel="0" collapsed="false">
      <c r="B169" s="42" t="s">
        <v>21</v>
      </c>
      <c r="C169" s="43" t="s">
        <v>203</v>
      </c>
      <c r="D169" s="44" t="n">
        <v>9996</v>
      </c>
      <c r="E169" s="45" t="n">
        <v>0.504533333333333</v>
      </c>
      <c r="F169" s="46"/>
      <c r="G169" s="46"/>
      <c r="H169" s="47" t="n">
        <v>5043.3152</v>
      </c>
      <c r="I169" s="44" t="s">
        <v>20</v>
      </c>
      <c r="J169" s="46"/>
      <c r="K169" s="46"/>
      <c r="L169" s="46"/>
      <c r="M169" s="48"/>
    </row>
    <row r="170" customFormat="false" ht="11.25" hidden="false" customHeight="false" outlineLevel="0" collapsed="false">
      <c r="B170" s="42" t="s">
        <v>23</v>
      </c>
      <c r="C170" s="49" t="s">
        <v>204</v>
      </c>
      <c r="D170" s="44" t="n">
        <v>2441</v>
      </c>
      <c r="E170" s="45" t="n">
        <v>0.44</v>
      </c>
      <c r="F170" s="46"/>
      <c r="G170" s="46"/>
      <c r="H170" s="47" t="n">
        <v>1074.04</v>
      </c>
      <c r="I170" s="44" t="s">
        <v>20</v>
      </c>
      <c r="J170" s="46"/>
      <c r="K170" s="46"/>
      <c r="L170" s="46"/>
      <c r="M170" s="48"/>
    </row>
    <row r="171" customFormat="false" ht="11.25" hidden="false" customHeight="false" outlineLevel="0" collapsed="false">
      <c r="B171" s="42" t="s">
        <v>25</v>
      </c>
      <c r="C171" s="49" t="s">
        <v>205</v>
      </c>
      <c r="D171" s="44" t="n">
        <v>2813.6</v>
      </c>
      <c r="E171" s="45" t="n">
        <v>0.417651265282912</v>
      </c>
      <c r="F171" s="46"/>
      <c r="G171" s="46"/>
      <c r="H171" s="47" t="n">
        <v>1175.1036</v>
      </c>
      <c r="I171" s="44" t="s">
        <v>20</v>
      </c>
      <c r="J171" s="46"/>
      <c r="K171" s="46"/>
      <c r="L171" s="46"/>
      <c r="M171" s="48"/>
    </row>
    <row r="172" customFormat="false" ht="11.25" hidden="false" customHeight="false" outlineLevel="0" collapsed="false">
      <c r="B172" s="42" t="s">
        <v>27</v>
      </c>
      <c r="C172" s="46"/>
      <c r="D172" s="46"/>
      <c r="E172" s="46"/>
      <c r="F172" s="46"/>
      <c r="G172" s="46"/>
      <c r="H172" s="50" t="n">
        <v>169.512661574667</v>
      </c>
      <c r="I172" s="50" t="s">
        <v>20</v>
      </c>
      <c r="J172" s="46"/>
      <c r="K172" s="46"/>
      <c r="L172" s="46"/>
      <c r="M172" s="48"/>
    </row>
    <row r="173" customFormat="false" ht="11.25" hidden="false" customHeight="false" outlineLevel="0" collapsed="false">
      <c r="B173" s="51" t="s">
        <v>28</v>
      </c>
      <c r="C173" s="49" t="n">
        <v>0</v>
      </c>
      <c r="D173" s="44" t="s">
        <v>30</v>
      </c>
      <c r="E173" s="45" t="s">
        <v>30</v>
      </c>
      <c r="F173" s="46"/>
      <c r="G173" s="46"/>
      <c r="H173" s="47" t="s">
        <v>30</v>
      </c>
      <c r="I173" s="44" t="s">
        <v>20</v>
      </c>
      <c r="J173" s="46"/>
      <c r="K173" s="46"/>
      <c r="L173" s="46"/>
      <c r="M173" s="48"/>
    </row>
    <row r="174" customFormat="false" ht="11.25" hidden="false" customHeight="false" outlineLevel="0" collapsed="false">
      <c r="B174" s="51" t="s">
        <v>31</v>
      </c>
      <c r="C174" s="49" t="s">
        <v>206</v>
      </c>
      <c r="D174" s="44" t="n">
        <v>0.409121468</v>
      </c>
      <c r="E174" s="45" t="n">
        <v>414.333333333334</v>
      </c>
      <c r="F174" s="46"/>
      <c r="G174" s="46"/>
      <c r="H174" s="47" t="n">
        <v>169.512661574667</v>
      </c>
      <c r="I174" s="44" t="s">
        <v>20</v>
      </c>
      <c r="J174" s="46"/>
      <c r="K174" s="46"/>
      <c r="L174" s="46"/>
      <c r="M174" s="48"/>
    </row>
    <row r="175" customFormat="false" ht="11.25" hidden="false" customHeight="false" outlineLevel="0" collapsed="false">
      <c r="B175" s="42" t="s">
        <v>33</v>
      </c>
      <c r="C175" s="49" t="n">
        <v>0</v>
      </c>
      <c r="D175" s="44" t="s">
        <v>50</v>
      </c>
      <c r="E175" s="45" t="s">
        <v>50</v>
      </c>
      <c r="F175" s="46"/>
      <c r="G175" s="46"/>
      <c r="H175" s="47" t="s">
        <v>50</v>
      </c>
      <c r="I175" s="44" t="s">
        <v>20</v>
      </c>
      <c r="J175" s="46"/>
      <c r="K175" s="46"/>
      <c r="L175" s="46"/>
      <c r="M175" s="48"/>
    </row>
    <row r="176" customFormat="false" ht="11.25" hidden="false" customHeight="false" outlineLevel="0" collapsed="false">
      <c r="B176" s="42" t="s">
        <v>35</v>
      </c>
      <c r="C176" s="49" t="s">
        <v>207</v>
      </c>
      <c r="D176" s="44" t="n">
        <v>2.523</v>
      </c>
      <c r="E176" s="45" t="s">
        <v>50</v>
      </c>
      <c r="F176" s="46"/>
      <c r="G176" s="46"/>
      <c r="H176" s="47" t="s">
        <v>50</v>
      </c>
      <c r="I176" s="44" t="s">
        <v>20</v>
      </c>
      <c r="J176" s="46"/>
      <c r="K176" s="46"/>
      <c r="L176" s="46"/>
      <c r="M176" s="48"/>
    </row>
    <row r="177" customFormat="false" ht="11.25" hidden="false" customHeight="false" outlineLevel="0" collapsed="false">
      <c r="B177" s="42" t="s">
        <v>37</v>
      </c>
      <c r="C177" s="46"/>
      <c r="D177" s="46"/>
      <c r="E177" s="46"/>
      <c r="F177" s="52"/>
      <c r="G177" s="52"/>
      <c r="H177" s="50" t="n">
        <v>101.818932467755</v>
      </c>
      <c r="I177" s="50" t="s">
        <v>20</v>
      </c>
      <c r="J177" s="50" t="n">
        <v>0.652294904544706</v>
      </c>
      <c r="K177" s="50" t="s">
        <v>20</v>
      </c>
      <c r="L177" s="50" t="s">
        <v>50</v>
      </c>
      <c r="M177" s="53" t="s">
        <v>20</v>
      </c>
    </row>
    <row r="178" customFormat="false" ht="12" hidden="false" customHeight="false" outlineLevel="0" collapsed="false">
      <c r="B178" s="54"/>
      <c r="C178" s="55"/>
      <c r="D178" s="56"/>
      <c r="E178" s="45"/>
      <c r="F178" s="45"/>
      <c r="G178" s="45"/>
      <c r="H178" s="57"/>
      <c r="I178" s="56"/>
      <c r="J178" s="56"/>
      <c r="K178" s="56"/>
      <c r="L178" s="56"/>
      <c r="M178" s="58"/>
    </row>
    <row r="179" customFormat="false" ht="11.25" hidden="false" customHeight="false" outlineLevel="0" collapsed="false">
      <c r="B179" s="59" t="s">
        <v>38</v>
      </c>
      <c r="C179" s="60"/>
      <c r="D179" s="61"/>
      <c r="E179" s="62"/>
      <c r="F179" s="63"/>
      <c r="G179" s="64"/>
      <c r="H179" s="65" t="n">
        <v>3302.26041890392</v>
      </c>
      <c r="I179" s="65" t="s">
        <v>20</v>
      </c>
      <c r="J179" s="65" t="n">
        <v>6.00885024</v>
      </c>
      <c r="K179" s="65" t="s">
        <v>130</v>
      </c>
      <c r="L179" s="65" t="n">
        <v>61.0378209691166</v>
      </c>
      <c r="M179" s="66" t="s">
        <v>20</v>
      </c>
    </row>
    <row r="180" customFormat="false" ht="11.25" hidden="false" customHeight="false" outlineLevel="0" collapsed="false">
      <c r="B180" s="42" t="s">
        <v>39</v>
      </c>
      <c r="C180" s="49" t="s">
        <v>208</v>
      </c>
      <c r="D180" s="67" t="n">
        <v>45.7066834379708</v>
      </c>
      <c r="E180" s="45" t="n">
        <v>29.5003865681697</v>
      </c>
      <c r="F180" s="45" t="s">
        <v>50</v>
      </c>
      <c r="G180" s="45" t="s">
        <v>50</v>
      </c>
      <c r="H180" s="67" t="n">
        <v>1348.3648301691</v>
      </c>
      <c r="I180" s="67" t="s">
        <v>20</v>
      </c>
      <c r="J180" s="67" t="s">
        <v>50</v>
      </c>
      <c r="K180" s="68" t="s">
        <v>20</v>
      </c>
      <c r="L180" s="68" t="s">
        <v>50</v>
      </c>
      <c r="M180" s="69" t="s">
        <v>20</v>
      </c>
    </row>
    <row r="181" customFormat="false" ht="11.25" hidden="false" customHeight="false" outlineLevel="0" collapsed="false">
      <c r="B181" s="42" t="s">
        <v>41</v>
      </c>
      <c r="C181" s="49" t="s">
        <v>209</v>
      </c>
      <c r="D181" s="67" t="n">
        <v>2472.73275301205</v>
      </c>
      <c r="E181" s="70"/>
      <c r="F181" s="70"/>
      <c r="G181" s="45" t="n">
        <v>0.00557634906251812</v>
      </c>
      <c r="H181" s="70"/>
      <c r="I181" s="70"/>
      <c r="J181" s="70"/>
      <c r="K181" s="71"/>
      <c r="L181" s="68" t="n">
        <v>13.7888209691166</v>
      </c>
      <c r="M181" s="69" t="s">
        <v>20</v>
      </c>
    </row>
    <row r="182" customFormat="false" ht="11.25" hidden="false" customHeight="false" outlineLevel="0" collapsed="false">
      <c r="B182" s="42" t="s">
        <v>43</v>
      </c>
      <c r="C182" s="49" t="s">
        <v>210</v>
      </c>
      <c r="D182" s="67" t="s">
        <v>100</v>
      </c>
      <c r="E182" s="72" t="s">
        <v>20</v>
      </c>
      <c r="F182" s="70"/>
      <c r="G182" s="45" t="s">
        <v>100</v>
      </c>
      <c r="H182" s="73" t="s">
        <v>20</v>
      </c>
      <c r="I182" s="73" t="s">
        <v>20</v>
      </c>
      <c r="J182" s="70"/>
      <c r="K182" s="71"/>
      <c r="L182" s="68" t="n">
        <v>47.249</v>
      </c>
      <c r="M182" s="69" t="s">
        <v>20</v>
      </c>
    </row>
    <row r="183" customFormat="false" ht="11.25" hidden="false" customHeight="false" outlineLevel="0" collapsed="false">
      <c r="B183" s="42" t="s">
        <v>45</v>
      </c>
      <c r="C183" s="49" t="s">
        <v>121</v>
      </c>
      <c r="D183" s="67" t="s">
        <v>20</v>
      </c>
      <c r="E183" s="45" t="s">
        <v>20</v>
      </c>
      <c r="F183" s="45" t="s">
        <v>20</v>
      </c>
      <c r="G183" s="71"/>
      <c r="H183" s="45" t="s">
        <v>20</v>
      </c>
      <c r="I183" s="45" t="s">
        <v>20</v>
      </c>
      <c r="J183" s="45" t="s">
        <v>20</v>
      </c>
      <c r="K183" s="45" t="s">
        <v>20</v>
      </c>
      <c r="L183" s="71" t="s">
        <v>47</v>
      </c>
      <c r="M183" s="74"/>
    </row>
    <row r="184" customFormat="false" ht="11.25" hidden="false" customHeight="false" outlineLevel="0" collapsed="false">
      <c r="B184" s="51" t="s">
        <v>48</v>
      </c>
      <c r="C184" s="49" t="n">
        <v>0</v>
      </c>
      <c r="D184" s="67" t="s">
        <v>50</v>
      </c>
      <c r="E184" s="45" t="s">
        <v>50</v>
      </c>
      <c r="F184" s="45" t="s">
        <v>50</v>
      </c>
      <c r="G184" s="71"/>
      <c r="H184" s="44" t="s">
        <v>50</v>
      </c>
      <c r="I184" s="44" t="s">
        <v>20</v>
      </c>
      <c r="J184" s="44" t="s">
        <v>50</v>
      </c>
      <c r="K184" s="75" t="s">
        <v>20</v>
      </c>
      <c r="L184" s="71"/>
      <c r="M184" s="74"/>
    </row>
    <row r="185" customFormat="false" ht="11.25" hidden="false" customHeight="false" outlineLevel="0" collapsed="false">
      <c r="B185" s="51" t="s">
        <v>51</v>
      </c>
      <c r="C185" s="49" t="n">
        <v>0</v>
      </c>
      <c r="D185" s="67" t="s">
        <v>50</v>
      </c>
      <c r="E185" s="45" t="s">
        <v>50</v>
      </c>
      <c r="F185" s="45" t="s">
        <v>50</v>
      </c>
      <c r="G185" s="70"/>
      <c r="H185" s="44" t="s">
        <v>50</v>
      </c>
      <c r="I185" s="44" t="s">
        <v>20</v>
      </c>
      <c r="J185" s="44" t="s">
        <v>50</v>
      </c>
      <c r="K185" s="75" t="s">
        <v>20</v>
      </c>
      <c r="L185" s="71"/>
      <c r="M185" s="74"/>
    </row>
    <row r="186" customFormat="false" ht="11.25" hidden="false" customHeight="false" outlineLevel="0" collapsed="false">
      <c r="B186" s="42" t="s">
        <v>53</v>
      </c>
      <c r="C186" s="46"/>
      <c r="D186" s="46"/>
      <c r="E186" s="46"/>
      <c r="F186" s="46"/>
      <c r="G186" s="46"/>
      <c r="H186" s="45" t="n">
        <v>1953.89558873482</v>
      </c>
      <c r="I186" s="45" t="s">
        <v>20</v>
      </c>
      <c r="J186" s="45" t="n">
        <v>6.00885024</v>
      </c>
      <c r="K186" s="45" t="s">
        <v>130</v>
      </c>
      <c r="L186" s="45" t="s">
        <v>18</v>
      </c>
      <c r="M186" s="76" t="s">
        <v>20</v>
      </c>
    </row>
    <row r="187" customFormat="false" ht="11.25" hidden="false" customHeight="false" outlineLevel="0" collapsed="false">
      <c r="B187" s="51" t="s">
        <v>55</v>
      </c>
      <c r="C187" s="49" t="n">
        <v>0</v>
      </c>
      <c r="D187" s="280" t="n">
        <v>167</v>
      </c>
      <c r="E187" s="46"/>
      <c r="F187" s="78" t="s">
        <v>30</v>
      </c>
      <c r="G187" s="46"/>
      <c r="H187" s="79"/>
      <c r="I187" s="79"/>
      <c r="J187" s="280" t="s">
        <v>30</v>
      </c>
      <c r="K187" s="280" t="s">
        <v>20</v>
      </c>
      <c r="L187" s="79"/>
      <c r="M187" s="80"/>
    </row>
    <row r="188" customFormat="false" ht="11.25" hidden="false" customHeight="false" outlineLevel="0" collapsed="false">
      <c r="B188" s="81" t="s">
        <v>57</v>
      </c>
      <c r="C188" s="49" t="n">
        <v>0</v>
      </c>
      <c r="D188" s="280" t="n">
        <v>1933.5</v>
      </c>
      <c r="E188" s="78" t="s">
        <v>30</v>
      </c>
      <c r="F188" s="78" t="s">
        <v>30</v>
      </c>
      <c r="G188" s="78" t="s">
        <v>30</v>
      </c>
      <c r="H188" s="280" t="s">
        <v>30</v>
      </c>
      <c r="I188" s="280" t="s">
        <v>20</v>
      </c>
      <c r="J188" s="280" t="s">
        <v>30</v>
      </c>
      <c r="K188" s="280" t="s">
        <v>20</v>
      </c>
      <c r="L188" s="280" t="s">
        <v>30</v>
      </c>
      <c r="M188" s="82" t="s">
        <v>20</v>
      </c>
    </row>
    <row r="189" customFormat="false" ht="11.25" hidden="false" customHeight="false" outlineLevel="0" collapsed="false">
      <c r="B189" s="81" t="s">
        <v>59</v>
      </c>
      <c r="C189" s="49" t="n">
        <v>0</v>
      </c>
      <c r="D189" s="280" t="s">
        <v>50</v>
      </c>
      <c r="E189" s="46"/>
      <c r="F189" s="78" t="s">
        <v>50</v>
      </c>
      <c r="G189" s="46"/>
      <c r="H189" s="79"/>
      <c r="I189" s="79"/>
      <c r="J189" s="280" t="s">
        <v>50</v>
      </c>
      <c r="K189" s="280" t="s">
        <v>50</v>
      </c>
      <c r="L189" s="79"/>
      <c r="M189" s="80"/>
    </row>
    <row r="190" customFormat="false" ht="11.25" hidden="false" customHeight="false" outlineLevel="0" collapsed="false">
      <c r="B190" s="81" t="s">
        <v>61</v>
      </c>
      <c r="C190" s="49" t="n">
        <v>0</v>
      </c>
      <c r="D190" s="280" t="s">
        <v>50</v>
      </c>
      <c r="E190" s="46"/>
      <c r="F190" s="78" t="s">
        <v>50</v>
      </c>
      <c r="G190" s="46"/>
      <c r="H190" s="79"/>
      <c r="I190" s="79"/>
      <c r="J190" s="280" t="s">
        <v>50</v>
      </c>
      <c r="K190" s="280" t="s">
        <v>50</v>
      </c>
      <c r="L190" s="79"/>
      <c r="M190" s="80"/>
    </row>
    <row r="191" customFormat="false" ht="11.25" hidden="false" customHeight="false" outlineLevel="0" collapsed="false">
      <c r="B191" s="81" t="s">
        <v>63</v>
      </c>
      <c r="C191" s="49" t="n">
        <v>0</v>
      </c>
      <c r="D191" s="280" t="n">
        <v>500</v>
      </c>
      <c r="E191" s="46"/>
      <c r="F191" s="78" t="s">
        <v>30</v>
      </c>
      <c r="G191" s="46"/>
      <c r="H191" s="79"/>
      <c r="I191" s="79"/>
      <c r="J191" s="280" t="s">
        <v>30</v>
      </c>
      <c r="K191" s="280" t="s">
        <v>20</v>
      </c>
      <c r="L191" s="79"/>
      <c r="M191" s="80"/>
    </row>
    <row r="192" customFormat="false" ht="12" hidden="false" customHeight="false" outlineLevel="0" collapsed="false">
      <c r="B192" s="83"/>
      <c r="C192" s="84"/>
      <c r="D192" s="303"/>
      <c r="E192" s="85"/>
      <c r="F192" s="85"/>
      <c r="G192" s="85"/>
      <c r="H192" s="86"/>
      <c r="I192" s="56"/>
      <c r="J192" s="86"/>
      <c r="K192" s="56"/>
      <c r="L192" s="56"/>
      <c r="M192" s="58"/>
    </row>
    <row r="193" customFormat="false" ht="11.25" hidden="false" customHeight="false" outlineLevel="0" collapsed="false">
      <c r="B193" s="12" t="s">
        <v>2</v>
      </c>
      <c r="C193" s="13" t="s">
        <v>3</v>
      </c>
      <c r="D193" s="13"/>
      <c r="E193" s="14" t="s">
        <v>4</v>
      </c>
      <c r="F193" s="14"/>
      <c r="G193" s="14"/>
      <c r="H193" s="15" t="s">
        <v>5</v>
      </c>
      <c r="I193" s="15"/>
      <c r="J193" s="15"/>
      <c r="K193" s="15"/>
      <c r="L193" s="15"/>
      <c r="M193" s="15"/>
    </row>
    <row r="194" customFormat="false" ht="13.5" hidden="false" customHeight="false" outlineLevel="0" collapsed="false">
      <c r="B194" s="16" t="s">
        <v>6</v>
      </c>
      <c r="C194" s="17" t="s">
        <v>7</v>
      </c>
      <c r="D194" s="17"/>
      <c r="E194" s="18" t="s">
        <v>8</v>
      </c>
      <c r="F194" s="19" t="s">
        <v>9</v>
      </c>
      <c r="G194" s="20" t="s">
        <v>10</v>
      </c>
      <c r="H194" s="21" t="s">
        <v>8</v>
      </c>
      <c r="I194" s="21"/>
      <c r="J194" s="21" t="s">
        <v>9</v>
      </c>
      <c r="K194" s="21"/>
      <c r="L194" s="22" t="s">
        <v>10</v>
      </c>
      <c r="M194" s="22"/>
    </row>
    <row r="195" customFormat="false" ht="11.25" hidden="false" customHeight="false" outlineLevel="0" collapsed="false">
      <c r="B195" s="16"/>
      <c r="C195" s="17"/>
      <c r="D195" s="17"/>
      <c r="E195" s="23"/>
      <c r="F195" s="24"/>
      <c r="G195" s="25"/>
      <c r="H195" s="26" t="s">
        <v>11</v>
      </c>
      <c r="I195" s="27" t="s">
        <v>12</v>
      </c>
      <c r="J195" s="26" t="s">
        <v>11</v>
      </c>
      <c r="K195" s="27" t="s">
        <v>12</v>
      </c>
      <c r="L195" s="26" t="s">
        <v>11</v>
      </c>
      <c r="M195" s="28" t="s">
        <v>12</v>
      </c>
    </row>
    <row r="196" customFormat="false" ht="12" hidden="false" customHeight="true" outlineLevel="0" collapsed="false">
      <c r="B196" s="29"/>
      <c r="C196" s="30" t="s">
        <v>13</v>
      </c>
      <c r="D196" s="31" t="s">
        <v>14</v>
      </c>
      <c r="E196" s="32" t="s">
        <v>15</v>
      </c>
      <c r="F196" s="32"/>
      <c r="G196" s="32"/>
      <c r="H196" s="33" t="s">
        <v>16</v>
      </c>
      <c r="I196" s="33"/>
      <c r="J196" s="33"/>
      <c r="K196" s="33"/>
      <c r="L196" s="33"/>
      <c r="M196" s="33"/>
    </row>
    <row r="197" customFormat="false" ht="12" hidden="false" customHeight="false" outlineLevel="0" collapsed="false">
      <c r="B197" s="34" t="s">
        <v>65</v>
      </c>
      <c r="C197" s="87"/>
      <c r="D197" s="88"/>
      <c r="E197" s="37"/>
      <c r="F197" s="37"/>
      <c r="G197" s="89"/>
      <c r="H197" s="90" t="n">
        <v>1365.34588084983</v>
      </c>
      <c r="I197" s="90" t="s">
        <v>54</v>
      </c>
      <c r="J197" s="90" t="n">
        <v>0.435539167624443</v>
      </c>
      <c r="K197" s="90" t="s">
        <v>54</v>
      </c>
      <c r="L197" s="90" t="n">
        <v>0.0280313422790079</v>
      </c>
      <c r="M197" s="91" t="s">
        <v>29</v>
      </c>
    </row>
    <row r="198" customFormat="false" ht="11.25" hidden="false" customHeight="false" outlineLevel="0" collapsed="false">
      <c r="B198" s="42" t="s">
        <v>66</v>
      </c>
      <c r="C198" s="92"/>
      <c r="D198" s="93"/>
      <c r="E198" s="94" t="n">
        <v>0.0482797020526849</v>
      </c>
      <c r="F198" s="95" t="n">
        <v>2.11503715491612E-005</v>
      </c>
      <c r="G198" s="96"/>
      <c r="H198" s="45" t="n">
        <v>994.2000875165</v>
      </c>
      <c r="I198" s="45" t="s">
        <v>54</v>
      </c>
      <c r="J198" s="45" t="n">
        <v>0.435539167624443</v>
      </c>
      <c r="K198" s="45" t="s">
        <v>54</v>
      </c>
      <c r="L198" s="96" t="n">
        <v>0.0280313422790079</v>
      </c>
      <c r="M198" s="48"/>
    </row>
    <row r="199" customFormat="false" ht="11.25" hidden="false" customHeight="false" outlineLevel="0" collapsed="false">
      <c r="B199" s="51" t="s">
        <v>67</v>
      </c>
      <c r="C199" s="97" t="s">
        <v>211</v>
      </c>
      <c r="D199" s="67" t="n">
        <v>4200.8</v>
      </c>
      <c r="E199" s="45" t="n">
        <v>0.00784666666666666</v>
      </c>
      <c r="F199" s="95" t="n">
        <v>1E-005</v>
      </c>
      <c r="G199" s="96"/>
      <c r="H199" s="44" t="n">
        <v>32.9622773333333</v>
      </c>
      <c r="I199" s="67" t="s">
        <v>20</v>
      </c>
      <c r="J199" s="98" t="n">
        <v>0.042008</v>
      </c>
      <c r="K199" s="99" t="s">
        <v>20</v>
      </c>
      <c r="L199" s="96"/>
      <c r="M199" s="48"/>
    </row>
    <row r="200" customFormat="false" ht="11.25" hidden="false" customHeight="false" outlineLevel="0" collapsed="false">
      <c r="B200" s="51" t="s">
        <v>69</v>
      </c>
      <c r="C200" s="97" t="s">
        <v>212</v>
      </c>
      <c r="D200" s="67" t="n">
        <v>11579</v>
      </c>
      <c r="E200" s="45" t="s">
        <v>29</v>
      </c>
      <c r="F200" s="45" t="s">
        <v>29</v>
      </c>
      <c r="G200" s="96"/>
      <c r="H200" s="44" t="s">
        <v>29</v>
      </c>
      <c r="I200" s="67" t="s">
        <v>29</v>
      </c>
      <c r="J200" s="44" t="s">
        <v>29</v>
      </c>
      <c r="K200" s="68" t="s">
        <v>29</v>
      </c>
      <c r="L200" s="96"/>
      <c r="M200" s="48"/>
    </row>
    <row r="201" customFormat="false" ht="11.25" hidden="false" customHeight="false" outlineLevel="0" collapsed="false">
      <c r="B201" s="51" t="s">
        <v>71</v>
      </c>
      <c r="C201" s="97" t="n">
        <v>0</v>
      </c>
      <c r="D201" s="67" t="s">
        <v>29</v>
      </c>
      <c r="E201" s="45" t="s">
        <v>29</v>
      </c>
      <c r="F201" s="45" t="s">
        <v>20</v>
      </c>
      <c r="G201" s="96"/>
      <c r="H201" s="44" t="s">
        <v>29</v>
      </c>
      <c r="I201" s="67" t="s">
        <v>20</v>
      </c>
      <c r="J201" s="44" t="s">
        <v>20</v>
      </c>
      <c r="K201" s="68" t="s">
        <v>20</v>
      </c>
      <c r="L201" s="96"/>
      <c r="M201" s="48"/>
    </row>
    <row r="202" customFormat="false" ht="11.25" hidden="false" customHeight="false" outlineLevel="0" collapsed="false">
      <c r="B202" s="51" t="s">
        <v>73</v>
      </c>
      <c r="C202" s="97" t="s">
        <v>213</v>
      </c>
      <c r="D202" s="67" t="n">
        <v>4812.70669011136</v>
      </c>
      <c r="E202" s="45" t="s">
        <v>29</v>
      </c>
      <c r="F202" s="45" t="s">
        <v>29</v>
      </c>
      <c r="G202" s="100"/>
      <c r="H202" s="44" t="s">
        <v>29</v>
      </c>
      <c r="I202" s="67" t="s">
        <v>29</v>
      </c>
      <c r="J202" s="44" t="s">
        <v>29</v>
      </c>
      <c r="K202" s="68" t="s">
        <v>29</v>
      </c>
      <c r="L202" s="96"/>
      <c r="M202" s="48"/>
    </row>
    <row r="203" customFormat="false" ht="11.25" hidden="false" customHeight="false" outlineLevel="0" collapsed="false">
      <c r="B203" s="101" t="s">
        <v>75</v>
      </c>
      <c r="C203" s="102"/>
      <c r="D203" s="71"/>
      <c r="E203" s="71"/>
      <c r="F203" s="71"/>
      <c r="G203" s="71"/>
      <c r="H203" s="45" t="n">
        <v>961.237810183166</v>
      </c>
      <c r="I203" s="45" t="s">
        <v>54</v>
      </c>
      <c r="J203" s="45" t="n">
        <v>0.393531167624443</v>
      </c>
      <c r="K203" s="45" t="s">
        <v>54</v>
      </c>
      <c r="L203" s="46" t="n">
        <v>0.0280313422790079</v>
      </c>
      <c r="M203" s="103"/>
    </row>
    <row r="204" customFormat="false" ht="11.25" hidden="false" customHeight="false" outlineLevel="0" collapsed="false">
      <c r="B204" s="104"/>
      <c r="C204" s="97"/>
      <c r="D204" s="67"/>
      <c r="E204" s="45"/>
      <c r="F204" s="45"/>
      <c r="G204" s="105"/>
      <c r="H204" s="44"/>
      <c r="I204" s="67"/>
      <c r="J204" s="44"/>
      <c r="K204" s="67"/>
      <c r="L204" s="267"/>
      <c r="M204" s="103"/>
    </row>
    <row r="205" customFormat="false" ht="11.25" hidden="false" customHeight="false" outlineLevel="0" collapsed="false">
      <c r="B205" s="42" t="s">
        <v>76</v>
      </c>
      <c r="C205" s="97" t="n">
        <v>0</v>
      </c>
      <c r="D205" s="67" t="s">
        <v>30</v>
      </c>
      <c r="E205" s="45" t="s">
        <v>30</v>
      </c>
      <c r="F205" s="45" t="s">
        <v>50</v>
      </c>
      <c r="G205" s="96" t="n">
        <v>0</v>
      </c>
      <c r="H205" s="44" t="s">
        <v>30</v>
      </c>
      <c r="I205" s="67" t="s">
        <v>20</v>
      </c>
      <c r="J205" s="67" t="s">
        <v>50</v>
      </c>
      <c r="K205" s="68" t="s">
        <v>20</v>
      </c>
      <c r="L205" s="96"/>
      <c r="M205" s="48"/>
    </row>
    <row r="206" customFormat="false" ht="11.25" hidden="false" customHeight="false" outlineLevel="0" collapsed="false">
      <c r="B206" s="42" t="s">
        <v>78</v>
      </c>
      <c r="C206" s="97" t="s">
        <v>214</v>
      </c>
      <c r="D206" s="67" t="n">
        <v>0.929847661764706</v>
      </c>
      <c r="E206" s="45" t="n">
        <v>399.146880284622</v>
      </c>
      <c r="F206" s="45" t="s">
        <v>50</v>
      </c>
      <c r="G206" s="96" t="n">
        <v>0</v>
      </c>
      <c r="H206" s="44" t="n">
        <v>371.145793333333</v>
      </c>
      <c r="I206" s="67" t="s">
        <v>20</v>
      </c>
      <c r="J206" s="67" t="s">
        <v>50</v>
      </c>
      <c r="K206" s="68" t="s">
        <v>20</v>
      </c>
      <c r="L206" s="96"/>
      <c r="M206" s="48"/>
    </row>
    <row r="207" customFormat="false" ht="24" hidden="false" customHeight="false" outlineLevel="0" collapsed="false">
      <c r="B207" s="106" t="s">
        <v>80</v>
      </c>
      <c r="C207" s="102"/>
      <c r="D207" s="100"/>
      <c r="E207" s="100"/>
      <c r="F207" s="46"/>
      <c r="G207" s="96"/>
      <c r="H207" s="100"/>
      <c r="I207" s="100"/>
      <c r="J207" s="46"/>
      <c r="K207" s="96"/>
      <c r="L207" s="96"/>
      <c r="M207" s="48"/>
    </row>
    <row r="208" customFormat="false" ht="11.25" hidden="false" customHeight="false" outlineLevel="0" collapsed="false">
      <c r="B208" s="42" t="s">
        <v>81</v>
      </c>
      <c r="C208" s="107"/>
      <c r="D208" s="100"/>
      <c r="E208" s="100"/>
      <c r="F208" s="100"/>
      <c r="G208" s="100"/>
      <c r="H208" s="45" t="s">
        <v>29</v>
      </c>
      <c r="I208" s="45" t="s">
        <v>29</v>
      </c>
      <c r="J208" s="45" t="s">
        <v>29</v>
      </c>
      <c r="K208" s="45" t="s">
        <v>29</v>
      </c>
      <c r="L208" s="45" t="s">
        <v>29</v>
      </c>
      <c r="M208" s="76" t="s">
        <v>29</v>
      </c>
    </row>
    <row r="209" customFormat="false" ht="12" hidden="false" customHeight="false" outlineLevel="0" collapsed="false">
      <c r="B209" s="290"/>
      <c r="C209" s="97"/>
      <c r="D209" s="108"/>
      <c r="E209" s="85"/>
      <c r="F209" s="85"/>
      <c r="G209" s="85"/>
      <c r="H209" s="86"/>
      <c r="I209" s="86"/>
      <c r="J209" s="86"/>
      <c r="K209" s="86"/>
      <c r="L209" s="86"/>
      <c r="M209" s="272"/>
    </row>
    <row r="210" customFormat="false" ht="11.25" hidden="false" customHeight="false" outlineLevel="0" collapsed="false">
      <c r="B210" s="59" t="s">
        <v>82</v>
      </c>
      <c r="C210" s="109"/>
      <c r="D210" s="109"/>
      <c r="E210" s="109"/>
      <c r="F210" s="109"/>
      <c r="G210" s="109"/>
      <c r="H210" s="65" t="n">
        <v>0</v>
      </c>
      <c r="I210" s="65" t="n">
        <v>0</v>
      </c>
      <c r="J210" s="109"/>
      <c r="K210" s="109"/>
      <c r="L210" s="109"/>
      <c r="M210" s="109"/>
    </row>
    <row r="211" customFormat="false" ht="11.25" hidden="false" customHeight="false" outlineLevel="0" collapsed="false">
      <c r="B211" s="42" t="s">
        <v>83</v>
      </c>
      <c r="C211" s="110"/>
      <c r="D211" s="110"/>
      <c r="E211" s="110"/>
      <c r="F211" s="110"/>
      <c r="G211" s="110"/>
      <c r="H211" s="110"/>
      <c r="I211" s="110"/>
      <c r="J211" s="110"/>
      <c r="K211" s="110"/>
      <c r="L211" s="110"/>
      <c r="M211" s="110"/>
    </row>
    <row r="212" customFormat="false" ht="12" hidden="false" customHeight="false" outlineLevel="0" collapsed="false">
      <c r="B212" s="111" t="s">
        <v>84</v>
      </c>
      <c r="C212" s="97" t="n">
        <v>0</v>
      </c>
      <c r="D212" s="112" t="n">
        <v>3006.09871368514</v>
      </c>
      <c r="E212" s="113" t="s">
        <v>50</v>
      </c>
      <c r="F212" s="110"/>
      <c r="G212" s="110"/>
      <c r="H212" s="112" t="s">
        <v>50</v>
      </c>
      <c r="I212" s="112" t="s">
        <v>20</v>
      </c>
      <c r="J212" s="114"/>
      <c r="K212" s="114"/>
      <c r="L212" s="114"/>
      <c r="M212" s="114"/>
    </row>
    <row r="213" customFormat="false" ht="11.25" hidden="false" customHeight="false" outlineLevel="0" collapsed="false">
      <c r="B213" s="115" t="s">
        <v>86</v>
      </c>
      <c r="C213" s="109"/>
      <c r="D213" s="109"/>
      <c r="E213" s="109"/>
      <c r="F213" s="109"/>
      <c r="G213" s="109"/>
      <c r="H213" s="116" t="s">
        <v>29</v>
      </c>
      <c r="I213" s="116" t="s">
        <v>29</v>
      </c>
      <c r="J213" s="116" t="n">
        <v>0</v>
      </c>
      <c r="K213" s="116" t="n">
        <v>0</v>
      </c>
      <c r="L213" s="116" t="n">
        <v>0</v>
      </c>
      <c r="M213" s="117" t="n">
        <v>0</v>
      </c>
    </row>
    <row r="214" customFormat="false" ht="11.25" hidden="false" customHeight="false" outlineLevel="0" collapsed="false">
      <c r="B214" s="54"/>
      <c r="C214" s="97"/>
      <c r="D214" s="108"/>
      <c r="E214" s="85"/>
      <c r="F214" s="85"/>
      <c r="G214" s="85"/>
      <c r="H214" s="86"/>
      <c r="I214" s="56"/>
      <c r="J214" s="86"/>
      <c r="K214" s="56"/>
      <c r="L214" s="86"/>
      <c r="M214" s="58"/>
    </row>
    <row r="216" customFormat="false" ht="12.75" hidden="false" customHeight="false" outlineLevel="0" collapsed="false">
      <c r="A216" s="7" t="n">
        <v>1994</v>
      </c>
      <c r="B216" s="8"/>
      <c r="C216" s="8"/>
      <c r="D216" s="9"/>
      <c r="E216" s="9"/>
      <c r="F216" s="9"/>
      <c r="G216" s="9"/>
      <c r="H216" s="9"/>
      <c r="I216" s="9"/>
      <c r="J216" s="9"/>
      <c r="K216" s="10"/>
      <c r="L216" s="10"/>
      <c r="M216" s="10"/>
    </row>
    <row r="217" customFormat="false" ht="11.25" hidden="false" customHeight="false" outlineLevel="0" collapsed="false">
      <c r="A217" s="11"/>
      <c r="B217" s="12" t="s">
        <v>2</v>
      </c>
      <c r="C217" s="13" t="s">
        <v>3</v>
      </c>
      <c r="D217" s="13"/>
      <c r="E217" s="14" t="s">
        <v>4</v>
      </c>
      <c r="F217" s="14"/>
      <c r="G217" s="14"/>
      <c r="H217" s="15" t="s">
        <v>5</v>
      </c>
      <c r="I217" s="15"/>
      <c r="J217" s="15"/>
      <c r="K217" s="15"/>
      <c r="L217" s="15"/>
      <c r="M217" s="15"/>
    </row>
    <row r="218" customFormat="false" ht="13.5" hidden="false" customHeight="false" outlineLevel="0" collapsed="false">
      <c r="B218" s="16" t="s">
        <v>6</v>
      </c>
      <c r="C218" s="17" t="s">
        <v>7</v>
      </c>
      <c r="D218" s="17"/>
      <c r="E218" s="18" t="s">
        <v>8</v>
      </c>
      <c r="F218" s="19" t="s">
        <v>9</v>
      </c>
      <c r="G218" s="20" t="s">
        <v>10</v>
      </c>
      <c r="H218" s="21" t="s">
        <v>8</v>
      </c>
      <c r="I218" s="21"/>
      <c r="J218" s="21" t="s">
        <v>9</v>
      </c>
      <c r="K218" s="21"/>
      <c r="L218" s="22" t="s">
        <v>10</v>
      </c>
      <c r="M218" s="22"/>
    </row>
    <row r="219" customFormat="false" ht="11.25" hidden="false" customHeight="false" outlineLevel="0" collapsed="false">
      <c r="B219" s="16"/>
      <c r="C219" s="17"/>
      <c r="D219" s="17"/>
      <c r="E219" s="23"/>
      <c r="F219" s="24"/>
      <c r="G219" s="25"/>
      <c r="H219" s="26" t="s">
        <v>11</v>
      </c>
      <c r="I219" s="27" t="s">
        <v>12</v>
      </c>
      <c r="J219" s="26" t="s">
        <v>11</v>
      </c>
      <c r="K219" s="27" t="s">
        <v>12</v>
      </c>
      <c r="L219" s="26" t="s">
        <v>11</v>
      </c>
      <c r="M219" s="28" t="s">
        <v>12</v>
      </c>
    </row>
    <row r="220" customFormat="false" ht="12" hidden="false" customHeight="true" outlineLevel="0" collapsed="false">
      <c r="B220" s="29"/>
      <c r="C220" s="30" t="s">
        <v>13</v>
      </c>
      <c r="D220" s="31" t="s">
        <v>14</v>
      </c>
      <c r="E220" s="32" t="s">
        <v>15</v>
      </c>
      <c r="F220" s="32"/>
      <c r="G220" s="32"/>
      <c r="H220" s="33" t="s">
        <v>16</v>
      </c>
      <c r="I220" s="33"/>
      <c r="J220" s="33"/>
      <c r="K220" s="33"/>
      <c r="L220" s="33"/>
      <c r="M220" s="33"/>
    </row>
    <row r="221" customFormat="false" ht="12" hidden="false" customHeight="false" outlineLevel="0" collapsed="false">
      <c r="B221" s="34" t="s">
        <v>17</v>
      </c>
      <c r="C221" s="35"/>
      <c r="D221" s="36"/>
      <c r="E221" s="37"/>
      <c r="F221" s="37"/>
      <c r="G221" s="38"/>
      <c r="H221" s="39" t="n">
        <v>8465.68478030264</v>
      </c>
      <c r="I221" s="39" t="s">
        <v>20</v>
      </c>
      <c r="J221" s="39" t="n">
        <v>0.734716541868416</v>
      </c>
      <c r="K221" s="39" t="s">
        <v>20</v>
      </c>
      <c r="L221" s="40" t="s">
        <v>18</v>
      </c>
      <c r="M221" s="41" t="s">
        <v>20</v>
      </c>
    </row>
    <row r="222" customFormat="false" ht="11.25" hidden="false" customHeight="false" outlineLevel="0" collapsed="false">
      <c r="B222" s="42" t="s">
        <v>21</v>
      </c>
      <c r="C222" s="43" t="s">
        <v>203</v>
      </c>
      <c r="D222" s="44" t="n">
        <v>11521</v>
      </c>
      <c r="E222" s="45" t="n">
        <v>0.504533333333333</v>
      </c>
      <c r="F222" s="46"/>
      <c r="G222" s="46"/>
      <c r="H222" s="47" t="n">
        <v>5812.72853333333</v>
      </c>
      <c r="I222" s="44" t="s">
        <v>20</v>
      </c>
      <c r="J222" s="46"/>
      <c r="K222" s="46"/>
      <c r="L222" s="46"/>
      <c r="M222" s="48"/>
    </row>
    <row r="223" customFormat="false" ht="11.25" hidden="false" customHeight="false" outlineLevel="0" collapsed="false">
      <c r="B223" s="42" t="s">
        <v>23</v>
      </c>
      <c r="C223" s="49" t="s">
        <v>204</v>
      </c>
      <c r="D223" s="44" t="n">
        <v>2330</v>
      </c>
      <c r="E223" s="45" t="n">
        <v>0.44</v>
      </c>
      <c r="F223" s="46"/>
      <c r="G223" s="46"/>
      <c r="H223" s="47" t="n">
        <v>1025.2</v>
      </c>
      <c r="I223" s="44" t="s">
        <v>20</v>
      </c>
      <c r="J223" s="46"/>
      <c r="K223" s="46"/>
      <c r="L223" s="46"/>
      <c r="M223" s="48"/>
    </row>
    <row r="224" customFormat="false" ht="11.25" hidden="false" customHeight="false" outlineLevel="0" collapsed="false">
      <c r="B224" s="42" t="s">
        <v>25</v>
      </c>
      <c r="C224" s="49" t="s">
        <v>205</v>
      </c>
      <c r="D224" s="44" t="n">
        <v>2952.5</v>
      </c>
      <c r="E224" s="45" t="n">
        <v>0.459570696565351</v>
      </c>
      <c r="F224" s="46"/>
      <c r="G224" s="46"/>
      <c r="H224" s="47" t="n">
        <v>1356.8824816092</v>
      </c>
      <c r="I224" s="44" t="s">
        <v>20</v>
      </c>
      <c r="J224" s="46"/>
      <c r="K224" s="46"/>
      <c r="L224" s="46"/>
      <c r="M224" s="48"/>
    </row>
    <row r="225" customFormat="false" ht="11.25" hidden="false" customHeight="false" outlineLevel="0" collapsed="false">
      <c r="B225" s="42" t="s">
        <v>27</v>
      </c>
      <c r="C225" s="46"/>
      <c r="D225" s="46"/>
      <c r="E225" s="46"/>
      <c r="F225" s="46"/>
      <c r="G225" s="46"/>
      <c r="H225" s="50" t="n">
        <v>156.189358908</v>
      </c>
      <c r="I225" s="50" t="s">
        <v>20</v>
      </c>
      <c r="J225" s="46"/>
      <c r="K225" s="46"/>
      <c r="L225" s="46"/>
      <c r="M225" s="48"/>
    </row>
    <row r="226" customFormat="false" ht="11.25" hidden="false" customHeight="false" outlineLevel="0" collapsed="false">
      <c r="B226" s="51" t="s">
        <v>28</v>
      </c>
      <c r="C226" s="49" t="n">
        <v>0</v>
      </c>
      <c r="D226" s="44" t="s">
        <v>30</v>
      </c>
      <c r="E226" s="45" t="s">
        <v>30</v>
      </c>
      <c r="F226" s="46"/>
      <c r="G226" s="46"/>
      <c r="H226" s="47" t="s">
        <v>30</v>
      </c>
      <c r="I226" s="44" t="s">
        <v>20</v>
      </c>
      <c r="J226" s="46"/>
      <c r="K226" s="46"/>
      <c r="L226" s="46"/>
      <c r="M226" s="48"/>
    </row>
    <row r="227" customFormat="false" ht="11.25" hidden="false" customHeight="false" outlineLevel="0" collapsed="false">
      <c r="B227" s="51" t="s">
        <v>31</v>
      </c>
      <c r="C227" s="49" t="s">
        <v>206</v>
      </c>
      <c r="D227" s="44" t="n">
        <v>0.376965468</v>
      </c>
      <c r="E227" s="45" t="n">
        <v>414.333333333333</v>
      </c>
      <c r="F227" s="46"/>
      <c r="G227" s="46"/>
      <c r="H227" s="47" t="n">
        <v>156.189358908</v>
      </c>
      <c r="I227" s="44" t="s">
        <v>20</v>
      </c>
      <c r="J227" s="46"/>
      <c r="K227" s="46"/>
      <c r="L227" s="46"/>
      <c r="M227" s="48"/>
    </row>
    <row r="228" customFormat="false" ht="11.25" hidden="false" customHeight="false" outlineLevel="0" collapsed="false">
      <c r="B228" s="42" t="s">
        <v>33</v>
      </c>
      <c r="C228" s="49" t="n">
        <v>0</v>
      </c>
      <c r="D228" s="44" t="s">
        <v>50</v>
      </c>
      <c r="E228" s="45" t="s">
        <v>50</v>
      </c>
      <c r="F228" s="46"/>
      <c r="G228" s="46"/>
      <c r="H228" s="47" t="s">
        <v>50</v>
      </c>
      <c r="I228" s="44" t="s">
        <v>20</v>
      </c>
      <c r="J228" s="46"/>
      <c r="K228" s="46"/>
      <c r="L228" s="46"/>
      <c r="M228" s="48"/>
    </row>
    <row r="229" customFormat="false" ht="11.25" hidden="false" customHeight="false" outlineLevel="0" collapsed="false">
      <c r="B229" s="42" t="s">
        <v>35</v>
      </c>
      <c r="C229" s="49" t="s">
        <v>207</v>
      </c>
      <c r="D229" s="44" t="n">
        <v>2.595</v>
      </c>
      <c r="E229" s="45" t="s">
        <v>50</v>
      </c>
      <c r="F229" s="46"/>
      <c r="G229" s="46"/>
      <c r="H229" s="47" t="s">
        <v>50</v>
      </c>
      <c r="I229" s="44" t="s">
        <v>20</v>
      </c>
      <c r="J229" s="46"/>
      <c r="K229" s="46"/>
      <c r="L229" s="46"/>
      <c r="M229" s="48"/>
    </row>
    <row r="230" customFormat="false" ht="11.25" hidden="false" customHeight="false" outlineLevel="0" collapsed="false">
      <c r="B230" s="42" t="s">
        <v>37</v>
      </c>
      <c r="C230" s="46"/>
      <c r="D230" s="46"/>
      <c r="E230" s="46"/>
      <c r="F230" s="52"/>
      <c r="G230" s="52"/>
      <c r="H230" s="50" t="n">
        <v>114.684406452106</v>
      </c>
      <c r="I230" s="50" t="s">
        <v>20</v>
      </c>
      <c r="J230" s="50" t="n">
        <v>0.734716541868416</v>
      </c>
      <c r="K230" s="50" t="s">
        <v>20</v>
      </c>
      <c r="L230" s="50" t="s">
        <v>50</v>
      </c>
      <c r="M230" s="53" t="s">
        <v>20</v>
      </c>
    </row>
    <row r="231" customFormat="false" ht="12" hidden="false" customHeight="false" outlineLevel="0" collapsed="false">
      <c r="B231" s="54"/>
      <c r="C231" s="55"/>
      <c r="D231" s="56"/>
      <c r="E231" s="45"/>
      <c r="F231" s="45"/>
      <c r="G231" s="45"/>
      <c r="H231" s="57"/>
      <c r="I231" s="56"/>
      <c r="J231" s="56"/>
      <c r="K231" s="56"/>
      <c r="L231" s="56"/>
      <c r="M231" s="58"/>
    </row>
    <row r="232" customFormat="false" ht="11.25" hidden="false" customHeight="false" outlineLevel="0" collapsed="false">
      <c r="B232" s="59" t="s">
        <v>38</v>
      </c>
      <c r="C232" s="60"/>
      <c r="D232" s="61"/>
      <c r="E232" s="62"/>
      <c r="F232" s="63"/>
      <c r="G232" s="64"/>
      <c r="H232" s="65" t="n">
        <v>3339.96765429825</v>
      </c>
      <c r="I232" s="65" t="s">
        <v>20</v>
      </c>
      <c r="J232" s="65" t="n">
        <v>7.36195024</v>
      </c>
      <c r="K232" s="65" t="s">
        <v>130</v>
      </c>
      <c r="L232" s="65" t="n">
        <v>67.6989340549839</v>
      </c>
      <c r="M232" s="66" t="s">
        <v>20</v>
      </c>
    </row>
    <row r="233" customFormat="false" ht="11.25" hidden="false" customHeight="false" outlineLevel="0" collapsed="false">
      <c r="B233" s="42" t="s">
        <v>39</v>
      </c>
      <c r="C233" s="49" t="s">
        <v>208</v>
      </c>
      <c r="D233" s="67" t="n">
        <v>45.6692190147151</v>
      </c>
      <c r="E233" s="45" t="n">
        <v>29.5681961953994</v>
      </c>
      <c r="F233" s="45" t="s">
        <v>50</v>
      </c>
      <c r="G233" s="45" t="s">
        <v>50</v>
      </c>
      <c r="H233" s="67" t="n">
        <v>1350.35642791776</v>
      </c>
      <c r="I233" s="67" t="s">
        <v>20</v>
      </c>
      <c r="J233" s="67" t="s">
        <v>50</v>
      </c>
      <c r="K233" s="68" t="s">
        <v>20</v>
      </c>
      <c r="L233" s="68" t="s">
        <v>50</v>
      </c>
      <c r="M233" s="69" t="s">
        <v>20</v>
      </c>
    </row>
    <row r="234" customFormat="false" ht="11.25" hidden="false" customHeight="false" outlineLevel="0" collapsed="false">
      <c r="B234" s="42" t="s">
        <v>41</v>
      </c>
      <c r="C234" s="49" t="s">
        <v>209</v>
      </c>
      <c r="D234" s="67" t="n">
        <v>2494.30690361446</v>
      </c>
      <c r="E234" s="70"/>
      <c r="F234" s="70"/>
      <c r="G234" s="45" t="n">
        <v>0.00420114062138827</v>
      </c>
      <c r="H234" s="70"/>
      <c r="I234" s="70"/>
      <c r="J234" s="70"/>
      <c r="K234" s="71"/>
      <c r="L234" s="68" t="n">
        <v>10.4789340549839</v>
      </c>
      <c r="M234" s="69" t="s">
        <v>20</v>
      </c>
    </row>
    <row r="235" customFormat="false" ht="11.25" hidden="false" customHeight="false" outlineLevel="0" collapsed="false">
      <c r="B235" s="42" t="s">
        <v>43</v>
      </c>
      <c r="C235" s="49" t="s">
        <v>210</v>
      </c>
      <c r="D235" s="67" t="s">
        <v>100</v>
      </c>
      <c r="E235" s="72" t="s">
        <v>20</v>
      </c>
      <c r="F235" s="70"/>
      <c r="G235" s="45" t="s">
        <v>100</v>
      </c>
      <c r="H235" s="73" t="s">
        <v>20</v>
      </c>
      <c r="I235" s="73" t="s">
        <v>20</v>
      </c>
      <c r="J235" s="70"/>
      <c r="K235" s="71"/>
      <c r="L235" s="68" t="n">
        <v>57.22</v>
      </c>
      <c r="M235" s="69" t="s">
        <v>20</v>
      </c>
    </row>
    <row r="236" customFormat="false" ht="11.25" hidden="false" customHeight="false" outlineLevel="0" collapsed="false">
      <c r="B236" s="42" t="s">
        <v>45</v>
      </c>
      <c r="C236" s="49" t="s">
        <v>121</v>
      </c>
      <c r="D236" s="67" t="s">
        <v>20</v>
      </c>
      <c r="E236" s="45" t="s">
        <v>20</v>
      </c>
      <c r="F236" s="45" t="s">
        <v>20</v>
      </c>
      <c r="G236" s="71"/>
      <c r="H236" s="45" t="s">
        <v>20</v>
      </c>
      <c r="I236" s="45" t="s">
        <v>20</v>
      </c>
      <c r="J236" s="45" t="s">
        <v>20</v>
      </c>
      <c r="K236" s="45" t="s">
        <v>20</v>
      </c>
      <c r="L236" s="71" t="s">
        <v>47</v>
      </c>
      <c r="M236" s="74"/>
    </row>
    <row r="237" customFormat="false" ht="11.25" hidden="false" customHeight="false" outlineLevel="0" collapsed="false">
      <c r="B237" s="51" t="s">
        <v>48</v>
      </c>
      <c r="C237" s="49" t="n">
        <v>0</v>
      </c>
      <c r="D237" s="67" t="s">
        <v>50</v>
      </c>
      <c r="E237" s="45" t="s">
        <v>50</v>
      </c>
      <c r="F237" s="45" t="s">
        <v>50</v>
      </c>
      <c r="G237" s="71"/>
      <c r="H237" s="44" t="s">
        <v>50</v>
      </c>
      <c r="I237" s="44" t="s">
        <v>20</v>
      </c>
      <c r="J237" s="44" t="s">
        <v>50</v>
      </c>
      <c r="K237" s="75" t="s">
        <v>20</v>
      </c>
      <c r="L237" s="71"/>
      <c r="M237" s="74"/>
    </row>
    <row r="238" customFormat="false" ht="11.25" hidden="false" customHeight="false" outlineLevel="0" collapsed="false">
      <c r="B238" s="51" t="s">
        <v>51</v>
      </c>
      <c r="C238" s="49" t="n">
        <v>0</v>
      </c>
      <c r="D238" s="67" t="s">
        <v>50</v>
      </c>
      <c r="E238" s="45" t="s">
        <v>50</v>
      </c>
      <c r="F238" s="45" t="s">
        <v>50</v>
      </c>
      <c r="G238" s="70"/>
      <c r="H238" s="44" t="s">
        <v>50</v>
      </c>
      <c r="I238" s="44" t="s">
        <v>20</v>
      </c>
      <c r="J238" s="44" t="s">
        <v>50</v>
      </c>
      <c r="K238" s="75" t="s">
        <v>20</v>
      </c>
      <c r="L238" s="71"/>
      <c r="M238" s="74"/>
    </row>
    <row r="239" customFormat="false" ht="11.25" hidden="false" customHeight="false" outlineLevel="0" collapsed="false">
      <c r="B239" s="42" t="s">
        <v>53</v>
      </c>
      <c r="C239" s="46"/>
      <c r="D239" s="46"/>
      <c r="E239" s="46"/>
      <c r="F239" s="46"/>
      <c r="G239" s="46"/>
      <c r="H239" s="45" t="n">
        <v>1989.61122638049</v>
      </c>
      <c r="I239" s="45" t="s">
        <v>20</v>
      </c>
      <c r="J239" s="45" t="n">
        <v>7.36195024</v>
      </c>
      <c r="K239" s="45" t="s">
        <v>130</v>
      </c>
      <c r="L239" s="45" t="s">
        <v>18</v>
      </c>
      <c r="M239" s="76" t="s">
        <v>20</v>
      </c>
    </row>
    <row r="240" customFormat="false" ht="11.25" hidden="false" customHeight="false" outlineLevel="0" collapsed="false">
      <c r="B240" s="51" t="s">
        <v>55</v>
      </c>
      <c r="C240" s="49" t="n">
        <v>0</v>
      </c>
      <c r="D240" s="280" t="n">
        <v>167</v>
      </c>
      <c r="E240" s="46"/>
      <c r="F240" s="78" t="s">
        <v>30</v>
      </c>
      <c r="G240" s="46"/>
      <c r="H240" s="79"/>
      <c r="I240" s="79"/>
      <c r="J240" s="280" t="s">
        <v>30</v>
      </c>
      <c r="K240" s="280" t="s">
        <v>20</v>
      </c>
      <c r="L240" s="79"/>
      <c r="M240" s="80"/>
    </row>
    <row r="241" customFormat="false" ht="11.25" hidden="false" customHeight="false" outlineLevel="0" collapsed="false">
      <c r="B241" s="81" t="s">
        <v>57</v>
      </c>
      <c r="C241" s="49" t="n">
        <v>0</v>
      </c>
      <c r="D241" s="280" t="n">
        <v>1933.5</v>
      </c>
      <c r="E241" s="78" t="s">
        <v>30</v>
      </c>
      <c r="F241" s="78" t="s">
        <v>30</v>
      </c>
      <c r="G241" s="78" t="s">
        <v>30</v>
      </c>
      <c r="H241" s="280" t="s">
        <v>30</v>
      </c>
      <c r="I241" s="280" t="s">
        <v>20</v>
      </c>
      <c r="J241" s="280" t="s">
        <v>30</v>
      </c>
      <c r="K241" s="280" t="s">
        <v>20</v>
      </c>
      <c r="L241" s="280" t="s">
        <v>30</v>
      </c>
      <c r="M241" s="82" t="s">
        <v>20</v>
      </c>
    </row>
    <row r="242" customFormat="false" ht="11.25" hidden="false" customHeight="false" outlineLevel="0" collapsed="false">
      <c r="B242" s="81" t="s">
        <v>59</v>
      </c>
      <c r="C242" s="49" t="n">
        <v>0</v>
      </c>
      <c r="D242" s="280" t="s">
        <v>50</v>
      </c>
      <c r="E242" s="46"/>
      <c r="F242" s="78" t="s">
        <v>50</v>
      </c>
      <c r="G242" s="46"/>
      <c r="H242" s="79"/>
      <c r="I242" s="79"/>
      <c r="J242" s="280" t="s">
        <v>50</v>
      </c>
      <c r="K242" s="280" t="s">
        <v>50</v>
      </c>
      <c r="L242" s="79"/>
      <c r="M242" s="80"/>
    </row>
    <row r="243" customFormat="false" ht="11.25" hidden="false" customHeight="false" outlineLevel="0" collapsed="false">
      <c r="B243" s="81" t="s">
        <v>61</v>
      </c>
      <c r="C243" s="49" t="n">
        <v>0</v>
      </c>
      <c r="D243" s="280" t="s">
        <v>50</v>
      </c>
      <c r="E243" s="46"/>
      <c r="F243" s="78" t="s">
        <v>50</v>
      </c>
      <c r="G243" s="46"/>
      <c r="H243" s="79"/>
      <c r="I243" s="79"/>
      <c r="J243" s="280" t="s">
        <v>50</v>
      </c>
      <c r="K243" s="280" t="s">
        <v>50</v>
      </c>
      <c r="L243" s="79"/>
      <c r="M243" s="80"/>
    </row>
    <row r="244" customFormat="false" ht="11.25" hidden="false" customHeight="false" outlineLevel="0" collapsed="false">
      <c r="B244" s="81" t="s">
        <v>63</v>
      </c>
      <c r="C244" s="49" t="n">
        <v>0</v>
      </c>
      <c r="D244" s="280" t="n">
        <v>500</v>
      </c>
      <c r="E244" s="46"/>
      <c r="F244" s="78" t="s">
        <v>30</v>
      </c>
      <c r="G244" s="46"/>
      <c r="H244" s="79"/>
      <c r="I244" s="79"/>
      <c r="J244" s="280" t="s">
        <v>30</v>
      </c>
      <c r="K244" s="280" t="s">
        <v>20</v>
      </c>
      <c r="L244" s="79"/>
      <c r="M244" s="80"/>
    </row>
    <row r="245" customFormat="false" ht="12" hidden="false" customHeight="false" outlineLevel="0" collapsed="false">
      <c r="B245" s="83"/>
      <c r="C245" s="84"/>
      <c r="D245" s="303"/>
      <c r="E245" s="85"/>
      <c r="F245" s="85"/>
      <c r="G245" s="85"/>
      <c r="H245" s="86"/>
      <c r="I245" s="56"/>
      <c r="J245" s="86"/>
      <c r="K245" s="56"/>
      <c r="L245" s="56"/>
      <c r="M245" s="58"/>
    </row>
    <row r="246" customFormat="false" ht="11.25" hidden="false" customHeight="false" outlineLevel="0" collapsed="false">
      <c r="B246" s="12" t="s">
        <v>2</v>
      </c>
      <c r="C246" s="13" t="s">
        <v>3</v>
      </c>
      <c r="D246" s="13"/>
      <c r="E246" s="14" t="s">
        <v>4</v>
      </c>
      <c r="F246" s="14"/>
      <c r="G246" s="14"/>
      <c r="H246" s="15" t="s">
        <v>5</v>
      </c>
      <c r="I246" s="15"/>
      <c r="J246" s="15"/>
      <c r="K246" s="15"/>
      <c r="L246" s="15"/>
      <c r="M246" s="15"/>
    </row>
    <row r="247" customFormat="false" ht="13.5" hidden="false" customHeight="false" outlineLevel="0" collapsed="false">
      <c r="B247" s="16" t="s">
        <v>6</v>
      </c>
      <c r="C247" s="17" t="s">
        <v>7</v>
      </c>
      <c r="D247" s="17"/>
      <c r="E247" s="18" t="s">
        <v>8</v>
      </c>
      <c r="F247" s="19" t="s">
        <v>9</v>
      </c>
      <c r="G247" s="20" t="s">
        <v>10</v>
      </c>
      <c r="H247" s="21" t="s">
        <v>8</v>
      </c>
      <c r="I247" s="21"/>
      <c r="J247" s="21" t="s">
        <v>9</v>
      </c>
      <c r="K247" s="21"/>
      <c r="L247" s="22" t="s">
        <v>10</v>
      </c>
      <c r="M247" s="22"/>
    </row>
    <row r="248" customFormat="false" ht="11.25" hidden="false" customHeight="false" outlineLevel="0" collapsed="false">
      <c r="B248" s="16"/>
      <c r="C248" s="17"/>
      <c r="D248" s="17"/>
      <c r="E248" s="23"/>
      <c r="F248" s="24"/>
      <c r="G248" s="25"/>
      <c r="H248" s="26" t="s">
        <v>11</v>
      </c>
      <c r="I248" s="27" t="s">
        <v>12</v>
      </c>
      <c r="J248" s="26" t="s">
        <v>11</v>
      </c>
      <c r="K248" s="27" t="s">
        <v>12</v>
      </c>
      <c r="L248" s="26" t="s">
        <v>11</v>
      </c>
      <c r="M248" s="28" t="s">
        <v>12</v>
      </c>
    </row>
    <row r="249" customFormat="false" ht="12" hidden="false" customHeight="true" outlineLevel="0" collapsed="false">
      <c r="B249" s="29"/>
      <c r="C249" s="30" t="s">
        <v>13</v>
      </c>
      <c r="D249" s="31" t="s">
        <v>14</v>
      </c>
      <c r="E249" s="32" t="s">
        <v>15</v>
      </c>
      <c r="F249" s="32"/>
      <c r="G249" s="32"/>
      <c r="H249" s="33" t="s">
        <v>16</v>
      </c>
      <c r="I249" s="33"/>
      <c r="J249" s="33"/>
      <c r="K249" s="33"/>
      <c r="L249" s="33"/>
      <c r="M249" s="33"/>
    </row>
    <row r="250" customFormat="false" ht="12" hidden="false" customHeight="false" outlineLevel="0" collapsed="false">
      <c r="B250" s="34" t="s">
        <v>65</v>
      </c>
      <c r="C250" s="87"/>
      <c r="D250" s="88"/>
      <c r="E250" s="37"/>
      <c r="F250" s="37"/>
      <c r="G250" s="89"/>
      <c r="H250" s="90" t="n">
        <v>1639.7484336492</v>
      </c>
      <c r="I250" s="90" t="s">
        <v>54</v>
      </c>
      <c r="J250" s="90" t="n">
        <v>0.558035033016432</v>
      </c>
      <c r="K250" s="90" t="s">
        <v>54</v>
      </c>
      <c r="L250" s="90" t="n">
        <v>0.0305692863038649</v>
      </c>
      <c r="M250" s="91" t="s">
        <v>29</v>
      </c>
    </row>
    <row r="251" customFormat="false" ht="11.25" hidden="false" customHeight="false" outlineLevel="0" collapsed="false">
      <c r="B251" s="42" t="s">
        <v>66</v>
      </c>
      <c r="C251" s="92"/>
      <c r="D251" s="93"/>
      <c r="E251" s="94" t="n">
        <v>0.0604674903952159</v>
      </c>
      <c r="F251" s="95" t="n">
        <v>2.63466411565559E-005</v>
      </c>
      <c r="G251" s="96"/>
      <c r="H251" s="45" t="n">
        <v>1280.73168031587</v>
      </c>
      <c r="I251" s="45" t="s">
        <v>54</v>
      </c>
      <c r="J251" s="45" t="n">
        <v>0.558035033016432</v>
      </c>
      <c r="K251" s="45" t="s">
        <v>54</v>
      </c>
      <c r="L251" s="96" t="n">
        <v>0.0305692863038649</v>
      </c>
      <c r="M251" s="48"/>
    </row>
    <row r="252" customFormat="false" ht="11.25" hidden="false" customHeight="false" outlineLevel="0" collapsed="false">
      <c r="B252" s="51" t="s">
        <v>67</v>
      </c>
      <c r="C252" s="97" t="s">
        <v>211</v>
      </c>
      <c r="D252" s="67" t="n">
        <v>4273.5</v>
      </c>
      <c r="E252" s="45" t="n">
        <v>0.00777333333333333</v>
      </c>
      <c r="F252" s="95" t="n">
        <v>1E-005</v>
      </c>
      <c r="G252" s="96"/>
      <c r="H252" s="44" t="n">
        <v>33.21934</v>
      </c>
      <c r="I252" s="67" t="s">
        <v>20</v>
      </c>
      <c r="J252" s="98" t="n">
        <v>0.042735</v>
      </c>
      <c r="K252" s="99" t="s">
        <v>20</v>
      </c>
      <c r="L252" s="96"/>
      <c r="M252" s="48"/>
    </row>
    <row r="253" customFormat="false" ht="11.25" hidden="false" customHeight="false" outlineLevel="0" collapsed="false">
      <c r="B253" s="51" t="s">
        <v>69</v>
      </c>
      <c r="C253" s="97" t="s">
        <v>212</v>
      </c>
      <c r="D253" s="67" t="n">
        <v>11943</v>
      </c>
      <c r="E253" s="45" t="s">
        <v>29</v>
      </c>
      <c r="F253" s="45" t="s">
        <v>29</v>
      </c>
      <c r="G253" s="96"/>
      <c r="H253" s="44" t="s">
        <v>29</v>
      </c>
      <c r="I253" s="67" t="s">
        <v>29</v>
      </c>
      <c r="J253" s="44" t="s">
        <v>29</v>
      </c>
      <c r="K253" s="68" t="s">
        <v>29</v>
      </c>
      <c r="L253" s="96"/>
      <c r="M253" s="48"/>
    </row>
    <row r="254" customFormat="false" ht="11.25" hidden="false" customHeight="false" outlineLevel="0" collapsed="false">
      <c r="B254" s="51" t="s">
        <v>71</v>
      </c>
      <c r="C254" s="97" t="n">
        <v>0</v>
      </c>
      <c r="D254" s="67" t="s">
        <v>29</v>
      </c>
      <c r="E254" s="45" t="s">
        <v>29</v>
      </c>
      <c r="F254" s="45" t="s">
        <v>20</v>
      </c>
      <c r="G254" s="96"/>
      <c r="H254" s="44" t="s">
        <v>29</v>
      </c>
      <c r="I254" s="67" t="s">
        <v>20</v>
      </c>
      <c r="J254" s="44" t="s">
        <v>20</v>
      </c>
      <c r="K254" s="68" t="s">
        <v>20</v>
      </c>
      <c r="L254" s="96"/>
      <c r="M254" s="48"/>
    </row>
    <row r="255" customFormat="false" ht="11.25" hidden="false" customHeight="false" outlineLevel="0" collapsed="false">
      <c r="B255" s="51" t="s">
        <v>73</v>
      </c>
      <c r="C255" s="97" t="s">
        <v>213</v>
      </c>
      <c r="D255" s="67" t="n">
        <v>4964</v>
      </c>
      <c r="E255" s="45" t="s">
        <v>29</v>
      </c>
      <c r="F255" s="45" t="s">
        <v>29</v>
      </c>
      <c r="G255" s="100"/>
      <c r="H255" s="44" t="s">
        <v>29</v>
      </c>
      <c r="I255" s="67" t="s">
        <v>29</v>
      </c>
      <c r="J255" s="44" t="s">
        <v>29</v>
      </c>
      <c r="K255" s="68" t="s">
        <v>29</v>
      </c>
      <c r="L255" s="96"/>
      <c r="M255" s="48"/>
    </row>
    <row r="256" customFormat="false" ht="11.25" hidden="false" customHeight="false" outlineLevel="0" collapsed="false">
      <c r="B256" s="101" t="s">
        <v>75</v>
      </c>
      <c r="C256" s="102"/>
      <c r="D256" s="71"/>
      <c r="E256" s="71"/>
      <c r="F256" s="71"/>
      <c r="G256" s="71"/>
      <c r="H256" s="45" t="n">
        <v>1247.51234031587</v>
      </c>
      <c r="I256" s="45" t="s">
        <v>54</v>
      </c>
      <c r="J256" s="45" t="n">
        <v>0.515300033016432</v>
      </c>
      <c r="K256" s="45" t="s">
        <v>54</v>
      </c>
      <c r="L256" s="46" t="n">
        <v>0.0305692863038649</v>
      </c>
      <c r="M256" s="103"/>
    </row>
    <row r="257" customFormat="false" ht="11.25" hidden="false" customHeight="false" outlineLevel="0" collapsed="false">
      <c r="B257" s="104"/>
      <c r="C257" s="97"/>
      <c r="D257" s="67"/>
      <c r="E257" s="45"/>
      <c r="F257" s="45"/>
      <c r="G257" s="105"/>
      <c r="H257" s="44"/>
      <c r="I257" s="67"/>
      <c r="J257" s="44"/>
      <c r="K257" s="67"/>
      <c r="L257" s="267"/>
      <c r="M257" s="103"/>
    </row>
    <row r="258" customFormat="false" ht="11.25" hidden="false" customHeight="false" outlineLevel="0" collapsed="false">
      <c r="B258" s="42" t="s">
        <v>76</v>
      </c>
      <c r="C258" s="97" t="n">
        <v>0</v>
      </c>
      <c r="D258" s="67" t="s">
        <v>30</v>
      </c>
      <c r="E258" s="45" t="s">
        <v>30</v>
      </c>
      <c r="F258" s="45" t="s">
        <v>50</v>
      </c>
      <c r="G258" s="96" t="n">
        <v>0</v>
      </c>
      <c r="H258" s="44" t="s">
        <v>30</v>
      </c>
      <c r="I258" s="67" t="s">
        <v>20</v>
      </c>
      <c r="J258" s="67" t="s">
        <v>50</v>
      </c>
      <c r="K258" s="68" t="s">
        <v>20</v>
      </c>
      <c r="L258" s="96"/>
      <c r="M258" s="48"/>
    </row>
    <row r="259" customFormat="false" ht="11.25" hidden="false" customHeight="false" outlineLevel="0" collapsed="false">
      <c r="B259" s="42" t="s">
        <v>78</v>
      </c>
      <c r="C259" s="97" t="s">
        <v>214</v>
      </c>
      <c r="D259" s="67" t="n">
        <v>0.894538294117647</v>
      </c>
      <c r="E259" s="45" t="n">
        <v>401.343079099212</v>
      </c>
      <c r="F259" s="45" t="s">
        <v>50</v>
      </c>
      <c r="G259" s="96" t="n">
        <v>0</v>
      </c>
      <c r="H259" s="44" t="n">
        <v>359.016753333333</v>
      </c>
      <c r="I259" s="67" t="s">
        <v>20</v>
      </c>
      <c r="J259" s="67" t="s">
        <v>50</v>
      </c>
      <c r="K259" s="68" t="s">
        <v>20</v>
      </c>
      <c r="L259" s="96"/>
      <c r="M259" s="48"/>
    </row>
    <row r="260" customFormat="false" ht="24" hidden="false" customHeight="false" outlineLevel="0" collapsed="false">
      <c r="B260" s="106" t="s">
        <v>80</v>
      </c>
      <c r="C260" s="102"/>
      <c r="D260" s="100"/>
      <c r="E260" s="100"/>
      <c r="F260" s="46"/>
      <c r="G260" s="96"/>
      <c r="H260" s="100"/>
      <c r="I260" s="100"/>
      <c r="J260" s="46"/>
      <c r="K260" s="96"/>
      <c r="L260" s="96"/>
      <c r="M260" s="48"/>
    </row>
    <row r="261" customFormat="false" ht="11.25" hidden="false" customHeight="false" outlineLevel="0" collapsed="false">
      <c r="B261" s="42" t="s">
        <v>81</v>
      </c>
      <c r="C261" s="107"/>
      <c r="D261" s="100"/>
      <c r="E261" s="100"/>
      <c r="F261" s="100"/>
      <c r="G261" s="100"/>
      <c r="H261" s="45" t="s">
        <v>29</v>
      </c>
      <c r="I261" s="45" t="s">
        <v>29</v>
      </c>
      <c r="J261" s="45" t="s">
        <v>29</v>
      </c>
      <c r="K261" s="45" t="s">
        <v>29</v>
      </c>
      <c r="L261" s="45" t="s">
        <v>29</v>
      </c>
      <c r="M261" s="76" t="s">
        <v>29</v>
      </c>
    </row>
    <row r="262" customFormat="false" ht="12" hidden="false" customHeight="false" outlineLevel="0" collapsed="false">
      <c r="B262" s="290"/>
      <c r="C262" s="97"/>
      <c r="D262" s="108"/>
      <c r="E262" s="85"/>
      <c r="F262" s="85"/>
      <c r="G262" s="85"/>
      <c r="H262" s="86"/>
      <c r="I262" s="86"/>
      <c r="J262" s="86"/>
      <c r="K262" s="86"/>
      <c r="L262" s="86"/>
      <c r="M262" s="272"/>
    </row>
    <row r="263" customFormat="false" ht="11.25" hidden="false" customHeight="false" outlineLevel="0" collapsed="false">
      <c r="B263" s="59" t="s">
        <v>82</v>
      </c>
      <c r="C263" s="109"/>
      <c r="D263" s="109"/>
      <c r="E263" s="109"/>
      <c r="F263" s="109"/>
      <c r="G263" s="109"/>
      <c r="H263" s="65" t="n">
        <v>0</v>
      </c>
      <c r="I263" s="65" t="n">
        <v>0</v>
      </c>
      <c r="J263" s="109"/>
      <c r="K263" s="109"/>
      <c r="L263" s="109"/>
      <c r="M263" s="109"/>
    </row>
    <row r="264" customFormat="false" ht="11.25" hidden="false" customHeight="false" outlineLevel="0" collapsed="false">
      <c r="B264" s="42" t="s">
        <v>83</v>
      </c>
      <c r="C264" s="110"/>
      <c r="D264" s="110"/>
      <c r="E264" s="110"/>
      <c r="F264" s="110"/>
      <c r="G264" s="110"/>
      <c r="H264" s="110"/>
      <c r="I264" s="110"/>
      <c r="J264" s="110"/>
      <c r="K264" s="110"/>
      <c r="L264" s="110"/>
      <c r="M264" s="110"/>
    </row>
    <row r="265" customFormat="false" ht="12" hidden="false" customHeight="false" outlineLevel="0" collapsed="false">
      <c r="B265" s="111" t="s">
        <v>84</v>
      </c>
      <c r="C265" s="97" t="n">
        <v>0</v>
      </c>
      <c r="D265" s="112" t="n">
        <v>3016.09506772001</v>
      </c>
      <c r="E265" s="113" t="s">
        <v>50</v>
      </c>
      <c r="F265" s="110"/>
      <c r="G265" s="110"/>
      <c r="H265" s="112" t="s">
        <v>50</v>
      </c>
      <c r="I265" s="112" t="s">
        <v>20</v>
      </c>
      <c r="J265" s="114"/>
      <c r="K265" s="114"/>
      <c r="L265" s="114"/>
      <c r="M265" s="114"/>
    </row>
    <row r="266" customFormat="false" ht="11.25" hidden="false" customHeight="false" outlineLevel="0" collapsed="false">
      <c r="B266" s="115" t="s">
        <v>86</v>
      </c>
      <c r="C266" s="109"/>
      <c r="D266" s="109"/>
      <c r="E266" s="109"/>
      <c r="F266" s="109"/>
      <c r="G266" s="109"/>
      <c r="H266" s="116" t="s">
        <v>29</v>
      </c>
      <c r="I266" s="116" t="s">
        <v>29</v>
      </c>
      <c r="J266" s="116" t="n">
        <v>0</v>
      </c>
      <c r="K266" s="116" t="n">
        <v>0</v>
      </c>
      <c r="L266" s="116" t="n">
        <v>0</v>
      </c>
      <c r="M266" s="117" t="n">
        <v>0</v>
      </c>
    </row>
    <row r="267" customFormat="false" ht="11.25" hidden="false" customHeight="false" outlineLevel="0" collapsed="false">
      <c r="B267" s="54"/>
      <c r="C267" s="97"/>
      <c r="D267" s="108"/>
      <c r="E267" s="85"/>
      <c r="F267" s="85"/>
      <c r="G267" s="85"/>
      <c r="H267" s="86"/>
      <c r="I267" s="56"/>
      <c r="J267" s="86"/>
      <c r="K267" s="56"/>
      <c r="L267" s="86"/>
      <c r="M267" s="58"/>
    </row>
    <row r="269" customFormat="false" ht="12.75" hidden="false" customHeight="false" outlineLevel="0" collapsed="false">
      <c r="A269" s="7" t="n">
        <v>1995</v>
      </c>
      <c r="B269" s="8"/>
      <c r="C269" s="8"/>
      <c r="D269" s="9"/>
      <c r="E269" s="9"/>
      <c r="F269" s="9"/>
      <c r="G269" s="9"/>
      <c r="H269" s="9"/>
      <c r="I269" s="9"/>
      <c r="J269" s="9"/>
      <c r="K269" s="10"/>
      <c r="L269" s="10"/>
      <c r="M269" s="10"/>
    </row>
    <row r="270" customFormat="false" ht="11.25" hidden="false" customHeight="false" outlineLevel="0" collapsed="false">
      <c r="A270" s="11"/>
      <c r="B270" s="12" t="s">
        <v>2</v>
      </c>
      <c r="C270" s="13" t="s">
        <v>3</v>
      </c>
      <c r="D270" s="13"/>
      <c r="E270" s="14" t="s">
        <v>4</v>
      </c>
      <c r="F270" s="14"/>
      <c r="G270" s="14"/>
      <c r="H270" s="15" t="s">
        <v>5</v>
      </c>
      <c r="I270" s="15"/>
      <c r="J270" s="15"/>
      <c r="K270" s="15"/>
      <c r="L270" s="15"/>
      <c r="M270" s="15"/>
    </row>
    <row r="271" customFormat="false" ht="13.5" hidden="false" customHeight="false" outlineLevel="0" collapsed="false">
      <c r="B271" s="16" t="s">
        <v>6</v>
      </c>
      <c r="C271" s="17" t="s">
        <v>7</v>
      </c>
      <c r="D271" s="17"/>
      <c r="E271" s="18" t="s">
        <v>8</v>
      </c>
      <c r="F271" s="19" t="s">
        <v>9</v>
      </c>
      <c r="G271" s="20" t="s">
        <v>10</v>
      </c>
      <c r="H271" s="21" t="s">
        <v>8</v>
      </c>
      <c r="I271" s="21"/>
      <c r="J271" s="21" t="s">
        <v>9</v>
      </c>
      <c r="K271" s="21"/>
      <c r="L271" s="22" t="s">
        <v>10</v>
      </c>
      <c r="M271" s="22"/>
    </row>
    <row r="272" customFormat="false" ht="11.25" hidden="false" customHeight="false" outlineLevel="0" collapsed="false">
      <c r="B272" s="16"/>
      <c r="C272" s="17"/>
      <c r="D272" s="17"/>
      <c r="E272" s="23"/>
      <c r="F272" s="24"/>
      <c r="G272" s="25"/>
      <c r="H272" s="26" t="s">
        <v>11</v>
      </c>
      <c r="I272" s="27" t="s">
        <v>12</v>
      </c>
      <c r="J272" s="26" t="s">
        <v>11</v>
      </c>
      <c r="K272" s="27" t="s">
        <v>12</v>
      </c>
      <c r="L272" s="26" t="s">
        <v>11</v>
      </c>
      <c r="M272" s="28" t="s">
        <v>12</v>
      </c>
    </row>
    <row r="273" customFormat="false" ht="12" hidden="false" customHeight="true" outlineLevel="0" collapsed="false">
      <c r="B273" s="29"/>
      <c r="C273" s="30" t="s">
        <v>13</v>
      </c>
      <c r="D273" s="31" t="s">
        <v>14</v>
      </c>
      <c r="E273" s="32" t="s">
        <v>15</v>
      </c>
      <c r="F273" s="32"/>
      <c r="G273" s="32"/>
      <c r="H273" s="33" t="s">
        <v>16</v>
      </c>
      <c r="I273" s="33"/>
      <c r="J273" s="33"/>
      <c r="K273" s="33"/>
      <c r="L273" s="33"/>
      <c r="M273" s="33"/>
    </row>
    <row r="274" customFormat="false" ht="12" hidden="false" customHeight="false" outlineLevel="0" collapsed="false">
      <c r="B274" s="34" t="s">
        <v>17</v>
      </c>
      <c r="C274" s="35"/>
      <c r="D274" s="36"/>
      <c r="E274" s="37"/>
      <c r="F274" s="37"/>
      <c r="G274" s="38"/>
      <c r="H274" s="39" t="n">
        <v>8598.78807301498</v>
      </c>
      <c r="I274" s="39" t="s">
        <v>20</v>
      </c>
      <c r="J274" s="39" t="n">
        <v>0.731638089220284</v>
      </c>
      <c r="K274" s="39" t="s">
        <v>20</v>
      </c>
      <c r="L274" s="40" t="s">
        <v>18</v>
      </c>
      <c r="M274" s="41" t="s">
        <v>20</v>
      </c>
    </row>
    <row r="275" customFormat="false" ht="11.25" hidden="false" customHeight="false" outlineLevel="0" collapsed="false">
      <c r="B275" s="42" t="s">
        <v>21</v>
      </c>
      <c r="C275" s="43" t="s">
        <v>203</v>
      </c>
      <c r="D275" s="44" t="n">
        <v>11371</v>
      </c>
      <c r="E275" s="45" t="n">
        <v>0.504533333333333</v>
      </c>
      <c r="F275" s="46"/>
      <c r="G275" s="46"/>
      <c r="H275" s="47" t="n">
        <v>5737.04853333333</v>
      </c>
      <c r="I275" s="44" t="s">
        <v>20</v>
      </c>
      <c r="J275" s="46"/>
      <c r="K275" s="46"/>
      <c r="L275" s="46"/>
      <c r="M275" s="48"/>
    </row>
    <row r="276" customFormat="false" ht="11.25" hidden="false" customHeight="false" outlineLevel="0" collapsed="false">
      <c r="B276" s="42" t="s">
        <v>23</v>
      </c>
      <c r="C276" s="49" t="s">
        <v>204</v>
      </c>
      <c r="D276" s="44" t="n">
        <v>2761</v>
      </c>
      <c r="E276" s="45" t="n">
        <v>0.44</v>
      </c>
      <c r="F276" s="46"/>
      <c r="G276" s="46"/>
      <c r="H276" s="47" t="n">
        <v>1214.84</v>
      </c>
      <c r="I276" s="44" t="s">
        <v>20</v>
      </c>
      <c r="J276" s="46"/>
      <c r="K276" s="46"/>
      <c r="L276" s="46"/>
      <c r="M276" s="48"/>
    </row>
    <row r="277" customFormat="false" ht="11.25" hidden="false" customHeight="false" outlineLevel="0" collapsed="false">
      <c r="B277" s="42" t="s">
        <v>25</v>
      </c>
      <c r="C277" s="49" t="s">
        <v>205</v>
      </c>
      <c r="D277" s="44" t="n">
        <v>2957.2</v>
      </c>
      <c r="E277" s="45" t="n">
        <v>0.466868773816796</v>
      </c>
      <c r="F277" s="46"/>
      <c r="G277" s="46"/>
      <c r="H277" s="47" t="n">
        <v>1380.62433793103</v>
      </c>
      <c r="I277" s="44" t="s">
        <v>20</v>
      </c>
      <c r="J277" s="46"/>
      <c r="K277" s="46"/>
      <c r="L277" s="46"/>
      <c r="M277" s="48"/>
    </row>
    <row r="278" customFormat="false" ht="11.25" hidden="false" customHeight="false" outlineLevel="0" collapsed="false">
      <c r="B278" s="42" t="s">
        <v>27</v>
      </c>
      <c r="C278" s="46"/>
      <c r="D278" s="46"/>
      <c r="E278" s="46"/>
      <c r="F278" s="46"/>
      <c r="G278" s="46"/>
      <c r="H278" s="50" t="n">
        <v>152.071321453333</v>
      </c>
      <c r="I278" s="50" t="s">
        <v>20</v>
      </c>
      <c r="J278" s="46"/>
      <c r="K278" s="46"/>
      <c r="L278" s="46"/>
      <c r="M278" s="48"/>
    </row>
    <row r="279" customFormat="false" ht="11.25" hidden="false" customHeight="false" outlineLevel="0" collapsed="false">
      <c r="B279" s="51" t="s">
        <v>28</v>
      </c>
      <c r="C279" s="49" t="n">
        <v>0</v>
      </c>
      <c r="D279" s="44" t="s">
        <v>30</v>
      </c>
      <c r="E279" s="45" t="s">
        <v>30</v>
      </c>
      <c r="F279" s="46"/>
      <c r="G279" s="46"/>
      <c r="H279" s="47" t="s">
        <v>30</v>
      </c>
      <c r="I279" s="44" t="s">
        <v>20</v>
      </c>
      <c r="J279" s="46"/>
      <c r="K279" s="46"/>
      <c r="L279" s="46"/>
      <c r="M279" s="48"/>
    </row>
    <row r="280" customFormat="false" ht="11.25" hidden="false" customHeight="false" outlineLevel="0" collapsed="false">
      <c r="B280" s="51" t="s">
        <v>31</v>
      </c>
      <c r="C280" s="49" t="s">
        <v>206</v>
      </c>
      <c r="D280" s="44" t="n">
        <v>0.36702652</v>
      </c>
      <c r="E280" s="45" t="n">
        <v>414.333333333332</v>
      </c>
      <c r="F280" s="46"/>
      <c r="G280" s="46"/>
      <c r="H280" s="47" t="n">
        <v>152.071321453333</v>
      </c>
      <c r="I280" s="44" t="s">
        <v>20</v>
      </c>
      <c r="J280" s="46"/>
      <c r="K280" s="46"/>
      <c r="L280" s="46"/>
      <c r="M280" s="48"/>
    </row>
    <row r="281" customFormat="false" ht="11.25" hidden="false" customHeight="false" outlineLevel="0" collapsed="false">
      <c r="B281" s="42" t="s">
        <v>33</v>
      </c>
      <c r="C281" s="49" t="n">
        <v>0</v>
      </c>
      <c r="D281" s="44" t="s">
        <v>50</v>
      </c>
      <c r="E281" s="45" t="s">
        <v>50</v>
      </c>
      <c r="F281" s="46"/>
      <c r="G281" s="46"/>
      <c r="H281" s="47" t="s">
        <v>50</v>
      </c>
      <c r="I281" s="44" t="s">
        <v>20</v>
      </c>
      <c r="J281" s="46"/>
      <c r="K281" s="46"/>
      <c r="L281" s="46"/>
      <c r="M281" s="48"/>
    </row>
    <row r="282" customFormat="false" ht="11.25" hidden="false" customHeight="false" outlineLevel="0" collapsed="false">
      <c r="B282" s="42" t="s">
        <v>35</v>
      </c>
      <c r="C282" s="49" t="s">
        <v>207</v>
      </c>
      <c r="D282" s="44" t="n">
        <v>2.42</v>
      </c>
      <c r="E282" s="45" t="s">
        <v>50</v>
      </c>
      <c r="F282" s="46"/>
      <c r="G282" s="46"/>
      <c r="H282" s="47" t="s">
        <v>50</v>
      </c>
      <c r="I282" s="44" t="s">
        <v>20</v>
      </c>
      <c r="J282" s="46"/>
      <c r="K282" s="46"/>
      <c r="L282" s="46"/>
      <c r="M282" s="48"/>
    </row>
    <row r="283" customFormat="false" ht="11.25" hidden="false" customHeight="false" outlineLevel="0" collapsed="false">
      <c r="B283" s="42" t="s">
        <v>37</v>
      </c>
      <c r="C283" s="46"/>
      <c r="D283" s="46"/>
      <c r="E283" s="46"/>
      <c r="F283" s="52"/>
      <c r="G283" s="52"/>
      <c r="H283" s="50" t="n">
        <v>114.203880297292</v>
      </c>
      <c r="I283" s="50" t="s">
        <v>20</v>
      </c>
      <c r="J283" s="50" t="n">
        <v>0.731638089220284</v>
      </c>
      <c r="K283" s="50" t="s">
        <v>20</v>
      </c>
      <c r="L283" s="50" t="s">
        <v>50</v>
      </c>
      <c r="M283" s="53" t="s">
        <v>20</v>
      </c>
    </row>
    <row r="284" customFormat="false" ht="12" hidden="false" customHeight="false" outlineLevel="0" collapsed="false">
      <c r="B284" s="54"/>
      <c r="C284" s="55"/>
      <c r="D284" s="56"/>
      <c r="E284" s="45"/>
      <c r="F284" s="45"/>
      <c r="G284" s="45"/>
      <c r="H284" s="57"/>
      <c r="I284" s="56"/>
      <c r="J284" s="56"/>
      <c r="K284" s="56"/>
      <c r="L284" s="56"/>
      <c r="M284" s="58"/>
    </row>
    <row r="285" customFormat="false" ht="11.25" hidden="false" customHeight="false" outlineLevel="0" collapsed="false">
      <c r="B285" s="59" t="s">
        <v>38</v>
      </c>
      <c r="C285" s="60"/>
      <c r="D285" s="61"/>
      <c r="E285" s="62"/>
      <c r="F285" s="63"/>
      <c r="G285" s="64"/>
      <c r="H285" s="65" t="n">
        <v>3346.04960830135</v>
      </c>
      <c r="I285" s="65" t="s">
        <v>20</v>
      </c>
      <c r="J285" s="65" t="n">
        <v>5.26033024</v>
      </c>
      <c r="K285" s="65" t="s">
        <v>130</v>
      </c>
      <c r="L285" s="65" t="n">
        <v>61.2669967046289</v>
      </c>
      <c r="M285" s="66" t="s">
        <v>20</v>
      </c>
    </row>
    <row r="286" customFormat="false" ht="11.25" hidden="false" customHeight="false" outlineLevel="0" collapsed="false">
      <c r="B286" s="42" t="s">
        <v>39</v>
      </c>
      <c r="C286" s="49" t="s">
        <v>208</v>
      </c>
      <c r="D286" s="67" t="n">
        <v>45.6252147802102</v>
      </c>
      <c r="E286" s="45" t="n">
        <v>29.6481999798877</v>
      </c>
      <c r="F286" s="45" t="s">
        <v>50</v>
      </c>
      <c r="G286" s="45" t="s">
        <v>50</v>
      </c>
      <c r="H286" s="67" t="n">
        <v>1352.705491929</v>
      </c>
      <c r="I286" s="67" t="s">
        <v>20</v>
      </c>
      <c r="J286" s="67" t="s">
        <v>50</v>
      </c>
      <c r="K286" s="68" t="s">
        <v>20</v>
      </c>
      <c r="L286" s="68" t="s">
        <v>50</v>
      </c>
      <c r="M286" s="69" t="s">
        <v>20</v>
      </c>
    </row>
    <row r="287" customFormat="false" ht="11.25" hidden="false" customHeight="false" outlineLevel="0" collapsed="false">
      <c r="B287" s="42" t="s">
        <v>41</v>
      </c>
      <c r="C287" s="49" t="s">
        <v>209</v>
      </c>
      <c r="D287" s="67" t="n">
        <v>2403.33118072289</v>
      </c>
      <c r="E287" s="70"/>
      <c r="F287" s="70"/>
      <c r="G287" s="45" t="n">
        <v>0.00413966946562746</v>
      </c>
      <c r="H287" s="70"/>
      <c r="I287" s="70"/>
      <c r="J287" s="70"/>
      <c r="K287" s="71"/>
      <c r="L287" s="68" t="n">
        <v>9.94899670462893</v>
      </c>
      <c r="M287" s="69" t="s">
        <v>20</v>
      </c>
    </row>
    <row r="288" customFormat="false" ht="11.25" hidden="false" customHeight="false" outlineLevel="0" collapsed="false">
      <c r="B288" s="42" t="s">
        <v>43</v>
      </c>
      <c r="C288" s="49" t="s">
        <v>210</v>
      </c>
      <c r="D288" s="67" t="s">
        <v>100</v>
      </c>
      <c r="E288" s="72" t="s">
        <v>20</v>
      </c>
      <c r="F288" s="70"/>
      <c r="G288" s="45" t="s">
        <v>100</v>
      </c>
      <c r="H288" s="73" t="s">
        <v>20</v>
      </c>
      <c r="I288" s="73" t="s">
        <v>20</v>
      </c>
      <c r="J288" s="70"/>
      <c r="K288" s="71"/>
      <c r="L288" s="68" t="n">
        <v>51.318</v>
      </c>
      <c r="M288" s="69" t="s">
        <v>20</v>
      </c>
    </row>
    <row r="289" customFormat="false" ht="11.25" hidden="false" customHeight="false" outlineLevel="0" collapsed="false">
      <c r="B289" s="42" t="s">
        <v>45</v>
      </c>
      <c r="C289" s="49" t="s">
        <v>121</v>
      </c>
      <c r="D289" s="67" t="s">
        <v>20</v>
      </c>
      <c r="E289" s="45" t="s">
        <v>20</v>
      </c>
      <c r="F289" s="45" t="s">
        <v>20</v>
      </c>
      <c r="G289" s="71"/>
      <c r="H289" s="45" t="s">
        <v>20</v>
      </c>
      <c r="I289" s="45" t="s">
        <v>20</v>
      </c>
      <c r="J289" s="45" t="s">
        <v>20</v>
      </c>
      <c r="K289" s="45" t="s">
        <v>20</v>
      </c>
      <c r="L289" s="71" t="s">
        <v>47</v>
      </c>
      <c r="M289" s="74"/>
    </row>
    <row r="290" customFormat="false" ht="11.25" hidden="false" customHeight="false" outlineLevel="0" collapsed="false">
      <c r="B290" s="51" t="s">
        <v>48</v>
      </c>
      <c r="C290" s="49" t="n">
        <v>0</v>
      </c>
      <c r="D290" s="67" t="s">
        <v>50</v>
      </c>
      <c r="E290" s="45" t="s">
        <v>50</v>
      </c>
      <c r="F290" s="45" t="s">
        <v>50</v>
      </c>
      <c r="G290" s="71"/>
      <c r="H290" s="44" t="s">
        <v>50</v>
      </c>
      <c r="I290" s="44" t="s">
        <v>20</v>
      </c>
      <c r="J290" s="44" t="s">
        <v>50</v>
      </c>
      <c r="K290" s="75" t="s">
        <v>20</v>
      </c>
      <c r="L290" s="71"/>
      <c r="M290" s="74"/>
    </row>
    <row r="291" customFormat="false" ht="11.25" hidden="false" customHeight="false" outlineLevel="0" collapsed="false">
      <c r="B291" s="51" t="s">
        <v>51</v>
      </c>
      <c r="C291" s="49" t="n">
        <v>0</v>
      </c>
      <c r="D291" s="67" t="s">
        <v>50</v>
      </c>
      <c r="E291" s="45" t="s">
        <v>50</v>
      </c>
      <c r="F291" s="45" t="s">
        <v>50</v>
      </c>
      <c r="G291" s="70"/>
      <c r="H291" s="44" t="s">
        <v>50</v>
      </c>
      <c r="I291" s="44" t="s">
        <v>20</v>
      </c>
      <c r="J291" s="44" t="s">
        <v>50</v>
      </c>
      <c r="K291" s="75" t="s">
        <v>20</v>
      </c>
      <c r="L291" s="71"/>
      <c r="M291" s="74"/>
    </row>
    <row r="292" customFormat="false" ht="11.25" hidden="false" customHeight="false" outlineLevel="0" collapsed="false">
      <c r="B292" s="42" t="s">
        <v>53</v>
      </c>
      <c r="C292" s="46"/>
      <c r="D292" s="46"/>
      <c r="E292" s="46"/>
      <c r="F292" s="46"/>
      <c r="G292" s="46"/>
      <c r="H292" s="45" t="n">
        <v>1993.34411637235</v>
      </c>
      <c r="I292" s="45" t="s">
        <v>20</v>
      </c>
      <c r="J292" s="45" t="n">
        <v>5.26033024</v>
      </c>
      <c r="K292" s="45" t="s">
        <v>130</v>
      </c>
      <c r="L292" s="45" t="s">
        <v>18</v>
      </c>
      <c r="M292" s="76" t="s">
        <v>20</v>
      </c>
    </row>
    <row r="293" customFormat="false" ht="11.25" hidden="false" customHeight="false" outlineLevel="0" collapsed="false">
      <c r="B293" s="51" t="s">
        <v>55</v>
      </c>
      <c r="C293" s="49" t="n">
        <v>0</v>
      </c>
      <c r="D293" s="280" t="n">
        <v>167</v>
      </c>
      <c r="E293" s="46"/>
      <c r="F293" s="78" t="s">
        <v>30</v>
      </c>
      <c r="G293" s="46"/>
      <c r="H293" s="79"/>
      <c r="I293" s="79"/>
      <c r="J293" s="280" t="s">
        <v>30</v>
      </c>
      <c r="K293" s="280" t="s">
        <v>20</v>
      </c>
      <c r="L293" s="79"/>
      <c r="M293" s="80"/>
    </row>
    <row r="294" customFormat="false" ht="11.25" hidden="false" customHeight="false" outlineLevel="0" collapsed="false">
      <c r="B294" s="81" t="s">
        <v>57</v>
      </c>
      <c r="C294" s="49" t="n">
        <v>0</v>
      </c>
      <c r="D294" s="280" t="n">
        <v>1933.5</v>
      </c>
      <c r="E294" s="78" t="s">
        <v>30</v>
      </c>
      <c r="F294" s="78" t="s">
        <v>30</v>
      </c>
      <c r="G294" s="78" t="s">
        <v>30</v>
      </c>
      <c r="H294" s="280" t="s">
        <v>30</v>
      </c>
      <c r="I294" s="280" t="s">
        <v>20</v>
      </c>
      <c r="J294" s="280" t="s">
        <v>30</v>
      </c>
      <c r="K294" s="280" t="s">
        <v>20</v>
      </c>
      <c r="L294" s="280" t="s">
        <v>30</v>
      </c>
      <c r="M294" s="82" t="s">
        <v>20</v>
      </c>
    </row>
    <row r="295" customFormat="false" ht="11.25" hidden="false" customHeight="false" outlineLevel="0" collapsed="false">
      <c r="B295" s="81" t="s">
        <v>59</v>
      </c>
      <c r="C295" s="49" t="n">
        <v>0</v>
      </c>
      <c r="D295" s="280" t="s">
        <v>50</v>
      </c>
      <c r="E295" s="46"/>
      <c r="F295" s="78" t="s">
        <v>50</v>
      </c>
      <c r="G295" s="46"/>
      <c r="H295" s="79"/>
      <c r="I295" s="79"/>
      <c r="J295" s="280" t="s">
        <v>50</v>
      </c>
      <c r="K295" s="280" t="s">
        <v>50</v>
      </c>
      <c r="L295" s="79"/>
      <c r="M295" s="80"/>
    </row>
    <row r="296" customFormat="false" ht="11.25" hidden="false" customHeight="false" outlineLevel="0" collapsed="false">
      <c r="B296" s="81" t="s">
        <v>61</v>
      </c>
      <c r="C296" s="49" t="n">
        <v>0</v>
      </c>
      <c r="D296" s="280" t="s">
        <v>50</v>
      </c>
      <c r="E296" s="46"/>
      <c r="F296" s="78" t="s">
        <v>50</v>
      </c>
      <c r="G296" s="46"/>
      <c r="H296" s="79"/>
      <c r="I296" s="79"/>
      <c r="J296" s="280" t="s">
        <v>50</v>
      </c>
      <c r="K296" s="280" t="s">
        <v>50</v>
      </c>
      <c r="L296" s="79"/>
      <c r="M296" s="80"/>
    </row>
    <row r="297" customFormat="false" ht="11.25" hidden="false" customHeight="false" outlineLevel="0" collapsed="false">
      <c r="B297" s="81" t="s">
        <v>63</v>
      </c>
      <c r="C297" s="49" t="n">
        <v>0</v>
      </c>
      <c r="D297" s="280" t="n">
        <v>500</v>
      </c>
      <c r="E297" s="46"/>
      <c r="F297" s="78" t="s">
        <v>30</v>
      </c>
      <c r="G297" s="46"/>
      <c r="H297" s="79"/>
      <c r="I297" s="79"/>
      <c r="J297" s="280" t="s">
        <v>30</v>
      </c>
      <c r="K297" s="280" t="s">
        <v>20</v>
      </c>
      <c r="L297" s="79"/>
      <c r="M297" s="80"/>
    </row>
    <row r="298" customFormat="false" ht="12" hidden="false" customHeight="false" outlineLevel="0" collapsed="false">
      <c r="B298" s="83"/>
      <c r="C298" s="84"/>
      <c r="D298" s="303"/>
      <c r="E298" s="85"/>
      <c r="F298" s="85"/>
      <c r="G298" s="85"/>
      <c r="H298" s="86"/>
      <c r="I298" s="56"/>
      <c r="J298" s="86"/>
      <c r="K298" s="56"/>
      <c r="L298" s="56"/>
      <c r="M298" s="58"/>
    </row>
    <row r="299" customFormat="false" ht="11.25" hidden="false" customHeight="false" outlineLevel="0" collapsed="false">
      <c r="B299" s="12" t="s">
        <v>2</v>
      </c>
      <c r="C299" s="13" t="s">
        <v>3</v>
      </c>
      <c r="D299" s="13"/>
      <c r="E299" s="14" t="s">
        <v>4</v>
      </c>
      <c r="F299" s="14"/>
      <c r="G299" s="14"/>
      <c r="H299" s="15" t="s">
        <v>5</v>
      </c>
      <c r="I299" s="15"/>
      <c r="J299" s="15"/>
      <c r="K299" s="15"/>
      <c r="L299" s="15"/>
      <c r="M299" s="15"/>
    </row>
    <row r="300" customFormat="false" ht="13.5" hidden="false" customHeight="false" outlineLevel="0" collapsed="false">
      <c r="B300" s="16" t="s">
        <v>6</v>
      </c>
      <c r="C300" s="17" t="s">
        <v>7</v>
      </c>
      <c r="D300" s="17"/>
      <c r="E300" s="18" t="s">
        <v>8</v>
      </c>
      <c r="F300" s="19" t="s">
        <v>9</v>
      </c>
      <c r="G300" s="20" t="s">
        <v>10</v>
      </c>
      <c r="H300" s="21" t="s">
        <v>8</v>
      </c>
      <c r="I300" s="21"/>
      <c r="J300" s="21" t="s">
        <v>9</v>
      </c>
      <c r="K300" s="21"/>
      <c r="L300" s="22" t="s">
        <v>10</v>
      </c>
      <c r="M300" s="22"/>
    </row>
    <row r="301" customFormat="false" ht="11.25" hidden="false" customHeight="false" outlineLevel="0" collapsed="false">
      <c r="B301" s="16"/>
      <c r="C301" s="17"/>
      <c r="D301" s="17"/>
      <c r="E301" s="23"/>
      <c r="F301" s="24"/>
      <c r="G301" s="25"/>
      <c r="H301" s="26" t="s">
        <v>11</v>
      </c>
      <c r="I301" s="27" t="s">
        <v>12</v>
      </c>
      <c r="J301" s="26" t="s">
        <v>11</v>
      </c>
      <c r="K301" s="27" t="s">
        <v>12</v>
      </c>
      <c r="L301" s="26" t="s">
        <v>11</v>
      </c>
      <c r="M301" s="28" t="s">
        <v>12</v>
      </c>
    </row>
    <row r="302" customFormat="false" ht="12" hidden="false" customHeight="true" outlineLevel="0" collapsed="false">
      <c r="B302" s="29"/>
      <c r="C302" s="30" t="s">
        <v>13</v>
      </c>
      <c r="D302" s="31" t="s">
        <v>14</v>
      </c>
      <c r="E302" s="32" t="s">
        <v>15</v>
      </c>
      <c r="F302" s="32"/>
      <c r="G302" s="32"/>
      <c r="H302" s="33" t="s">
        <v>16</v>
      </c>
      <c r="I302" s="33"/>
      <c r="J302" s="33"/>
      <c r="K302" s="33"/>
      <c r="L302" s="33"/>
      <c r="M302" s="33"/>
    </row>
    <row r="303" customFormat="false" ht="12" hidden="false" customHeight="false" outlineLevel="0" collapsed="false">
      <c r="B303" s="34" t="s">
        <v>65</v>
      </c>
      <c r="C303" s="87"/>
      <c r="D303" s="88"/>
      <c r="E303" s="37"/>
      <c r="F303" s="37"/>
      <c r="G303" s="89"/>
      <c r="H303" s="90" t="n">
        <v>1938.63898682561</v>
      </c>
      <c r="I303" s="90" t="s">
        <v>54</v>
      </c>
      <c r="J303" s="90" t="n">
        <v>0.695319184132659</v>
      </c>
      <c r="K303" s="90" t="s">
        <v>54</v>
      </c>
      <c r="L303" s="90" t="n">
        <v>0.0336972354309403</v>
      </c>
      <c r="M303" s="91" t="s">
        <v>29</v>
      </c>
    </row>
    <row r="304" customFormat="false" ht="11.25" hidden="false" customHeight="false" outlineLevel="0" collapsed="false">
      <c r="B304" s="42" t="s">
        <v>66</v>
      </c>
      <c r="C304" s="92"/>
      <c r="D304" s="93"/>
      <c r="E304" s="94" t="n">
        <v>0.0724876389103419</v>
      </c>
      <c r="F304" s="95" t="n">
        <v>3.21136895838988E-005</v>
      </c>
      <c r="G304" s="96"/>
      <c r="H304" s="45" t="n">
        <v>1569.48786015894</v>
      </c>
      <c r="I304" s="45" t="s">
        <v>54</v>
      </c>
      <c r="J304" s="45" t="n">
        <v>0.695319184132659</v>
      </c>
      <c r="K304" s="45" t="s">
        <v>54</v>
      </c>
      <c r="L304" s="96" t="n">
        <v>0.0336972354309403</v>
      </c>
      <c r="M304" s="48"/>
    </row>
    <row r="305" customFormat="false" ht="11.25" hidden="false" customHeight="false" outlineLevel="0" collapsed="false">
      <c r="B305" s="51" t="s">
        <v>67</v>
      </c>
      <c r="C305" s="97" t="s">
        <v>211</v>
      </c>
      <c r="D305" s="67" t="n">
        <v>4413.8</v>
      </c>
      <c r="E305" s="45" t="n">
        <v>0.0077</v>
      </c>
      <c r="F305" s="95" t="n">
        <v>1E-005</v>
      </c>
      <c r="G305" s="96"/>
      <c r="H305" s="44" t="n">
        <v>33.98626</v>
      </c>
      <c r="I305" s="67" t="s">
        <v>20</v>
      </c>
      <c r="J305" s="98" t="n">
        <v>0.044138</v>
      </c>
      <c r="K305" s="99" t="s">
        <v>20</v>
      </c>
      <c r="L305" s="96"/>
      <c r="M305" s="48"/>
    </row>
    <row r="306" customFormat="false" ht="11.25" hidden="false" customHeight="false" outlineLevel="0" collapsed="false">
      <c r="B306" s="51" t="s">
        <v>69</v>
      </c>
      <c r="C306" s="97" t="s">
        <v>212</v>
      </c>
      <c r="D306" s="67" t="n">
        <v>12236</v>
      </c>
      <c r="E306" s="45" t="s">
        <v>29</v>
      </c>
      <c r="F306" s="45" t="s">
        <v>29</v>
      </c>
      <c r="G306" s="96"/>
      <c r="H306" s="44" t="s">
        <v>29</v>
      </c>
      <c r="I306" s="67" t="s">
        <v>29</v>
      </c>
      <c r="J306" s="44" t="s">
        <v>29</v>
      </c>
      <c r="K306" s="68" t="s">
        <v>29</v>
      </c>
      <c r="L306" s="96"/>
      <c r="M306" s="48"/>
    </row>
    <row r="307" customFormat="false" ht="11.25" hidden="false" customHeight="false" outlineLevel="0" collapsed="false">
      <c r="B307" s="51" t="s">
        <v>71</v>
      </c>
      <c r="C307" s="97" t="n">
        <v>0</v>
      </c>
      <c r="D307" s="67" t="s">
        <v>29</v>
      </c>
      <c r="E307" s="45" t="s">
        <v>29</v>
      </c>
      <c r="F307" s="45" t="s">
        <v>20</v>
      </c>
      <c r="G307" s="96"/>
      <c r="H307" s="44" t="s">
        <v>29</v>
      </c>
      <c r="I307" s="67" t="s">
        <v>20</v>
      </c>
      <c r="J307" s="44" t="s">
        <v>20</v>
      </c>
      <c r="K307" s="68" t="s">
        <v>20</v>
      </c>
      <c r="L307" s="96"/>
      <c r="M307" s="48"/>
    </row>
    <row r="308" customFormat="false" ht="11.25" hidden="false" customHeight="false" outlineLevel="0" collapsed="false">
      <c r="B308" s="51" t="s">
        <v>73</v>
      </c>
      <c r="C308" s="97" t="s">
        <v>213</v>
      </c>
      <c r="D308" s="67" t="n">
        <v>5002</v>
      </c>
      <c r="E308" s="45" t="s">
        <v>29</v>
      </c>
      <c r="F308" s="45" t="s">
        <v>29</v>
      </c>
      <c r="G308" s="100"/>
      <c r="H308" s="44" t="s">
        <v>29</v>
      </c>
      <c r="I308" s="67" t="s">
        <v>29</v>
      </c>
      <c r="J308" s="44" t="s">
        <v>29</v>
      </c>
      <c r="K308" s="68" t="s">
        <v>29</v>
      </c>
      <c r="L308" s="96"/>
      <c r="M308" s="48"/>
    </row>
    <row r="309" customFormat="false" ht="11.25" hidden="false" customHeight="false" outlineLevel="0" collapsed="false">
      <c r="B309" s="101" t="s">
        <v>75</v>
      </c>
      <c r="C309" s="102"/>
      <c r="D309" s="71"/>
      <c r="E309" s="71"/>
      <c r="F309" s="71"/>
      <c r="G309" s="71"/>
      <c r="H309" s="45" t="n">
        <v>1535.50160015894</v>
      </c>
      <c r="I309" s="45" t="s">
        <v>54</v>
      </c>
      <c r="J309" s="45" t="n">
        <v>0.651181184132659</v>
      </c>
      <c r="K309" s="45" t="s">
        <v>54</v>
      </c>
      <c r="L309" s="46" t="n">
        <v>0.0336972354309403</v>
      </c>
      <c r="M309" s="103"/>
    </row>
    <row r="310" customFormat="false" ht="11.25" hidden="false" customHeight="false" outlineLevel="0" collapsed="false">
      <c r="B310" s="104"/>
      <c r="C310" s="97"/>
      <c r="D310" s="67"/>
      <c r="E310" s="45"/>
      <c r="F310" s="45"/>
      <c r="G310" s="105"/>
      <c r="H310" s="44"/>
      <c r="I310" s="67"/>
      <c r="J310" s="44"/>
      <c r="K310" s="67"/>
      <c r="L310" s="267"/>
      <c r="M310" s="103"/>
    </row>
    <row r="311" customFormat="false" ht="11.25" hidden="false" customHeight="false" outlineLevel="0" collapsed="false">
      <c r="B311" s="42" t="s">
        <v>76</v>
      </c>
      <c r="C311" s="97" t="n">
        <v>0</v>
      </c>
      <c r="D311" s="67" t="s">
        <v>30</v>
      </c>
      <c r="E311" s="45" t="s">
        <v>30</v>
      </c>
      <c r="F311" s="45" t="s">
        <v>50</v>
      </c>
      <c r="G311" s="96" t="n">
        <v>0</v>
      </c>
      <c r="H311" s="44" t="s">
        <v>30</v>
      </c>
      <c r="I311" s="67" t="s">
        <v>20</v>
      </c>
      <c r="J311" s="67" t="s">
        <v>50</v>
      </c>
      <c r="K311" s="68" t="s">
        <v>20</v>
      </c>
      <c r="L311" s="96"/>
      <c r="M311" s="48"/>
    </row>
    <row r="312" customFormat="false" ht="11.25" hidden="false" customHeight="false" outlineLevel="0" collapsed="false">
      <c r="B312" s="42" t="s">
        <v>78</v>
      </c>
      <c r="C312" s="97" t="s">
        <v>214</v>
      </c>
      <c r="D312" s="67" t="n">
        <v>0.914887470588235</v>
      </c>
      <c r="E312" s="45" t="n">
        <v>403.493477104149</v>
      </c>
      <c r="F312" s="45" t="s">
        <v>50</v>
      </c>
      <c r="G312" s="96" t="n">
        <v>0</v>
      </c>
      <c r="H312" s="44" t="n">
        <v>369.151126666667</v>
      </c>
      <c r="I312" s="67" t="s">
        <v>20</v>
      </c>
      <c r="J312" s="67" t="s">
        <v>50</v>
      </c>
      <c r="K312" s="68" t="s">
        <v>20</v>
      </c>
      <c r="L312" s="96"/>
      <c r="M312" s="48"/>
    </row>
    <row r="313" customFormat="false" ht="24" hidden="false" customHeight="false" outlineLevel="0" collapsed="false">
      <c r="B313" s="106" t="s">
        <v>80</v>
      </c>
      <c r="C313" s="102"/>
      <c r="D313" s="100"/>
      <c r="E313" s="100"/>
      <c r="F313" s="46"/>
      <c r="G313" s="96"/>
      <c r="H313" s="100"/>
      <c r="I313" s="100"/>
      <c r="J313" s="46"/>
      <c r="K313" s="96"/>
      <c r="L313" s="96"/>
      <c r="M313" s="48"/>
    </row>
    <row r="314" customFormat="false" ht="11.25" hidden="false" customHeight="false" outlineLevel="0" collapsed="false">
      <c r="B314" s="42" t="s">
        <v>81</v>
      </c>
      <c r="C314" s="107"/>
      <c r="D314" s="100"/>
      <c r="E314" s="100"/>
      <c r="F314" s="100"/>
      <c r="G314" s="100"/>
      <c r="H314" s="45" t="s">
        <v>29</v>
      </c>
      <c r="I314" s="45" t="s">
        <v>29</v>
      </c>
      <c r="J314" s="45" t="s">
        <v>29</v>
      </c>
      <c r="K314" s="45" t="s">
        <v>29</v>
      </c>
      <c r="L314" s="45" t="s">
        <v>29</v>
      </c>
      <c r="M314" s="76" t="s">
        <v>29</v>
      </c>
    </row>
    <row r="315" customFormat="false" ht="12" hidden="false" customHeight="false" outlineLevel="0" collapsed="false">
      <c r="B315" s="290"/>
      <c r="C315" s="97"/>
      <c r="D315" s="108"/>
      <c r="E315" s="85"/>
      <c r="F315" s="85"/>
      <c r="G315" s="85"/>
      <c r="H315" s="86"/>
      <c r="I315" s="86"/>
      <c r="J315" s="86"/>
      <c r="K315" s="86"/>
      <c r="L315" s="86"/>
      <c r="M315" s="272"/>
    </row>
    <row r="316" customFormat="false" ht="11.25" hidden="false" customHeight="false" outlineLevel="0" collapsed="false">
      <c r="B316" s="59" t="s">
        <v>82</v>
      </c>
      <c r="C316" s="109"/>
      <c r="D316" s="109"/>
      <c r="E316" s="109"/>
      <c r="F316" s="109"/>
      <c r="G316" s="109"/>
      <c r="H316" s="65" t="n">
        <v>0</v>
      </c>
      <c r="I316" s="65" t="n">
        <v>0</v>
      </c>
      <c r="J316" s="109"/>
      <c r="K316" s="109"/>
      <c r="L316" s="109"/>
      <c r="M316" s="109"/>
    </row>
    <row r="317" customFormat="false" ht="11.25" hidden="false" customHeight="false" outlineLevel="0" collapsed="false">
      <c r="B317" s="42" t="s">
        <v>83</v>
      </c>
      <c r="C317" s="110"/>
      <c r="D317" s="110"/>
      <c r="E317" s="110"/>
      <c r="F317" s="110"/>
      <c r="G317" s="110"/>
      <c r="H317" s="110"/>
      <c r="I317" s="110"/>
      <c r="J317" s="110"/>
      <c r="K317" s="110"/>
      <c r="L317" s="110"/>
      <c r="M317" s="110"/>
    </row>
    <row r="318" customFormat="false" ht="12" hidden="false" customHeight="false" outlineLevel="0" collapsed="false">
      <c r="B318" s="111" t="s">
        <v>84</v>
      </c>
      <c r="C318" s="97" t="n">
        <v>0</v>
      </c>
      <c r="D318" s="112" t="n">
        <v>3014.80514215584</v>
      </c>
      <c r="E318" s="113" t="s">
        <v>50</v>
      </c>
      <c r="F318" s="110"/>
      <c r="G318" s="110"/>
      <c r="H318" s="112" t="s">
        <v>50</v>
      </c>
      <c r="I318" s="112" t="s">
        <v>20</v>
      </c>
      <c r="J318" s="114"/>
      <c r="K318" s="114"/>
      <c r="L318" s="114"/>
      <c r="M318" s="114"/>
    </row>
    <row r="319" customFormat="false" ht="11.25" hidden="false" customHeight="false" outlineLevel="0" collapsed="false">
      <c r="B319" s="115" t="s">
        <v>86</v>
      </c>
      <c r="C319" s="109"/>
      <c r="D319" s="109"/>
      <c r="E319" s="109"/>
      <c r="F319" s="109"/>
      <c r="G319" s="109"/>
      <c r="H319" s="116" t="s">
        <v>29</v>
      </c>
      <c r="I319" s="116" t="s">
        <v>29</v>
      </c>
      <c r="J319" s="116" t="n">
        <v>0</v>
      </c>
      <c r="K319" s="116" t="n">
        <v>0</v>
      </c>
      <c r="L319" s="116" t="n">
        <v>0</v>
      </c>
      <c r="M319" s="117" t="n">
        <v>0</v>
      </c>
    </row>
    <row r="320" customFormat="false" ht="11.25" hidden="false" customHeight="false" outlineLevel="0" collapsed="false">
      <c r="B320" s="54"/>
      <c r="C320" s="97"/>
      <c r="D320" s="108"/>
      <c r="E320" s="85"/>
      <c r="F320" s="85"/>
      <c r="G320" s="85"/>
      <c r="H320" s="86"/>
      <c r="I320" s="56"/>
      <c r="J320" s="86"/>
      <c r="K320" s="56"/>
      <c r="L320" s="86"/>
      <c r="M320" s="58"/>
    </row>
    <row r="322" customFormat="false" ht="12.75" hidden="false" customHeight="false" outlineLevel="0" collapsed="false">
      <c r="A322" s="7" t="n">
        <v>1996</v>
      </c>
      <c r="B322" s="8"/>
      <c r="C322" s="8"/>
      <c r="D322" s="9"/>
      <c r="E322" s="9"/>
      <c r="F322" s="9"/>
      <c r="G322" s="9"/>
      <c r="H322" s="9"/>
      <c r="I322" s="9"/>
      <c r="J322" s="9"/>
      <c r="K322" s="10"/>
      <c r="L322" s="10"/>
      <c r="M322" s="10"/>
    </row>
    <row r="323" customFormat="false" ht="11.25" hidden="false" customHeight="false" outlineLevel="0" collapsed="false">
      <c r="A323" s="11"/>
      <c r="B323" s="12" t="s">
        <v>2</v>
      </c>
      <c r="C323" s="13" t="s">
        <v>3</v>
      </c>
      <c r="D323" s="13"/>
      <c r="E323" s="14" t="s">
        <v>4</v>
      </c>
      <c r="F323" s="14"/>
      <c r="G323" s="14"/>
      <c r="H323" s="15" t="s">
        <v>5</v>
      </c>
      <c r="I323" s="15"/>
      <c r="J323" s="15"/>
      <c r="K323" s="15"/>
      <c r="L323" s="15"/>
      <c r="M323" s="15"/>
    </row>
    <row r="324" customFormat="false" ht="13.5" hidden="false" customHeight="false" outlineLevel="0" collapsed="false">
      <c r="B324" s="16" t="s">
        <v>6</v>
      </c>
      <c r="C324" s="17" t="s">
        <v>7</v>
      </c>
      <c r="D324" s="17"/>
      <c r="E324" s="18" t="s">
        <v>8</v>
      </c>
      <c r="F324" s="19" t="s">
        <v>9</v>
      </c>
      <c r="G324" s="20" t="s">
        <v>10</v>
      </c>
      <c r="H324" s="21" t="s">
        <v>8</v>
      </c>
      <c r="I324" s="21"/>
      <c r="J324" s="21" t="s">
        <v>9</v>
      </c>
      <c r="K324" s="21"/>
      <c r="L324" s="22" t="s">
        <v>10</v>
      </c>
      <c r="M324" s="22"/>
    </row>
    <row r="325" customFormat="false" ht="11.25" hidden="false" customHeight="false" outlineLevel="0" collapsed="false">
      <c r="B325" s="16"/>
      <c r="C325" s="17"/>
      <c r="D325" s="17"/>
      <c r="E325" s="23"/>
      <c r="F325" s="24"/>
      <c r="G325" s="25"/>
      <c r="H325" s="26" t="s">
        <v>11</v>
      </c>
      <c r="I325" s="27" t="s">
        <v>12</v>
      </c>
      <c r="J325" s="26" t="s">
        <v>11</v>
      </c>
      <c r="K325" s="27" t="s">
        <v>12</v>
      </c>
      <c r="L325" s="26" t="s">
        <v>11</v>
      </c>
      <c r="M325" s="28" t="s">
        <v>12</v>
      </c>
    </row>
    <row r="326" customFormat="false" ht="12" hidden="false" customHeight="true" outlineLevel="0" collapsed="false">
      <c r="B326" s="29"/>
      <c r="C326" s="30" t="s">
        <v>13</v>
      </c>
      <c r="D326" s="31" t="s">
        <v>14</v>
      </c>
      <c r="E326" s="32" t="s">
        <v>15</v>
      </c>
      <c r="F326" s="32"/>
      <c r="G326" s="32"/>
      <c r="H326" s="33" t="s">
        <v>16</v>
      </c>
      <c r="I326" s="33"/>
      <c r="J326" s="33"/>
      <c r="K326" s="33"/>
      <c r="L326" s="33"/>
      <c r="M326" s="33"/>
    </row>
    <row r="327" customFormat="false" ht="12" hidden="false" customHeight="false" outlineLevel="0" collapsed="false">
      <c r="B327" s="34" t="s">
        <v>17</v>
      </c>
      <c r="C327" s="35"/>
      <c r="D327" s="36"/>
      <c r="E327" s="37"/>
      <c r="F327" s="37"/>
      <c r="G327" s="38"/>
      <c r="H327" s="39" t="n">
        <v>8875.35454649184</v>
      </c>
      <c r="I327" s="39" t="s">
        <v>20</v>
      </c>
      <c r="J327" s="39" t="n">
        <v>0.68445012892045</v>
      </c>
      <c r="K327" s="39" t="s">
        <v>20</v>
      </c>
      <c r="L327" s="40" t="s">
        <v>18</v>
      </c>
      <c r="M327" s="41" t="s">
        <v>20</v>
      </c>
    </row>
    <row r="328" customFormat="false" ht="11.25" hidden="false" customHeight="false" outlineLevel="0" collapsed="false">
      <c r="B328" s="42" t="s">
        <v>21</v>
      </c>
      <c r="C328" s="43" t="s">
        <v>203</v>
      </c>
      <c r="D328" s="44" t="n">
        <v>11609</v>
      </c>
      <c r="E328" s="45" t="n">
        <v>0.504533333333334</v>
      </c>
      <c r="F328" s="46"/>
      <c r="G328" s="46"/>
      <c r="H328" s="47" t="n">
        <v>5857.12746666667</v>
      </c>
      <c r="I328" s="44" t="s">
        <v>20</v>
      </c>
      <c r="J328" s="46"/>
      <c r="K328" s="46"/>
      <c r="L328" s="46"/>
      <c r="M328" s="48"/>
    </row>
    <row r="329" customFormat="false" ht="11.25" hidden="false" customHeight="false" outlineLevel="0" collapsed="false">
      <c r="B329" s="42" t="s">
        <v>23</v>
      </c>
      <c r="C329" s="49" t="s">
        <v>204</v>
      </c>
      <c r="D329" s="44" t="n">
        <v>2910</v>
      </c>
      <c r="E329" s="45" t="n">
        <v>0.44</v>
      </c>
      <c r="F329" s="46"/>
      <c r="G329" s="46"/>
      <c r="H329" s="47" t="n">
        <v>1280.4</v>
      </c>
      <c r="I329" s="44" t="s">
        <v>20</v>
      </c>
      <c r="J329" s="46"/>
      <c r="K329" s="46"/>
      <c r="L329" s="46"/>
      <c r="M329" s="48"/>
    </row>
    <row r="330" customFormat="false" ht="11.25" hidden="false" customHeight="false" outlineLevel="0" collapsed="false">
      <c r="B330" s="42" t="s">
        <v>25</v>
      </c>
      <c r="C330" s="49" t="s">
        <v>205</v>
      </c>
      <c r="D330" s="44" t="n">
        <v>3024.6</v>
      </c>
      <c r="E330" s="45" t="n">
        <v>0.485105926802519</v>
      </c>
      <c r="F330" s="46"/>
      <c r="G330" s="46"/>
      <c r="H330" s="47" t="n">
        <v>1467.2513862069</v>
      </c>
      <c r="I330" s="44" t="s">
        <v>20</v>
      </c>
      <c r="J330" s="46"/>
      <c r="K330" s="46"/>
      <c r="L330" s="46"/>
      <c r="M330" s="48"/>
    </row>
    <row r="331" customFormat="false" ht="11.25" hidden="false" customHeight="false" outlineLevel="0" collapsed="false">
      <c r="B331" s="42" t="s">
        <v>27</v>
      </c>
      <c r="C331" s="46"/>
      <c r="D331" s="46"/>
      <c r="E331" s="46"/>
      <c r="F331" s="46"/>
      <c r="G331" s="46"/>
      <c r="H331" s="50" t="n">
        <v>163.737542701333</v>
      </c>
      <c r="I331" s="50" t="s">
        <v>20</v>
      </c>
      <c r="J331" s="46"/>
      <c r="K331" s="46"/>
      <c r="L331" s="46"/>
      <c r="M331" s="48"/>
    </row>
    <row r="332" customFormat="false" ht="11.25" hidden="false" customHeight="false" outlineLevel="0" collapsed="false">
      <c r="B332" s="51" t="s">
        <v>28</v>
      </c>
      <c r="C332" s="49" t="n">
        <v>0</v>
      </c>
      <c r="D332" s="44" t="s">
        <v>30</v>
      </c>
      <c r="E332" s="45" t="s">
        <v>30</v>
      </c>
      <c r="F332" s="46"/>
      <c r="G332" s="46"/>
      <c r="H332" s="47" t="s">
        <v>30</v>
      </c>
      <c r="I332" s="44" t="s">
        <v>20</v>
      </c>
      <c r="J332" s="46"/>
      <c r="K332" s="46"/>
      <c r="L332" s="46"/>
      <c r="M332" s="48"/>
    </row>
    <row r="333" customFormat="false" ht="11.25" hidden="false" customHeight="false" outlineLevel="0" collapsed="false">
      <c r="B333" s="51" t="s">
        <v>31</v>
      </c>
      <c r="C333" s="49" t="s">
        <v>206</v>
      </c>
      <c r="D333" s="44" t="n">
        <v>0.395183128</v>
      </c>
      <c r="E333" s="45" t="n">
        <v>414.333333333333</v>
      </c>
      <c r="F333" s="46"/>
      <c r="G333" s="46"/>
      <c r="H333" s="47" t="n">
        <v>163.737542701333</v>
      </c>
      <c r="I333" s="44" t="s">
        <v>20</v>
      </c>
      <c r="J333" s="46"/>
      <c r="K333" s="46"/>
      <c r="L333" s="46"/>
      <c r="M333" s="48"/>
    </row>
    <row r="334" customFormat="false" ht="11.25" hidden="false" customHeight="false" outlineLevel="0" collapsed="false">
      <c r="B334" s="42" t="s">
        <v>33</v>
      </c>
      <c r="C334" s="49" t="n">
        <v>0</v>
      </c>
      <c r="D334" s="44" t="s">
        <v>50</v>
      </c>
      <c r="E334" s="45" t="s">
        <v>50</v>
      </c>
      <c r="F334" s="46"/>
      <c r="G334" s="46"/>
      <c r="H334" s="47" t="s">
        <v>50</v>
      </c>
      <c r="I334" s="44" t="s">
        <v>20</v>
      </c>
      <c r="J334" s="46"/>
      <c r="K334" s="46"/>
      <c r="L334" s="46"/>
      <c r="M334" s="48"/>
    </row>
    <row r="335" customFormat="false" ht="11.25" hidden="false" customHeight="false" outlineLevel="0" collapsed="false">
      <c r="B335" s="42" t="s">
        <v>35</v>
      </c>
      <c r="C335" s="49" t="s">
        <v>207</v>
      </c>
      <c r="D335" s="44" t="n">
        <v>2.146</v>
      </c>
      <c r="E335" s="45" t="s">
        <v>50</v>
      </c>
      <c r="F335" s="46"/>
      <c r="G335" s="46"/>
      <c r="H335" s="47" t="s">
        <v>50</v>
      </c>
      <c r="I335" s="44" t="s">
        <v>20</v>
      </c>
      <c r="J335" s="46"/>
      <c r="K335" s="46"/>
      <c r="L335" s="46"/>
      <c r="M335" s="48"/>
    </row>
    <row r="336" customFormat="false" ht="11.25" hidden="false" customHeight="false" outlineLevel="0" collapsed="false">
      <c r="B336" s="42" t="s">
        <v>37</v>
      </c>
      <c r="C336" s="46"/>
      <c r="D336" s="46"/>
      <c r="E336" s="46"/>
      <c r="F336" s="52"/>
      <c r="G336" s="52"/>
      <c r="H336" s="50" t="n">
        <v>106.838150916939</v>
      </c>
      <c r="I336" s="50" t="s">
        <v>20</v>
      </c>
      <c r="J336" s="50" t="n">
        <v>0.68445012892045</v>
      </c>
      <c r="K336" s="50" t="s">
        <v>20</v>
      </c>
      <c r="L336" s="50" t="s">
        <v>50</v>
      </c>
      <c r="M336" s="53" t="s">
        <v>20</v>
      </c>
    </row>
    <row r="337" customFormat="false" ht="12" hidden="false" customHeight="false" outlineLevel="0" collapsed="false">
      <c r="B337" s="54"/>
      <c r="C337" s="55"/>
      <c r="D337" s="56"/>
      <c r="E337" s="45"/>
      <c r="F337" s="45"/>
      <c r="G337" s="45"/>
      <c r="H337" s="57"/>
      <c r="I337" s="56"/>
      <c r="J337" s="56"/>
      <c r="K337" s="56"/>
      <c r="L337" s="56"/>
      <c r="M337" s="58"/>
    </row>
    <row r="338" customFormat="false" ht="11.25" hidden="false" customHeight="false" outlineLevel="0" collapsed="false">
      <c r="B338" s="59" t="s">
        <v>38</v>
      </c>
      <c r="C338" s="60"/>
      <c r="D338" s="61"/>
      <c r="E338" s="62"/>
      <c r="F338" s="63"/>
      <c r="G338" s="64"/>
      <c r="H338" s="65" t="n">
        <v>3354.28223530749</v>
      </c>
      <c r="I338" s="65" t="s">
        <v>20</v>
      </c>
      <c r="J338" s="65" t="n">
        <v>6.41435424</v>
      </c>
      <c r="K338" s="65" t="s">
        <v>130</v>
      </c>
      <c r="L338" s="65" t="n">
        <v>65.4521991164174</v>
      </c>
      <c r="M338" s="66" t="s">
        <v>20</v>
      </c>
    </row>
    <row r="339" customFormat="false" ht="11.25" hidden="false" customHeight="false" outlineLevel="0" collapsed="false">
      <c r="B339" s="42" t="s">
        <v>39</v>
      </c>
      <c r="C339" s="49" t="s">
        <v>208</v>
      </c>
      <c r="D339" s="67" t="n">
        <v>45.61404914737</v>
      </c>
      <c r="E339" s="45" t="n">
        <v>29.7003791871951</v>
      </c>
      <c r="F339" s="45" t="s">
        <v>50</v>
      </c>
      <c r="G339" s="45" t="s">
        <v>50</v>
      </c>
      <c r="H339" s="67" t="n">
        <v>1354.75455594024</v>
      </c>
      <c r="I339" s="67" t="s">
        <v>20</v>
      </c>
      <c r="J339" s="67" t="s">
        <v>50</v>
      </c>
      <c r="K339" s="68" t="s">
        <v>20</v>
      </c>
      <c r="L339" s="68" t="s">
        <v>50</v>
      </c>
      <c r="M339" s="69" t="s">
        <v>20</v>
      </c>
    </row>
    <row r="340" customFormat="false" ht="11.25" hidden="false" customHeight="false" outlineLevel="0" collapsed="false">
      <c r="B340" s="42" t="s">
        <v>41</v>
      </c>
      <c r="C340" s="49" t="s">
        <v>209</v>
      </c>
      <c r="D340" s="67" t="n">
        <v>2442.40426506024</v>
      </c>
      <c r="E340" s="70"/>
      <c r="F340" s="70"/>
      <c r="G340" s="45" t="n">
        <v>0.00418775845699939</v>
      </c>
      <c r="H340" s="70"/>
      <c r="I340" s="70"/>
      <c r="J340" s="70"/>
      <c r="K340" s="71"/>
      <c r="L340" s="68" t="n">
        <v>10.2281991164174</v>
      </c>
      <c r="M340" s="69" t="s">
        <v>20</v>
      </c>
    </row>
    <row r="341" customFormat="false" ht="11.25" hidden="false" customHeight="false" outlineLevel="0" collapsed="false">
      <c r="B341" s="42" t="s">
        <v>43</v>
      </c>
      <c r="C341" s="49" t="s">
        <v>210</v>
      </c>
      <c r="D341" s="67" t="s">
        <v>100</v>
      </c>
      <c r="E341" s="72" t="s">
        <v>20</v>
      </c>
      <c r="F341" s="70"/>
      <c r="G341" s="45" t="s">
        <v>100</v>
      </c>
      <c r="H341" s="73" t="s">
        <v>20</v>
      </c>
      <c r="I341" s="73" t="s">
        <v>20</v>
      </c>
      <c r="J341" s="70"/>
      <c r="K341" s="71"/>
      <c r="L341" s="68" t="n">
        <v>55.224</v>
      </c>
      <c r="M341" s="69" t="s">
        <v>20</v>
      </c>
    </row>
    <row r="342" customFormat="false" ht="11.25" hidden="false" customHeight="false" outlineLevel="0" collapsed="false">
      <c r="B342" s="42" t="s">
        <v>45</v>
      </c>
      <c r="C342" s="49" t="s">
        <v>121</v>
      </c>
      <c r="D342" s="67" t="s">
        <v>20</v>
      </c>
      <c r="E342" s="45" t="s">
        <v>20</v>
      </c>
      <c r="F342" s="45" t="s">
        <v>20</v>
      </c>
      <c r="G342" s="71"/>
      <c r="H342" s="45" t="s">
        <v>20</v>
      </c>
      <c r="I342" s="45" t="s">
        <v>20</v>
      </c>
      <c r="J342" s="45" t="s">
        <v>20</v>
      </c>
      <c r="K342" s="45" t="s">
        <v>20</v>
      </c>
      <c r="L342" s="71" t="s">
        <v>47</v>
      </c>
      <c r="M342" s="74"/>
    </row>
    <row r="343" customFormat="false" ht="11.25" hidden="false" customHeight="false" outlineLevel="0" collapsed="false">
      <c r="B343" s="51" t="s">
        <v>48</v>
      </c>
      <c r="C343" s="49" t="n">
        <v>0</v>
      </c>
      <c r="D343" s="67" t="s">
        <v>50</v>
      </c>
      <c r="E343" s="45" t="s">
        <v>50</v>
      </c>
      <c r="F343" s="45" t="s">
        <v>50</v>
      </c>
      <c r="G343" s="71"/>
      <c r="H343" s="44" t="s">
        <v>50</v>
      </c>
      <c r="I343" s="44" t="s">
        <v>20</v>
      </c>
      <c r="J343" s="44" t="s">
        <v>50</v>
      </c>
      <c r="K343" s="75" t="s">
        <v>20</v>
      </c>
      <c r="L343" s="71"/>
      <c r="M343" s="74"/>
    </row>
    <row r="344" customFormat="false" ht="11.25" hidden="false" customHeight="false" outlineLevel="0" collapsed="false">
      <c r="B344" s="51" t="s">
        <v>51</v>
      </c>
      <c r="C344" s="49" t="n">
        <v>0</v>
      </c>
      <c r="D344" s="67" t="s">
        <v>50</v>
      </c>
      <c r="E344" s="45" t="s">
        <v>50</v>
      </c>
      <c r="F344" s="45" t="s">
        <v>50</v>
      </c>
      <c r="G344" s="70"/>
      <c r="H344" s="44" t="s">
        <v>50</v>
      </c>
      <c r="I344" s="44" t="s">
        <v>20</v>
      </c>
      <c r="J344" s="44" t="s">
        <v>50</v>
      </c>
      <c r="K344" s="75" t="s">
        <v>20</v>
      </c>
      <c r="L344" s="71"/>
      <c r="M344" s="74"/>
    </row>
    <row r="345" customFormat="false" ht="11.25" hidden="false" customHeight="false" outlineLevel="0" collapsed="false">
      <c r="B345" s="42" t="s">
        <v>53</v>
      </c>
      <c r="C345" s="46"/>
      <c r="D345" s="46"/>
      <c r="E345" s="46"/>
      <c r="F345" s="46"/>
      <c r="G345" s="46"/>
      <c r="H345" s="45" t="n">
        <v>1999.52767936725</v>
      </c>
      <c r="I345" s="45" t="s">
        <v>20</v>
      </c>
      <c r="J345" s="45" t="n">
        <v>6.41435424</v>
      </c>
      <c r="K345" s="45" t="s">
        <v>130</v>
      </c>
      <c r="L345" s="45" t="s">
        <v>18</v>
      </c>
      <c r="M345" s="76" t="s">
        <v>20</v>
      </c>
    </row>
    <row r="346" customFormat="false" ht="11.25" hidden="false" customHeight="false" outlineLevel="0" collapsed="false">
      <c r="B346" s="51" t="s">
        <v>55</v>
      </c>
      <c r="C346" s="49" t="n">
        <v>0</v>
      </c>
      <c r="D346" s="280" t="n">
        <v>167</v>
      </c>
      <c r="E346" s="46"/>
      <c r="F346" s="78" t="s">
        <v>30</v>
      </c>
      <c r="G346" s="46"/>
      <c r="H346" s="79"/>
      <c r="I346" s="79"/>
      <c r="J346" s="280" t="s">
        <v>30</v>
      </c>
      <c r="K346" s="280" t="s">
        <v>20</v>
      </c>
      <c r="L346" s="79"/>
      <c r="M346" s="80"/>
    </row>
    <row r="347" customFormat="false" ht="11.25" hidden="false" customHeight="false" outlineLevel="0" collapsed="false">
      <c r="B347" s="81" t="s">
        <v>57</v>
      </c>
      <c r="C347" s="49" t="n">
        <v>0</v>
      </c>
      <c r="D347" s="280" t="n">
        <v>1933.5</v>
      </c>
      <c r="E347" s="78" t="s">
        <v>30</v>
      </c>
      <c r="F347" s="78" t="s">
        <v>30</v>
      </c>
      <c r="G347" s="78" t="s">
        <v>30</v>
      </c>
      <c r="H347" s="280" t="s">
        <v>30</v>
      </c>
      <c r="I347" s="280" t="s">
        <v>20</v>
      </c>
      <c r="J347" s="280" t="s">
        <v>30</v>
      </c>
      <c r="K347" s="280" t="s">
        <v>20</v>
      </c>
      <c r="L347" s="280" t="s">
        <v>30</v>
      </c>
      <c r="M347" s="82" t="s">
        <v>20</v>
      </c>
    </row>
    <row r="348" customFormat="false" ht="11.25" hidden="false" customHeight="false" outlineLevel="0" collapsed="false">
      <c r="B348" s="81" t="s">
        <v>59</v>
      </c>
      <c r="C348" s="49" t="n">
        <v>0</v>
      </c>
      <c r="D348" s="280" t="s">
        <v>50</v>
      </c>
      <c r="E348" s="46"/>
      <c r="F348" s="78" t="s">
        <v>50</v>
      </c>
      <c r="G348" s="46"/>
      <c r="H348" s="79"/>
      <c r="I348" s="79"/>
      <c r="J348" s="280" t="s">
        <v>50</v>
      </c>
      <c r="K348" s="280" t="s">
        <v>50</v>
      </c>
      <c r="L348" s="79"/>
      <c r="M348" s="80"/>
    </row>
    <row r="349" customFormat="false" ht="11.25" hidden="false" customHeight="false" outlineLevel="0" collapsed="false">
      <c r="B349" s="81" t="s">
        <v>61</v>
      </c>
      <c r="C349" s="49" t="n">
        <v>0</v>
      </c>
      <c r="D349" s="280" t="s">
        <v>50</v>
      </c>
      <c r="E349" s="46"/>
      <c r="F349" s="78" t="s">
        <v>50</v>
      </c>
      <c r="G349" s="46"/>
      <c r="H349" s="79"/>
      <c r="I349" s="79"/>
      <c r="J349" s="280" t="s">
        <v>50</v>
      </c>
      <c r="K349" s="280" t="s">
        <v>50</v>
      </c>
      <c r="L349" s="79"/>
      <c r="M349" s="80"/>
    </row>
    <row r="350" customFormat="false" ht="11.25" hidden="false" customHeight="false" outlineLevel="0" collapsed="false">
      <c r="B350" s="81" t="s">
        <v>63</v>
      </c>
      <c r="C350" s="49" t="n">
        <v>0</v>
      </c>
      <c r="D350" s="280" t="n">
        <v>500</v>
      </c>
      <c r="E350" s="46"/>
      <c r="F350" s="78" t="s">
        <v>30</v>
      </c>
      <c r="G350" s="46"/>
      <c r="H350" s="79"/>
      <c r="I350" s="79"/>
      <c r="J350" s="280" t="s">
        <v>30</v>
      </c>
      <c r="K350" s="280" t="s">
        <v>20</v>
      </c>
      <c r="L350" s="79"/>
      <c r="M350" s="80"/>
    </row>
    <row r="351" customFormat="false" ht="12" hidden="false" customHeight="false" outlineLevel="0" collapsed="false">
      <c r="B351" s="83"/>
      <c r="C351" s="84"/>
      <c r="D351" s="303"/>
      <c r="E351" s="85"/>
      <c r="F351" s="85"/>
      <c r="G351" s="85"/>
      <c r="H351" s="86"/>
      <c r="I351" s="56"/>
      <c r="J351" s="86"/>
      <c r="K351" s="56"/>
      <c r="L351" s="56"/>
      <c r="M351" s="58"/>
    </row>
    <row r="352" customFormat="false" ht="11.25" hidden="false" customHeight="false" outlineLevel="0" collapsed="false">
      <c r="B352" s="12" t="s">
        <v>2</v>
      </c>
      <c r="C352" s="13" t="s">
        <v>3</v>
      </c>
      <c r="D352" s="13"/>
      <c r="E352" s="14" t="s">
        <v>4</v>
      </c>
      <c r="F352" s="14"/>
      <c r="G352" s="14"/>
      <c r="H352" s="15" t="s">
        <v>5</v>
      </c>
      <c r="I352" s="15"/>
      <c r="J352" s="15"/>
      <c r="K352" s="15"/>
      <c r="L352" s="15"/>
      <c r="M352" s="15"/>
    </row>
    <row r="353" customFormat="false" ht="13.5" hidden="false" customHeight="false" outlineLevel="0" collapsed="false">
      <c r="B353" s="16" t="s">
        <v>6</v>
      </c>
      <c r="C353" s="17" t="s">
        <v>7</v>
      </c>
      <c r="D353" s="17"/>
      <c r="E353" s="18" t="s">
        <v>8</v>
      </c>
      <c r="F353" s="19" t="s">
        <v>9</v>
      </c>
      <c r="G353" s="20" t="s">
        <v>10</v>
      </c>
      <c r="H353" s="21" t="s">
        <v>8</v>
      </c>
      <c r="I353" s="21"/>
      <c r="J353" s="21" t="s">
        <v>9</v>
      </c>
      <c r="K353" s="21"/>
      <c r="L353" s="22" t="s">
        <v>10</v>
      </c>
      <c r="M353" s="22"/>
    </row>
    <row r="354" customFormat="false" ht="11.25" hidden="false" customHeight="false" outlineLevel="0" collapsed="false">
      <c r="B354" s="16"/>
      <c r="C354" s="17"/>
      <c r="D354" s="17"/>
      <c r="E354" s="23"/>
      <c r="F354" s="24"/>
      <c r="G354" s="25"/>
      <c r="H354" s="26" t="s">
        <v>11</v>
      </c>
      <c r="I354" s="27" t="s">
        <v>12</v>
      </c>
      <c r="J354" s="26" t="s">
        <v>11</v>
      </c>
      <c r="K354" s="27" t="s">
        <v>12</v>
      </c>
      <c r="L354" s="26" t="s">
        <v>11</v>
      </c>
      <c r="M354" s="28" t="s">
        <v>12</v>
      </c>
    </row>
    <row r="355" customFormat="false" ht="12" hidden="false" customHeight="true" outlineLevel="0" collapsed="false">
      <c r="B355" s="29"/>
      <c r="C355" s="30" t="s">
        <v>13</v>
      </c>
      <c r="D355" s="31" t="s">
        <v>14</v>
      </c>
      <c r="E355" s="32" t="s">
        <v>15</v>
      </c>
      <c r="F355" s="32"/>
      <c r="G355" s="32"/>
      <c r="H355" s="33" t="s">
        <v>16</v>
      </c>
      <c r="I355" s="33"/>
      <c r="J355" s="33"/>
      <c r="K355" s="33"/>
      <c r="L355" s="33"/>
      <c r="M355" s="33"/>
    </row>
    <row r="356" customFormat="false" ht="12" hidden="false" customHeight="false" outlineLevel="0" collapsed="false">
      <c r="B356" s="34" t="s">
        <v>65</v>
      </c>
      <c r="C356" s="87"/>
      <c r="D356" s="88"/>
      <c r="E356" s="37"/>
      <c r="F356" s="37"/>
      <c r="G356" s="89"/>
      <c r="H356" s="90" t="n">
        <v>2225.86439705217</v>
      </c>
      <c r="I356" s="90" t="s">
        <v>54</v>
      </c>
      <c r="J356" s="90" t="n">
        <v>0.787156102566823</v>
      </c>
      <c r="K356" s="90" t="s">
        <v>54</v>
      </c>
      <c r="L356" s="90" t="n">
        <v>0.0339307696886933</v>
      </c>
      <c r="M356" s="91" t="s">
        <v>29</v>
      </c>
    </row>
    <row r="357" customFormat="false" ht="11.25" hidden="false" customHeight="false" outlineLevel="0" collapsed="false">
      <c r="B357" s="42" t="s">
        <v>66</v>
      </c>
      <c r="C357" s="92"/>
      <c r="D357" s="93"/>
      <c r="E357" s="94" t="n">
        <v>0.0829541002047744</v>
      </c>
      <c r="F357" s="95" t="n">
        <v>3.52288121950234E-005</v>
      </c>
      <c r="G357" s="96"/>
      <c r="H357" s="45" t="n">
        <v>1853.5347103855</v>
      </c>
      <c r="I357" s="45" t="s">
        <v>54</v>
      </c>
      <c r="J357" s="45" t="n">
        <v>0.787156102566823</v>
      </c>
      <c r="K357" s="45" t="s">
        <v>54</v>
      </c>
      <c r="L357" s="96" t="n">
        <v>0.0339307696886933</v>
      </c>
      <c r="M357" s="48"/>
    </row>
    <row r="358" customFormat="false" ht="11.25" hidden="false" customHeight="false" outlineLevel="0" collapsed="false">
      <c r="B358" s="51" t="s">
        <v>67</v>
      </c>
      <c r="C358" s="97" t="s">
        <v>211</v>
      </c>
      <c r="D358" s="67" t="n">
        <v>4122.1</v>
      </c>
      <c r="E358" s="45" t="n">
        <v>0.00762666666666667</v>
      </c>
      <c r="F358" s="95" t="n">
        <v>1E-005</v>
      </c>
      <c r="G358" s="96"/>
      <c r="H358" s="44" t="n">
        <v>31.4378826666667</v>
      </c>
      <c r="I358" s="67" t="s">
        <v>20</v>
      </c>
      <c r="J358" s="98" t="n">
        <v>0.041221</v>
      </c>
      <c r="K358" s="99" t="s">
        <v>20</v>
      </c>
      <c r="L358" s="96"/>
      <c r="M358" s="48"/>
    </row>
    <row r="359" customFormat="false" ht="11.25" hidden="false" customHeight="false" outlineLevel="0" collapsed="false">
      <c r="B359" s="51" t="s">
        <v>69</v>
      </c>
      <c r="C359" s="97" t="s">
        <v>212</v>
      </c>
      <c r="D359" s="67" t="n">
        <v>12830</v>
      </c>
      <c r="E359" s="45" t="s">
        <v>29</v>
      </c>
      <c r="F359" s="45" t="s">
        <v>29</v>
      </c>
      <c r="G359" s="96"/>
      <c r="H359" s="44" t="s">
        <v>29</v>
      </c>
      <c r="I359" s="67" t="s">
        <v>29</v>
      </c>
      <c r="J359" s="44" t="s">
        <v>29</v>
      </c>
      <c r="K359" s="68" t="s">
        <v>29</v>
      </c>
      <c r="L359" s="96"/>
      <c r="M359" s="48"/>
    </row>
    <row r="360" customFormat="false" ht="11.25" hidden="false" customHeight="false" outlineLevel="0" collapsed="false">
      <c r="B360" s="51" t="s">
        <v>71</v>
      </c>
      <c r="C360" s="97" t="n">
        <v>0</v>
      </c>
      <c r="D360" s="67" t="s">
        <v>29</v>
      </c>
      <c r="E360" s="45" t="s">
        <v>29</v>
      </c>
      <c r="F360" s="45" t="s">
        <v>20</v>
      </c>
      <c r="G360" s="96"/>
      <c r="H360" s="44" t="s">
        <v>29</v>
      </c>
      <c r="I360" s="67" t="s">
        <v>20</v>
      </c>
      <c r="J360" s="44" t="s">
        <v>20</v>
      </c>
      <c r="K360" s="68" t="s">
        <v>20</v>
      </c>
      <c r="L360" s="96"/>
      <c r="M360" s="48"/>
    </row>
    <row r="361" customFormat="false" ht="11.25" hidden="false" customHeight="false" outlineLevel="0" collapsed="false">
      <c r="B361" s="51" t="s">
        <v>73</v>
      </c>
      <c r="C361" s="97" t="s">
        <v>213</v>
      </c>
      <c r="D361" s="67" t="n">
        <v>5392</v>
      </c>
      <c r="E361" s="45" t="s">
        <v>29</v>
      </c>
      <c r="F361" s="45" t="s">
        <v>29</v>
      </c>
      <c r="G361" s="100"/>
      <c r="H361" s="44" t="s">
        <v>29</v>
      </c>
      <c r="I361" s="67" t="s">
        <v>29</v>
      </c>
      <c r="J361" s="44" t="s">
        <v>29</v>
      </c>
      <c r="K361" s="68" t="s">
        <v>29</v>
      </c>
      <c r="L361" s="96"/>
      <c r="M361" s="48"/>
    </row>
    <row r="362" customFormat="false" ht="11.25" hidden="false" customHeight="false" outlineLevel="0" collapsed="false">
      <c r="B362" s="101" t="s">
        <v>75</v>
      </c>
      <c r="C362" s="102"/>
      <c r="D362" s="71"/>
      <c r="E362" s="71"/>
      <c r="F362" s="71"/>
      <c r="G362" s="71"/>
      <c r="H362" s="45" t="n">
        <v>1822.09682771883</v>
      </c>
      <c r="I362" s="45" t="s">
        <v>54</v>
      </c>
      <c r="J362" s="45" t="n">
        <v>0.745935102566823</v>
      </c>
      <c r="K362" s="45" t="s">
        <v>54</v>
      </c>
      <c r="L362" s="46" t="n">
        <v>0.0339307696886933</v>
      </c>
      <c r="M362" s="103"/>
    </row>
    <row r="363" customFormat="false" ht="11.25" hidden="false" customHeight="false" outlineLevel="0" collapsed="false">
      <c r="B363" s="104"/>
      <c r="C363" s="97"/>
      <c r="D363" s="67"/>
      <c r="E363" s="45"/>
      <c r="F363" s="45"/>
      <c r="G363" s="105"/>
      <c r="H363" s="44"/>
      <c r="I363" s="67"/>
      <c r="J363" s="44"/>
      <c r="K363" s="67"/>
      <c r="L363" s="267"/>
      <c r="M363" s="103"/>
    </row>
    <row r="364" customFormat="false" ht="11.25" hidden="false" customHeight="false" outlineLevel="0" collapsed="false">
      <c r="B364" s="42" t="s">
        <v>76</v>
      </c>
      <c r="C364" s="97" t="n">
        <v>0</v>
      </c>
      <c r="D364" s="67" t="s">
        <v>30</v>
      </c>
      <c r="E364" s="45" t="s">
        <v>30</v>
      </c>
      <c r="F364" s="45" t="s">
        <v>50</v>
      </c>
      <c r="G364" s="96" t="n">
        <v>0</v>
      </c>
      <c r="H364" s="44" t="s">
        <v>30</v>
      </c>
      <c r="I364" s="67" t="s">
        <v>20</v>
      </c>
      <c r="J364" s="67" t="s">
        <v>50</v>
      </c>
      <c r="K364" s="68" t="s">
        <v>20</v>
      </c>
      <c r="L364" s="96"/>
      <c r="M364" s="48"/>
    </row>
    <row r="365" customFormat="false" ht="11.25" hidden="false" customHeight="false" outlineLevel="0" collapsed="false">
      <c r="B365" s="42" t="s">
        <v>78</v>
      </c>
      <c r="C365" s="97" t="s">
        <v>214</v>
      </c>
      <c r="D365" s="67" t="n">
        <v>0.923283764705882</v>
      </c>
      <c r="E365" s="45" t="n">
        <v>403.266797164223</v>
      </c>
      <c r="F365" s="45" t="s">
        <v>50</v>
      </c>
      <c r="G365" s="96" t="n">
        <v>0</v>
      </c>
      <c r="H365" s="44" t="n">
        <v>372.329686666667</v>
      </c>
      <c r="I365" s="67" t="s">
        <v>20</v>
      </c>
      <c r="J365" s="67" t="s">
        <v>50</v>
      </c>
      <c r="K365" s="68" t="s">
        <v>20</v>
      </c>
      <c r="L365" s="96"/>
      <c r="M365" s="48"/>
    </row>
    <row r="366" customFormat="false" ht="24" hidden="false" customHeight="false" outlineLevel="0" collapsed="false">
      <c r="B366" s="106" t="s">
        <v>80</v>
      </c>
      <c r="C366" s="102"/>
      <c r="D366" s="100"/>
      <c r="E366" s="100"/>
      <c r="F366" s="46"/>
      <c r="G366" s="96"/>
      <c r="H366" s="100"/>
      <c r="I366" s="100"/>
      <c r="J366" s="46"/>
      <c r="K366" s="96"/>
      <c r="L366" s="96"/>
      <c r="M366" s="48"/>
    </row>
    <row r="367" customFormat="false" ht="11.25" hidden="false" customHeight="false" outlineLevel="0" collapsed="false">
      <c r="B367" s="42" t="s">
        <v>81</v>
      </c>
      <c r="C367" s="107"/>
      <c r="D367" s="100"/>
      <c r="E367" s="100"/>
      <c r="F367" s="100"/>
      <c r="G367" s="100"/>
      <c r="H367" s="45" t="s">
        <v>29</v>
      </c>
      <c r="I367" s="45" t="s">
        <v>29</v>
      </c>
      <c r="J367" s="45" t="s">
        <v>29</v>
      </c>
      <c r="K367" s="45" t="s">
        <v>29</v>
      </c>
      <c r="L367" s="45" t="s">
        <v>29</v>
      </c>
      <c r="M367" s="76" t="s">
        <v>29</v>
      </c>
    </row>
    <row r="368" customFormat="false" ht="12" hidden="false" customHeight="false" outlineLevel="0" collapsed="false">
      <c r="B368" s="290"/>
      <c r="C368" s="97"/>
      <c r="D368" s="108"/>
      <c r="E368" s="85"/>
      <c r="F368" s="85"/>
      <c r="G368" s="85"/>
      <c r="H368" s="86"/>
      <c r="I368" s="86"/>
      <c r="J368" s="86"/>
      <c r="K368" s="86"/>
      <c r="L368" s="86"/>
      <c r="M368" s="272"/>
    </row>
    <row r="369" customFormat="false" ht="11.25" hidden="false" customHeight="false" outlineLevel="0" collapsed="false">
      <c r="B369" s="59" t="s">
        <v>82</v>
      </c>
      <c r="C369" s="109"/>
      <c r="D369" s="109"/>
      <c r="E369" s="109"/>
      <c r="F369" s="109"/>
      <c r="G369" s="109"/>
      <c r="H369" s="65" t="n">
        <v>0</v>
      </c>
      <c r="I369" s="65" t="n">
        <v>0</v>
      </c>
      <c r="J369" s="109"/>
      <c r="K369" s="109"/>
      <c r="L369" s="109"/>
      <c r="M369" s="109"/>
    </row>
    <row r="370" customFormat="false" ht="11.25" hidden="false" customHeight="false" outlineLevel="0" collapsed="false">
      <c r="B370" s="42" t="s">
        <v>83</v>
      </c>
      <c r="C370" s="110"/>
      <c r="D370" s="110"/>
      <c r="E370" s="110"/>
      <c r="F370" s="110"/>
      <c r="G370" s="110"/>
      <c r="H370" s="110"/>
      <c r="I370" s="110"/>
      <c r="J370" s="110"/>
      <c r="K370" s="110"/>
      <c r="L370" s="110"/>
      <c r="M370" s="110"/>
    </row>
    <row r="371" customFormat="false" ht="12" hidden="false" customHeight="false" outlineLevel="0" collapsed="false">
      <c r="B371" s="111" t="s">
        <v>84</v>
      </c>
      <c r="C371" s="97" t="n">
        <v>0</v>
      </c>
      <c r="D371" s="112" t="n">
        <v>3007.04738481815</v>
      </c>
      <c r="E371" s="113" t="s">
        <v>50</v>
      </c>
      <c r="F371" s="110"/>
      <c r="G371" s="110"/>
      <c r="H371" s="112" t="s">
        <v>50</v>
      </c>
      <c r="I371" s="112" t="s">
        <v>20</v>
      </c>
      <c r="J371" s="114"/>
      <c r="K371" s="114"/>
      <c r="L371" s="114"/>
      <c r="M371" s="114"/>
    </row>
    <row r="372" customFormat="false" ht="11.25" hidden="false" customHeight="false" outlineLevel="0" collapsed="false">
      <c r="B372" s="115" t="s">
        <v>86</v>
      </c>
      <c r="C372" s="109"/>
      <c r="D372" s="109"/>
      <c r="E372" s="109"/>
      <c r="F372" s="109"/>
      <c r="G372" s="109"/>
      <c r="H372" s="116" t="s">
        <v>29</v>
      </c>
      <c r="I372" s="116" t="s">
        <v>29</v>
      </c>
      <c r="J372" s="116" t="n">
        <v>0</v>
      </c>
      <c r="K372" s="116" t="n">
        <v>0</v>
      </c>
      <c r="L372" s="116" t="n">
        <v>0</v>
      </c>
      <c r="M372" s="117" t="n">
        <v>0</v>
      </c>
    </row>
    <row r="373" customFormat="false" ht="11.25" hidden="false" customHeight="false" outlineLevel="0" collapsed="false">
      <c r="B373" s="54"/>
      <c r="C373" s="97"/>
      <c r="D373" s="108"/>
      <c r="E373" s="85"/>
      <c r="F373" s="85"/>
      <c r="G373" s="85"/>
      <c r="H373" s="86"/>
      <c r="I373" s="56"/>
      <c r="J373" s="86"/>
      <c r="K373" s="56"/>
      <c r="L373" s="86"/>
      <c r="M373" s="58"/>
    </row>
    <row r="375" customFormat="false" ht="12.75" hidden="false" customHeight="false" outlineLevel="0" collapsed="false">
      <c r="A375" s="7" t="n">
        <v>1997</v>
      </c>
      <c r="B375" s="8"/>
      <c r="C375" s="8"/>
      <c r="D375" s="9"/>
      <c r="E375" s="9"/>
      <c r="F375" s="9"/>
      <c r="G375" s="9"/>
      <c r="H375" s="9"/>
      <c r="I375" s="9"/>
      <c r="J375" s="9"/>
      <c r="K375" s="10"/>
      <c r="L375" s="10"/>
      <c r="M375" s="10"/>
    </row>
    <row r="376" customFormat="false" ht="11.25" hidden="false" customHeight="false" outlineLevel="0" collapsed="false">
      <c r="A376" s="11"/>
      <c r="B376" s="12" t="s">
        <v>2</v>
      </c>
      <c r="C376" s="13" t="s">
        <v>3</v>
      </c>
      <c r="D376" s="13"/>
      <c r="E376" s="14" t="s">
        <v>4</v>
      </c>
      <c r="F376" s="14"/>
      <c r="G376" s="14"/>
      <c r="H376" s="15" t="s">
        <v>5</v>
      </c>
      <c r="I376" s="15"/>
      <c r="J376" s="15"/>
      <c r="K376" s="15"/>
      <c r="L376" s="15"/>
      <c r="M376" s="15"/>
    </row>
    <row r="377" customFormat="false" ht="13.5" hidden="false" customHeight="false" outlineLevel="0" collapsed="false">
      <c r="B377" s="16" t="s">
        <v>6</v>
      </c>
      <c r="C377" s="17" t="s">
        <v>7</v>
      </c>
      <c r="D377" s="17"/>
      <c r="E377" s="18" t="s">
        <v>8</v>
      </c>
      <c r="F377" s="19" t="s">
        <v>9</v>
      </c>
      <c r="G377" s="20" t="s">
        <v>10</v>
      </c>
      <c r="H377" s="21" t="s">
        <v>8</v>
      </c>
      <c r="I377" s="21"/>
      <c r="J377" s="21" t="s">
        <v>9</v>
      </c>
      <c r="K377" s="21"/>
      <c r="L377" s="22" t="s">
        <v>10</v>
      </c>
      <c r="M377" s="22"/>
    </row>
    <row r="378" customFormat="false" ht="11.25" hidden="false" customHeight="false" outlineLevel="0" collapsed="false">
      <c r="B378" s="16"/>
      <c r="C378" s="17"/>
      <c r="D378" s="17"/>
      <c r="E378" s="23"/>
      <c r="F378" s="24"/>
      <c r="G378" s="25"/>
      <c r="H378" s="26" t="s">
        <v>11</v>
      </c>
      <c r="I378" s="27" t="s">
        <v>12</v>
      </c>
      <c r="J378" s="26" t="s">
        <v>11</v>
      </c>
      <c r="K378" s="27" t="s">
        <v>12</v>
      </c>
      <c r="L378" s="26" t="s">
        <v>11</v>
      </c>
      <c r="M378" s="28" t="s">
        <v>12</v>
      </c>
    </row>
    <row r="379" customFormat="false" ht="12" hidden="false" customHeight="true" outlineLevel="0" collapsed="false">
      <c r="B379" s="29"/>
      <c r="C379" s="30" t="s">
        <v>13</v>
      </c>
      <c r="D379" s="31" t="s">
        <v>14</v>
      </c>
      <c r="E379" s="32" t="s">
        <v>15</v>
      </c>
      <c r="F379" s="32"/>
      <c r="G379" s="32"/>
      <c r="H379" s="33" t="s">
        <v>16</v>
      </c>
      <c r="I379" s="33"/>
      <c r="J379" s="33"/>
      <c r="K379" s="33"/>
      <c r="L379" s="33"/>
      <c r="M379" s="33"/>
    </row>
    <row r="380" customFormat="false" ht="12" hidden="false" customHeight="false" outlineLevel="0" collapsed="false">
      <c r="B380" s="34" t="s">
        <v>17</v>
      </c>
      <c r="C380" s="35"/>
      <c r="D380" s="36"/>
      <c r="E380" s="37"/>
      <c r="F380" s="37"/>
      <c r="G380" s="38"/>
      <c r="H380" s="39" t="n">
        <v>9696.21684981573</v>
      </c>
      <c r="I380" s="39" t="s">
        <v>20</v>
      </c>
      <c r="J380" s="39" t="n">
        <v>0.673439604850489</v>
      </c>
      <c r="K380" s="39" t="s">
        <v>20</v>
      </c>
      <c r="L380" s="40" t="s">
        <v>18</v>
      </c>
      <c r="M380" s="41" t="s">
        <v>20</v>
      </c>
    </row>
    <row r="381" customFormat="false" ht="11.25" hidden="false" customHeight="false" outlineLevel="0" collapsed="false">
      <c r="B381" s="42" t="s">
        <v>21</v>
      </c>
      <c r="C381" s="43" t="s">
        <v>203</v>
      </c>
      <c r="D381" s="44" t="n">
        <v>12141</v>
      </c>
      <c r="E381" s="45" t="n">
        <v>0.504533333333333</v>
      </c>
      <c r="F381" s="46"/>
      <c r="G381" s="46"/>
      <c r="H381" s="47" t="n">
        <v>6125.5392</v>
      </c>
      <c r="I381" s="44" t="s">
        <v>20</v>
      </c>
      <c r="J381" s="46"/>
      <c r="K381" s="46"/>
      <c r="L381" s="46"/>
      <c r="M381" s="48"/>
    </row>
    <row r="382" customFormat="false" ht="11.25" hidden="false" customHeight="false" outlineLevel="0" collapsed="false">
      <c r="B382" s="42" t="s">
        <v>23</v>
      </c>
      <c r="C382" s="49" t="s">
        <v>204</v>
      </c>
      <c r="D382" s="44" t="n">
        <v>3871</v>
      </c>
      <c r="E382" s="45" t="n">
        <v>0.44</v>
      </c>
      <c r="F382" s="46"/>
      <c r="G382" s="46"/>
      <c r="H382" s="47" t="n">
        <v>1703.24</v>
      </c>
      <c r="I382" s="44" t="s">
        <v>20</v>
      </c>
      <c r="J382" s="46"/>
      <c r="K382" s="46"/>
      <c r="L382" s="46"/>
      <c r="M382" s="48"/>
    </row>
    <row r="383" customFormat="false" ht="11.25" hidden="false" customHeight="false" outlineLevel="0" collapsed="false">
      <c r="B383" s="42" t="s">
        <v>25</v>
      </c>
      <c r="C383" s="49" t="s">
        <v>205</v>
      </c>
      <c r="D383" s="44" t="n">
        <v>3310</v>
      </c>
      <c r="E383" s="45" t="n">
        <v>0.481851468555752</v>
      </c>
      <c r="F383" s="46"/>
      <c r="G383" s="46"/>
      <c r="H383" s="47" t="n">
        <v>1594.92836091954</v>
      </c>
      <c r="I383" s="44" t="s">
        <v>20</v>
      </c>
      <c r="J383" s="46"/>
      <c r="K383" s="46"/>
      <c r="L383" s="46"/>
      <c r="M383" s="48"/>
    </row>
    <row r="384" customFormat="false" ht="11.25" hidden="false" customHeight="false" outlineLevel="0" collapsed="false">
      <c r="B384" s="42" t="s">
        <v>27</v>
      </c>
      <c r="C384" s="46"/>
      <c r="D384" s="46"/>
      <c r="E384" s="46"/>
      <c r="F384" s="46"/>
      <c r="G384" s="46"/>
      <c r="H384" s="50" t="n">
        <v>167.389808168</v>
      </c>
      <c r="I384" s="50" t="s">
        <v>20</v>
      </c>
      <c r="J384" s="46"/>
      <c r="K384" s="46"/>
      <c r="L384" s="46"/>
      <c r="M384" s="48"/>
    </row>
    <row r="385" customFormat="false" ht="11.25" hidden="false" customHeight="false" outlineLevel="0" collapsed="false">
      <c r="B385" s="51" t="s">
        <v>28</v>
      </c>
      <c r="C385" s="49" t="n">
        <v>0</v>
      </c>
      <c r="D385" s="44" t="s">
        <v>30</v>
      </c>
      <c r="E385" s="45" t="s">
        <v>30</v>
      </c>
      <c r="F385" s="46"/>
      <c r="G385" s="46"/>
      <c r="H385" s="47" t="s">
        <v>30</v>
      </c>
      <c r="I385" s="44" t="s">
        <v>20</v>
      </c>
      <c r="J385" s="46"/>
      <c r="K385" s="46"/>
      <c r="L385" s="46"/>
      <c r="M385" s="48"/>
    </row>
    <row r="386" customFormat="false" ht="11.25" hidden="false" customHeight="false" outlineLevel="0" collapsed="false">
      <c r="B386" s="51" t="s">
        <v>31</v>
      </c>
      <c r="C386" s="49" t="s">
        <v>206</v>
      </c>
      <c r="D386" s="44" t="n">
        <v>0.403997928</v>
      </c>
      <c r="E386" s="45" t="n">
        <v>414.333333333333</v>
      </c>
      <c r="F386" s="46"/>
      <c r="G386" s="46"/>
      <c r="H386" s="47" t="n">
        <v>167.389808168</v>
      </c>
      <c r="I386" s="44" t="s">
        <v>20</v>
      </c>
      <c r="J386" s="46"/>
      <c r="K386" s="46"/>
      <c r="L386" s="46"/>
      <c r="M386" s="48"/>
    </row>
    <row r="387" customFormat="false" ht="11.25" hidden="false" customHeight="false" outlineLevel="0" collapsed="false">
      <c r="B387" s="42" t="s">
        <v>33</v>
      </c>
      <c r="C387" s="49" t="n">
        <v>0</v>
      </c>
      <c r="D387" s="44" t="s">
        <v>50</v>
      </c>
      <c r="E387" s="45" t="s">
        <v>50</v>
      </c>
      <c r="F387" s="46"/>
      <c r="G387" s="46"/>
      <c r="H387" s="47" t="s">
        <v>50</v>
      </c>
      <c r="I387" s="44" t="s">
        <v>20</v>
      </c>
      <c r="J387" s="46"/>
      <c r="K387" s="46"/>
      <c r="L387" s="46"/>
      <c r="M387" s="48"/>
    </row>
    <row r="388" customFormat="false" ht="11.25" hidden="false" customHeight="false" outlineLevel="0" collapsed="false">
      <c r="B388" s="42" t="s">
        <v>35</v>
      </c>
      <c r="C388" s="49" t="s">
        <v>207</v>
      </c>
      <c r="D388" s="44" t="n">
        <v>2.015</v>
      </c>
      <c r="E388" s="45" t="s">
        <v>50</v>
      </c>
      <c r="F388" s="46"/>
      <c r="G388" s="46"/>
      <c r="H388" s="47" t="s">
        <v>50</v>
      </c>
      <c r="I388" s="44" t="s">
        <v>20</v>
      </c>
      <c r="J388" s="46"/>
      <c r="K388" s="46"/>
      <c r="L388" s="46"/>
      <c r="M388" s="48"/>
    </row>
    <row r="389" customFormat="false" ht="11.25" hidden="false" customHeight="false" outlineLevel="0" collapsed="false">
      <c r="B389" s="42" t="s">
        <v>37</v>
      </c>
      <c r="C389" s="46"/>
      <c r="D389" s="46"/>
      <c r="E389" s="46"/>
      <c r="F389" s="52"/>
      <c r="G389" s="52"/>
      <c r="H389" s="50" t="n">
        <v>105.11948072819</v>
      </c>
      <c r="I389" s="50" t="s">
        <v>20</v>
      </c>
      <c r="J389" s="50" t="n">
        <v>0.673439604850489</v>
      </c>
      <c r="K389" s="50" t="s">
        <v>20</v>
      </c>
      <c r="L389" s="50" t="s">
        <v>50</v>
      </c>
      <c r="M389" s="53" t="s">
        <v>20</v>
      </c>
    </row>
    <row r="390" customFormat="false" ht="12" hidden="false" customHeight="false" outlineLevel="0" collapsed="false">
      <c r="B390" s="54"/>
      <c r="C390" s="55"/>
      <c r="D390" s="56"/>
      <c r="E390" s="45"/>
      <c r="F390" s="45"/>
      <c r="G390" s="45"/>
      <c r="H390" s="57"/>
      <c r="I390" s="56"/>
      <c r="J390" s="56"/>
      <c r="K390" s="56"/>
      <c r="L390" s="56"/>
      <c r="M390" s="58"/>
    </row>
    <row r="391" customFormat="false" ht="11.25" hidden="false" customHeight="false" outlineLevel="0" collapsed="false">
      <c r="B391" s="59" t="s">
        <v>38</v>
      </c>
      <c r="C391" s="60"/>
      <c r="D391" s="61"/>
      <c r="E391" s="62"/>
      <c r="F391" s="63"/>
      <c r="G391" s="64"/>
      <c r="H391" s="65" t="n">
        <v>2893.1557067114</v>
      </c>
      <c r="I391" s="65" t="s">
        <v>20</v>
      </c>
      <c r="J391" s="65" t="n">
        <v>5.03595424</v>
      </c>
      <c r="K391" s="65" t="s">
        <v>130</v>
      </c>
      <c r="L391" s="65" t="n">
        <v>66.9857219956916</v>
      </c>
      <c r="M391" s="66" t="s">
        <v>20</v>
      </c>
    </row>
    <row r="392" customFormat="false" ht="11.25" hidden="false" customHeight="false" outlineLevel="0" collapsed="false">
      <c r="B392" s="42" t="s">
        <v>39</v>
      </c>
      <c r="C392" s="49" t="s">
        <v>208</v>
      </c>
      <c r="D392" s="67" t="n">
        <v>37.2715593366399</v>
      </c>
      <c r="E392" s="45" t="n">
        <v>23.8379205593047</v>
      </c>
      <c r="F392" s="45" t="s">
        <v>50</v>
      </c>
      <c r="G392" s="45" t="s">
        <v>50</v>
      </c>
      <c r="H392" s="67" t="n">
        <v>888.476470588235</v>
      </c>
      <c r="I392" s="67" t="s">
        <v>20</v>
      </c>
      <c r="J392" s="67" t="s">
        <v>50</v>
      </c>
      <c r="K392" s="68" t="s">
        <v>20</v>
      </c>
      <c r="L392" s="68" t="s">
        <v>50</v>
      </c>
      <c r="M392" s="69" t="s">
        <v>20</v>
      </c>
    </row>
    <row r="393" customFormat="false" ht="11.25" hidden="false" customHeight="false" outlineLevel="0" collapsed="false">
      <c r="B393" s="42" t="s">
        <v>41</v>
      </c>
      <c r="C393" s="49" t="s">
        <v>209</v>
      </c>
      <c r="D393" s="67" t="n">
        <v>2350.90309638554</v>
      </c>
      <c r="E393" s="70"/>
      <c r="F393" s="70"/>
      <c r="G393" s="45" t="n">
        <v>0.00411532147393327</v>
      </c>
      <c r="H393" s="70"/>
      <c r="I393" s="70"/>
      <c r="J393" s="70"/>
      <c r="K393" s="71"/>
      <c r="L393" s="68" t="n">
        <v>9.67472199569163</v>
      </c>
      <c r="M393" s="69" t="s">
        <v>20</v>
      </c>
    </row>
    <row r="394" customFormat="false" ht="11.25" hidden="false" customHeight="false" outlineLevel="0" collapsed="false">
      <c r="B394" s="42" t="s">
        <v>43</v>
      </c>
      <c r="C394" s="49" t="s">
        <v>210</v>
      </c>
      <c r="D394" s="67" t="s">
        <v>100</v>
      </c>
      <c r="E394" s="72" t="s">
        <v>20</v>
      </c>
      <c r="F394" s="70"/>
      <c r="G394" s="45" t="s">
        <v>100</v>
      </c>
      <c r="H394" s="73" t="s">
        <v>20</v>
      </c>
      <c r="I394" s="73" t="s">
        <v>20</v>
      </c>
      <c r="J394" s="70"/>
      <c r="K394" s="71"/>
      <c r="L394" s="68" t="n">
        <v>57.311</v>
      </c>
      <c r="M394" s="69" t="s">
        <v>20</v>
      </c>
    </row>
    <row r="395" customFormat="false" ht="11.25" hidden="false" customHeight="false" outlineLevel="0" collapsed="false">
      <c r="B395" s="42" t="s">
        <v>45</v>
      </c>
      <c r="C395" s="49" t="s">
        <v>121</v>
      </c>
      <c r="D395" s="67" t="s">
        <v>20</v>
      </c>
      <c r="E395" s="45" t="s">
        <v>20</v>
      </c>
      <c r="F395" s="45" t="s">
        <v>20</v>
      </c>
      <c r="G395" s="71"/>
      <c r="H395" s="45" t="s">
        <v>20</v>
      </c>
      <c r="I395" s="45" t="s">
        <v>20</v>
      </c>
      <c r="J395" s="45" t="s">
        <v>20</v>
      </c>
      <c r="K395" s="45" t="s">
        <v>20</v>
      </c>
      <c r="L395" s="71" t="s">
        <v>47</v>
      </c>
      <c r="M395" s="74"/>
    </row>
    <row r="396" customFormat="false" ht="11.25" hidden="false" customHeight="false" outlineLevel="0" collapsed="false">
      <c r="B396" s="51" t="s">
        <v>48</v>
      </c>
      <c r="C396" s="49" t="n">
        <v>0</v>
      </c>
      <c r="D396" s="67" t="s">
        <v>50</v>
      </c>
      <c r="E396" s="45" t="s">
        <v>50</v>
      </c>
      <c r="F396" s="45" t="s">
        <v>50</v>
      </c>
      <c r="G396" s="71"/>
      <c r="H396" s="44" t="s">
        <v>50</v>
      </c>
      <c r="I396" s="44" t="s">
        <v>20</v>
      </c>
      <c r="J396" s="44" t="s">
        <v>50</v>
      </c>
      <c r="K396" s="75" t="s">
        <v>20</v>
      </c>
      <c r="L396" s="71"/>
      <c r="M396" s="74"/>
    </row>
    <row r="397" customFormat="false" ht="11.25" hidden="false" customHeight="false" outlineLevel="0" collapsed="false">
      <c r="B397" s="51" t="s">
        <v>51</v>
      </c>
      <c r="C397" s="49" t="n">
        <v>0</v>
      </c>
      <c r="D397" s="67" t="s">
        <v>50</v>
      </c>
      <c r="E397" s="45" t="s">
        <v>50</v>
      </c>
      <c r="F397" s="45" t="s">
        <v>50</v>
      </c>
      <c r="G397" s="70"/>
      <c r="H397" s="44" t="s">
        <v>50</v>
      </c>
      <c r="I397" s="44" t="s">
        <v>20</v>
      </c>
      <c r="J397" s="44" t="s">
        <v>50</v>
      </c>
      <c r="K397" s="75" t="s">
        <v>20</v>
      </c>
      <c r="L397" s="71"/>
      <c r="M397" s="74"/>
    </row>
    <row r="398" customFormat="false" ht="11.25" hidden="false" customHeight="false" outlineLevel="0" collapsed="false">
      <c r="B398" s="42" t="s">
        <v>53</v>
      </c>
      <c r="C398" s="46"/>
      <c r="D398" s="46"/>
      <c r="E398" s="46"/>
      <c r="F398" s="46"/>
      <c r="G398" s="46"/>
      <c r="H398" s="45" t="n">
        <v>2004.67923612317</v>
      </c>
      <c r="I398" s="45" t="s">
        <v>20</v>
      </c>
      <c r="J398" s="45" t="n">
        <v>5.03595424</v>
      </c>
      <c r="K398" s="45" t="s">
        <v>130</v>
      </c>
      <c r="L398" s="45" t="s">
        <v>18</v>
      </c>
      <c r="M398" s="76" t="s">
        <v>20</v>
      </c>
    </row>
    <row r="399" customFormat="false" ht="11.25" hidden="false" customHeight="false" outlineLevel="0" collapsed="false">
      <c r="B399" s="51" t="s">
        <v>55</v>
      </c>
      <c r="C399" s="49" t="n">
        <v>0</v>
      </c>
      <c r="D399" s="280" t="n">
        <v>167</v>
      </c>
      <c r="E399" s="46"/>
      <c r="F399" s="78" t="s">
        <v>30</v>
      </c>
      <c r="G399" s="46"/>
      <c r="H399" s="79"/>
      <c r="I399" s="79"/>
      <c r="J399" s="280" t="s">
        <v>30</v>
      </c>
      <c r="K399" s="280" t="s">
        <v>20</v>
      </c>
      <c r="L399" s="79"/>
      <c r="M399" s="80"/>
    </row>
    <row r="400" customFormat="false" ht="11.25" hidden="false" customHeight="false" outlineLevel="0" collapsed="false">
      <c r="B400" s="81" t="s">
        <v>57</v>
      </c>
      <c r="C400" s="49" t="n">
        <v>0</v>
      </c>
      <c r="D400" s="280" t="n">
        <v>1933.5</v>
      </c>
      <c r="E400" s="78" t="s">
        <v>30</v>
      </c>
      <c r="F400" s="78" t="s">
        <v>30</v>
      </c>
      <c r="G400" s="78" t="s">
        <v>30</v>
      </c>
      <c r="H400" s="280" t="s">
        <v>30</v>
      </c>
      <c r="I400" s="280" t="s">
        <v>20</v>
      </c>
      <c r="J400" s="280" t="s">
        <v>30</v>
      </c>
      <c r="K400" s="280" t="s">
        <v>20</v>
      </c>
      <c r="L400" s="280" t="s">
        <v>30</v>
      </c>
      <c r="M400" s="82" t="s">
        <v>20</v>
      </c>
    </row>
    <row r="401" customFormat="false" ht="11.25" hidden="false" customHeight="false" outlineLevel="0" collapsed="false">
      <c r="B401" s="81" t="s">
        <v>59</v>
      </c>
      <c r="C401" s="49" t="n">
        <v>0</v>
      </c>
      <c r="D401" s="280" t="s">
        <v>50</v>
      </c>
      <c r="E401" s="46"/>
      <c r="F401" s="78" t="s">
        <v>50</v>
      </c>
      <c r="G401" s="46"/>
      <c r="H401" s="79"/>
      <c r="I401" s="79"/>
      <c r="J401" s="280" t="s">
        <v>50</v>
      </c>
      <c r="K401" s="280" t="s">
        <v>50</v>
      </c>
      <c r="L401" s="79"/>
      <c r="M401" s="80"/>
    </row>
    <row r="402" customFormat="false" ht="11.25" hidden="false" customHeight="false" outlineLevel="0" collapsed="false">
      <c r="B402" s="81" t="s">
        <v>61</v>
      </c>
      <c r="C402" s="49" t="n">
        <v>0</v>
      </c>
      <c r="D402" s="280" t="s">
        <v>50</v>
      </c>
      <c r="E402" s="46"/>
      <c r="F402" s="78" t="s">
        <v>50</v>
      </c>
      <c r="G402" s="46"/>
      <c r="H402" s="79"/>
      <c r="I402" s="79"/>
      <c r="J402" s="280" t="s">
        <v>50</v>
      </c>
      <c r="K402" s="280" t="s">
        <v>50</v>
      </c>
      <c r="L402" s="79"/>
      <c r="M402" s="80"/>
    </row>
    <row r="403" customFormat="false" ht="11.25" hidden="false" customHeight="false" outlineLevel="0" collapsed="false">
      <c r="B403" s="81" t="s">
        <v>63</v>
      </c>
      <c r="C403" s="49" t="n">
        <v>0</v>
      </c>
      <c r="D403" s="280" t="n">
        <v>500</v>
      </c>
      <c r="E403" s="46"/>
      <c r="F403" s="78" t="s">
        <v>30</v>
      </c>
      <c r="G403" s="46"/>
      <c r="H403" s="79"/>
      <c r="I403" s="79"/>
      <c r="J403" s="280" t="s">
        <v>30</v>
      </c>
      <c r="K403" s="280" t="s">
        <v>20</v>
      </c>
      <c r="L403" s="79"/>
      <c r="M403" s="80"/>
    </row>
    <row r="404" customFormat="false" ht="12" hidden="false" customHeight="false" outlineLevel="0" collapsed="false">
      <c r="B404" s="83"/>
      <c r="C404" s="84"/>
      <c r="D404" s="303"/>
      <c r="E404" s="85"/>
      <c r="F404" s="85"/>
      <c r="G404" s="85"/>
      <c r="H404" s="86"/>
      <c r="I404" s="56"/>
      <c r="J404" s="86"/>
      <c r="K404" s="56"/>
      <c r="L404" s="56"/>
      <c r="M404" s="58"/>
    </row>
    <row r="405" customFormat="false" ht="11.25" hidden="false" customHeight="false" outlineLevel="0" collapsed="false">
      <c r="B405" s="12" t="s">
        <v>2</v>
      </c>
      <c r="C405" s="13" t="s">
        <v>3</v>
      </c>
      <c r="D405" s="13"/>
      <c r="E405" s="14" t="s">
        <v>4</v>
      </c>
      <c r="F405" s="14"/>
      <c r="G405" s="14"/>
      <c r="H405" s="15" t="s">
        <v>5</v>
      </c>
      <c r="I405" s="15"/>
      <c r="J405" s="15"/>
      <c r="K405" s="15"/>
      <c r="L405" s="15"/>
      <c r="M405" s="15"/>
    </row>
    <row r="406" customFormat="false" ht="13.5" hidden="false" customHeight="false" outlineLevel="0" collapsed="false">
      <c r="B406" s="16" t="s">
        <v>6</v>
      </c>
      <c r="C406" s="17" t="s">
        <v>7</v>
      </c>
      <c r="D406" s="17"/>
      <c r="E406" s="18" t="s">
        <v>8</v>
      </c>
      <c r="F406" s="19" t="s">
        <v>9</v>
      </c>
      <c r="G406" s="20" t="s">
        <v>10</v>
      </c>
      <c r="H406" s="21" t="s">
        <v>8</v>
      </c>
      <c r="I406" s="21"/>
      <c r="J406" s="21" t="s">
        <v>9</v>
      </c>
      <c r="K406" s="21"/>
      <c r="L406" s="22" t="s">
        <v>10</v>
      </c>
      <c r="M406" s="22"/>
    </row>
    <row r="407" customFormat="false" ht="11.25" hidden="false" customHeight="false" outlineLevel="0" collapsed="false">
      <c r="B407" s="16"/>
      <c r="C407" s="17"/>
      <c r="D407" s="17"/>
      <c r="E407" s="23"/>
      <c r="F407" s="24"/>
      <c r="G407" s="25"/>
      <c r="H407" s="26" t="s">
        <v>11</v>
      </c>
      <c r="I407" s="27" t="s">
        <v>12</v>
      </c>
      <c r="J407" s="26" t="s">
        <v>11</v>
      </c>
      <c r="K407" s="27" t="s">
        <v>12</v>
      </c>
      <c r="L407" s="26" t="s">
        <v>11</v>
      </c>
      <c r="M407" s="28" t="s">
        <v>12</v>
      </c>
    </row>
    <row r="408" customFormat="false" ht="12" hidden="false" customHeight="true" outlineLevel="0" collapsed="false">
      <c r="B408" s="29"/>
      <c r="C408" s="30" t="s">
        <v>13</v>
      </c>
      <c r="D408" s="31" t="s">
        <v>14</v>
      </c>
      <c r="E408" s="32" t="s">
        <v>15</v>
      </c>
      <c r="F408" s="32"/>
      <c r="G408" s="32"/>
      <c r="H408" s="33" t="s">
        <v>16</v>
      </c>
      <c r="I408" s="33"/>
      <c r="J408" s="33"/>
      <c r="K408" s="33"/>
      <c r="L408" s="33"/>
      <c r="M408" s="33"/>
    </row>
    <row r="409" customFormat="false" ht="12" hidden="false" customHeight="false" outlineLevel="0" collapsed="false">
      <c r="B409" s="34" t="s">
        <v>65</v>
      </c>
      <c r="C409" s="87"/>
      <c r="D409" s="88"/>
      <c r="E409" s="37"/>
      <c r="F409" s="37"/>
      <c r="G409" s="89"/>
      <c r="H409" s="90" t="n">
        <v>1962.31699423052</v>
      </c>
      <c r="I409" s="90" t="s">
        <v>54</v>
      </c>
      <c r="J409" s="90" t="n">
        <v>0.687957437188766</v>
      </c>
      <c r="K409" s="90" t="s">
        <v>54</v>
      </c>
      <c r="L409" s="90" t="n">
        <v>0.0335156328069422</v>
      </c>
      <c r="M409" s="91" t="s">
        <v>29</v>
      </c>
    </row>
    <row r="410" customFormat="false" ht="11.25" hidden="false" customHeight="false" outlineLevel="0" collapsed="false">
      <c r="B410" s="42" t="s">
        <v>66</v>
      </c>
      <c r="C410" s="92"/>
      <c r="D410" s="93"/>
      <c r="E410" s="94" t="n">
        <v>0.0689183374190196</v>
      </c>
      <c r="F410" s="95" t="n">
        <v>3.00412847456274E-005</v>
      </c>
      <c r="G410" s="96"/>
      <c r="H410" s="45" t="n">
        <v>1578.25749423052</v>
      </c>
      <c r="I410" s="45" t="s">
        <v>54</v>
      </c>
      <c r="J410" s="45" t="n">
        <v>0.687957437188766</v>
      </c>
      <c r="K410" s="45" t="s">
        <v>54</v>
      </c>
      <c r="L410" s="96" t="n">
        <v>0.0335156328069422</v>
      </c>
      <c r="M410" s="48"/>
    </row>
    <row r="411" customFormat="false" ht="11.25" hidden="false" customHeight="false" outlineLevel="0" collapsed="false">
      <c r="B411" s="51" t="s">
        <v>67</v>
      </c>
      <c r="C411" s="97" t="s">
        <v>211</v>
      </c>
      <c r="D411" s="67" t="n">
        <v>4403.4</v>
      </c>
      <c r="E411" s="45" t="n">
        <v>0.00755333333333333</v>
      </c>
      <c r="F411" s="95" t="n">
        <v>1E-005</v>
      </c>
      <c r="G411" s="96"/>
      <c r="H411" s="44" t="n">
        <v>33.260348</v>
      </c>
      <c r="I411" s="67" t="s">
        <v>20</v>
      </c>
      <c r="J411" s="98" t="n">
        <v>0.044034</v>
      </c>
      <c r="K411" s="99" t="s">
        <v>20</v>
      </c>
      <c r="L411" s="96"/>
      <c r="M411" s="48"/>
    </row>
    <row r="412" customFormat="false" ht="11.25" hidden="false" customHeight="false" outlineLevel="0" collapsed="false">
      <c r="B412" s="51" t="s">
        <v>69</v>
      </c>
      <c r="C412" s="97" t="s">
        <v>212</v>
      </c>
      <c r="D412" s="67" t="n">
        <v>13055</v>
      </c>
      <c r="E412" s="45" t="s">
        <v>29</v>
      </c>
      <c r="F412" s="45" t="s">
        <v>29</v>
      </c>
      <c r="G412" s="96"/>
      <c r="H412" s="44" t="s">
        <v>29</v>
      </c>
      <c r="I412" s="67" t="s">
        <v>29</v>
      </c>
      <c r="J412" s="44" t="s">
        <v>29</v>
      </c>
      <c r="K412" s="68" t="s">
        <v>29</v>
      </c>
      <c r="L412" s="96"/>
      <c r="M412" s="48"/>
    </row>
    <row r="413" customFormat="false" ht="11.25" hidden="false" customHeight="false" outlineLevel="0" collapsed="false">
      <c r="B413" s="51" t="s">
        <v>71</v>
      </c>
      <c r="C413" s="97" t="n">
        <v>0</v>
      </c>
      <c r="D413" s="67" t="s">
        <v>29</v>
      </c>
      <c r="E413" s="45" t="s">
        <v>29</v>
      </c>
      <c r="F413" s="45" t="s">
        <v>20</v>
      </c>
      <c r="G413" s="96"/>
      <c r="H413" s="44" t="s">
        <v>29</v>
      </c>
      <c r="I413" s="67" t="s">
        <v>20</v>
      </c>
      <c r="J413" s="44" t="s">
        <v>20</v>
      </c>
      <c r="K413" s="68" t="s">
        <v>20</v>
      </c>
      <c r="L413" s="96"/>
      <c r="M413" s="48"/>
    </row>
    <row r="414" customFormat="false" ht="11.25" hidden="false" customHeight="false" outlineLevel="0" collapsed="false">
      <c r="B414" s="51" t="s">
        <v>73</v>
      </c>
      <c r="C414" s="97" t="s">
        <v>213</v>
      </c>
      <c r="D414" s="67" t="n">
        <v>5442</v>
      </c>
      <c r="E414" s="45" t="s">
        <v>29</v>
      </c>
      <c r="F414" s="45" t="s">
        <v>29</v>
      </c>
      <c r="G414" s="100"/>
      <c r="H414" s="44" t="s">
        <v>29</v>
      </c>
      <c r="I414" s="67" t="s">
        <v>29</v>
      </c>
      <c r="J414" s="44" t="s">
        <v>29</v>
      </c>
      <c r="K414" s="68" t="s">
        <v>29</v>
      </c>
      <c r="L414" s="96"/>
      <c r="M414" s="48"/>
    </row>
    <row r="415" customFormat="false" ht="11.25" hidden="false" customHeight="false" outlineLevel="0" collapsed="false">
      <c r="B415" s="101" t="s">
        <v>75</v>
      </c>
      <c r="C415" s="102"/>
      <c r="D415" s="71"/>
      <c r="E415" s="71"/>
      <c r="F415" s="71"/>
      <c r="G415" s="71"/>
      <c r="H415" s="45" t="n">
        <v>1544.99714623052</v>
      </c>
      <c r="I415" s="45" t="s">
        <v>54</v>
      </c>
      <c r="J415" s="45" t="n">
        <v>0.643923437188766</v>
      </c>
      <c r="K415" s="45" t="s">
        <v>54</v>
      </c>
      <c r="L415" s="46" t="n">
        <v>0.0335156328069422</v>
      </c>
      <c r="M415" s="103"/>
    </row>
    <row r="416" customFormat="false" ht="11.25" hidden="false" customHeight="false" outlineLevel="0" collapsed="false">
      <c r="B416" s="104"/>
      <c r="C416" s="97"/>
      <c r="D416" s="67"/>
      <c r="E416" s="45"/>
      <c r="F416" s="45"/>
      <c r="G416" s="105"/>
      <c r="H416" s="44"/>
      <c r="I416" s="67"/>
      <c r="J416" s="44"/>
      <c r="K416" s="67"/>
      <c r="L416" s="267"/>
      <c r="M416" s="103"/>
    </row>
    <row r="417" customFormat="false" ht="11.25" hidden="false" customHeight="false" outlineLevel="0" collapsed="false">
      <c r="B417" s="42" t="s">
        <v>76</v>
      </c>
      <c r="C417" s="97" t="n">
        <v>0</v>
      </c>
      <c r="D417" s="67" t="s">
        <v>30</v>
      </c>
      <c r="E417" s="45" t="s">
        <v>30</v>
      </c>
      <c r="F417" s="45" t="s">
        <v>50</v>
      </c>
      <c r="G417" s="96" t="n">
        <v>0</v>
      </c>
      <c r="H417" s="44" t="s">
        <v>30</v>
      </c>
      <c r="I417" s="67" t="s">
        <v>20</v>
      </c>
      <c r="J417" s="67" t="s">
        <v>50</v>
      </c>
      <c r="K417" s="68" t="s">
        <v>20</v>
      </c>
      <c r="L417" s="96"/>
      <c r="M417" s="48"/>
    </row>
    <row r="418" customFormat="false" ht="11.25" hidden="false" customHeight="false" outlineLevel="0" collapsed="false">
      <c r="B418" s="42" t="s">
        <v>78</v>
      </c>
      <c r="C418" s="97" t="s">
        <v>214</v>
      </c>
      <c r="D418" s="67" t="n">
        <v>0.943001176470588</v>
      </c>
      <c r="E418" s="45" t="n">
        <v>407.273617024993</v>
      </c>
      <c r="F418" s="45" t="s">
        <v>50</v>
      </c>
      <c r="G418" s="96" t="n">
        <v>0</v>
      </c>
      <c r="H418" s="44" t="n">
        <v>384.0595</v>
      </c>
      <c r="I418" s="67" t="s">
        <v>20</v>
      </c>
      <c r="J418" s="67" t="s">
        <v>50</v>
      </c>
      <c r="K418" s="68" t="s">
        <v>20</v>
      </c>
      <c r="L418" s="96"/>
      <c r="M418" s="48"/>
    </row>
    <row r="419" customFormat="false" ht="24" hidden="false" customHeight="false" outlineLevel="0" collapsed="false">
      <c r="B419" s="106" t="s">
        <v>80</v>
      </c>
      <c r="C419" s="102"/>
      <c r="D419" s="100"/>
      <c r="E419" s="100"/>
      <c r="F419" s="46"/>
      <c r="G419" s="96"/>
      <c r="H419" s="100"/>
      <c r="I419" s="100"/>
      <c r="J419" s="46"/>
      <c r="K419" s="96"/>
      <c r="L419" s="96"/>
      <c r="M419" s="48"/>
    </row>
    <row r="420" customFormat="false" ht="11.25" hidden="false" customHeight="false" outlineLevel="0" collapsed="false">
      <c r="B420" s="42" t="s">
        <v>81</v>
      </c>
      <c r="C420" s="107"/>
      <c r="D420" s="100"/>
      <c r="E420" s="100"/>
      <c r="F420" s="100"/>
      <c r="G420" s="100"/>
      <c r="H420" s="45" t="s">
        <v>29</v>
      </c>
      <c r="I420" s="45" t="s">
        <v>29</v>
      </c>
      <c r="J420" s="45" t="s">
        <v>29</v>
      </c>
      <c r="K420" s="45" t="s">
        <v>29</v>
      </c>
      <c r="L420" s="45" t="s">
        <v>29</v>
      </c>
      <c r="M420" s="76" t="s">
        <v>29</v>
      </c>
    </row>
    <row r="421" customFormat="false" ht="12" hidden="false" customHeight="false" outlineLevel="0" collapsed="false">
      <c r="B421" s="290"/>
      <c r="C421" s="97"/>
      <c r="D421" s="108"/>
      <c r="E421" s="85"/>
      <c r="F421" s="85"/>
      <c r="G421" s="85"/>
      <c r="H421" s="86"/>
      <c r="I421" s="86"/>
      <c r="J421" s="86"/>
      <c r="K421" s="86"/>
      <c r="L421" s="86"/>
      <c r="M421" s="272"/>
    </row>
    <row r="422" customFormat="false" ht="11.25" hidden="false" customHeight="false" outlineLevel="0" collapsed="false">
      <c r="B422" s="59" t="s">
        <v>82</v>
      </c>
      <c r="C422" s="109"/>
      <c r="D422" s="109"/>
      <c r="E422" s="109"/>
      <c r="F422" s="109"/>
      <c r="G422" s="109"/>
      <c r="H422" s="65" t="n">
        <v>0</v>
      </c>
      <c r="I422" s="65" t="n">
        <v>0</v>
      </c>
      <c r="J422" s="109"/>
      <c r="K422" s="109"/>
      <c r="L422" s="109"/>
      <c r="M422" s="109"/>
    </row>
    <row r="423" customFormat="false" ht="11.25" hidden="false" customHeight="false" outlineLevel="0" collapsed="false">
      <c r="B423" s="42" t="s">
        <v>83</v>
      </c>
      <c r="C423" s="110"/>
      <c r="D423" s="110"/>
      <c r="E423" s="110"/>
      <c r="F423" s="110"/>
      <c r="G423" s="110"/>
      <c r="H423" s="110"/>
      <c r="I423" s="110"/>
      <c r="J423" s="110"/>
      <c r="K423" s="110"/>
      <c r="L423" s="110"/>
      <c r="M423" s="110"/>
    </row>
    <row r="424" customFormat="false" ht="12" hidden="false" customHeight="false" outlineLevel="0" collapsed="false">
      <c r="B424" s="111" t="s">
        <v>84</v>
      </c>
      <c r="C424" s="97" t="n">
        <v>0</v>
      </c>
      <c r="D424" s="112" t="n">
        <v>2993.54506841102</v>
      </c>
      <c r="E424" s="113" t="s">
        <v>50</v>
      </c>
      <c r="F424" s="110"/>
      <c r="G424" s="110"/>
      <c r="H424" s="112" t="s">
        <v>50</v>
      </c>
      <c r="I424" s="112" t="s">
        <v>20</v>
      </c>
      <c r="J424" s="114"/>
      <c r="K424" s="114"/>
      <c r="L424" s="114"/>
      <c r="M424" s="114"/>
    </row>
    <row r="425" customFormat="false" ht="11.25" hidden="false" customHeight="false" outlineLevel="0" collapsed="false">
      <c r="B425" s="115" t="s">
        <v>86</v>
      </c>
      <c r="C425" s="109"/>
      <c r="D425" s="109"/>
      <c r="E425" s="109"/>
      <c r="F425" s="109"/>
      <c r="G425" s="109"/>
      <c r="H425" s="116" t="s">
        <v>29</v>
      </c>
      <c r="I425" s="116" t="s">
        <v>29</v>
      </c>
      <c r="J425" s="116" t="n">
        <v>0</v>
      </c>
      <c r="K425" s="116" t="n">
        <v>0</v>
      </c>
      <c r="L425" s="116" t="n">
        <v>0</v>
      </c>
      <c r="M425" s="117" t="n">
        <v>0</v>
      </c>
    </row>
    <row r="426" customFormat="false" ht="11.25" hidden="false" customHeight="false" outlineLevel="0" collapsed="false">
      <c r="B426" s="54"/>
      <c r="C426" s="97"/>
      <c r="D426" s="108"/>
      <c r="E426" s="85"/>
      <c r="F426" s="85"/>
      <c r="G426" s="85"/>
      <c r="H426" s="86"/>
      <c r="I426" s="56"/>
      <c r="J426" s="86"/>
      <c r="K426" s="56"/>
      <c r="L426" s="86"/>
      <c r="M426" s="58"/>
    </row>
    <row r="428" customFormat="false" ht="12.75" hidden="false" customHeight="false" outlineLevel="0" collapsed="false">
      <c r="A428" s="7" t="n">
        <v>1998</v>
      </c>
      <c r="B428" s="8"/>
      <c r="C428" s="8"/>
      <c r="D428" s="9"/>
      <c r="E428" s="9"/>
      <c r="F428" s="9"/>
      <c r="G428" s="9"/>
      <c r="H428" s="9"/>
      <c r="I428" s="9"/>
      <c r="J428" s="9"/>
      <c r="K428" s="10"/>
      <c r="L428" s="10"/>
      <c r="M428" s="10"/>
    </row>
    <row r="429" customFormat="false" ht="11.25" hidden="false" customHeight="false" outlineLevel="0" collapsed="false">
      <c r="A429" s="11"/>
      <c r="B429" s="12" t="s">
        <v>2</v>
      </c>
      <c r="C429" s="13" t="s">
        <v>3</v>
      </c>
      <c r="D429" s="13"/>
      <c r="E429" s="14" t="s">
        <v>4</v>
      </c>
      <c r="F429" s="14"/>
      <c r="G429" s="14"/>
      <c r="H429" s="15" t="s">
        <v>5</v>
      </c>
      <c r="I429" s="15"/>
      <c r="J429" s="15"/>
      <c r="K429" s="15"/>
      <c r="L429" s="15"/>
      <c r="M429" s="15"/>
    </row>
    <row r="430" customFormat="false" ht="13.5" hidden="false" customHeight="false" outlineLevel="0" collapsed="false">
      <c r="B430" s="16" t="s">
        <v>6</v>
      </c>
      <c r="C430" s="17" t="s">
        <v>7</v>
      </c>
      <c r="D430" s="17"/>
      <c r="E430" s="18" t="s">
        <v>8</v>
      </c>
      <c r="F430" s="19" t="s">
        <v>9</v>
      </c>
      <c r="G430" s="20" t="s">
        <v>10</v>
      </c>
      <c r="H430" s="21" t="s">
        <v>8</v>
      </c>
      <c r="I430" s="21"/>
      <c r="J430" s="21" t="s">
        <v>9</v>
      </c>
      <c r="K430" s="21"/>
      <c r="L430" s="22" t="s">
        <v>10</v>
      </c>
      <c r="M430" s="22"/>
    </row>
    <row r="431" customFormat="false" ht="11.25" hidden="false" customHeight="false" outlineLevel="0" collapsed="false">
      <c r="B431" s="16"/>
      <c r="C431" s="17"/>
      <c r="D431" s="17"/>
      <c r="E431" s="23"/>
      <c r="F431" s="24"/>
      <c r="G431" s="25"/>
      <c r="H431" s="26" t="s">
        <v>11</v>
      </c>
      <c r="I431" s="27" t="s">
        <v>12</v>
      </c>
      <c r="J431" s="26" t="s">
        <v>11</v>
      </c>
      <c r="K431" s="27" t="s">
        <v>12</v>
      </c>
      <c r="L431" s="26" t="s">
        <v>11</v>
      </c>
      <c r="M431" s="28" t="s">
        <v>12</v>
      </c>
    </row>
    <row r="432" customFormat="false" ht="12" hidden="false" customHeight="true" outlineLevel="0" collapsed="false">
      <c r="B432" s="29"/>
      <c r="C432" s="30" t="s">
        <v>13</v>
      </c>
      <c r="D432" s="31" t="s">
        <v>14</v>
      </c>
      <c r="E432" s="32" t="s">
        <v>15</v>
      </c>
      <c r="F432" s="32"/>
      <c r="G432" s="32"/>
      <c r="H432" s="33" t="s">
        <v>16</v>
      </c>
      <c r="I432" s="33"/>
      <c r="J432" s="33"/>
      <c r="K432" s="33"/>
      <c r="L432" s="33"/>
      <c r="M432" s="33"/>
    </row>
    <row r="433" customFormat="false" ht="12" hidden="false" customHeight="false" outlineLevel="0" collapsed="false">
      <c r="B433" s="34" t="s">
        <v>17</v>
      </c>
      <c r="C433" s="35"/>
      <c r="D433" s="36"/>
      <c r="E433" s="37"/>
      <c r="F433" s="37"/>
      <c r="G433" s="38"/>
      <c r="H433" s="39" t="n">
        <v>9626.4011437607</v>
      </c>
      <c r="I433" s="39" t="s">
        <v>20</v>
      </c>
      <c r="J433" s="39" t="n">
        <v>0.709392336507506</v>
      </c>
      <c r="K433" s="39" t="s">
        <v>20</v>
      </c>
      <c r="L433" s="40" t="s">
        <v>18</v>
      </c>
      <c r="M433" s="41" t="s">
        <v>20</v>
      </c>
    </row>
    <row r="434" customFormat="false" ht="11.25" hidden="false" customHeight="false" outlineLevel="0" collapsed="false">
      <c r="B434" s="42" t="s">
        <v>21</v>
      </c>
      <c r="C434" s="43" t="s">
        <v>203</v>
      </c>
      <c r="D434" s="44" t="n">
        <v>12372</v>
      </c>
      <c r="E434" s="45" t="n">
        <v>0.504533333333333</v>
      </c>
      <c r="F434" s="46"/>
      <c r="G434" s="46"/>
      <c r="H434" s="47" t="n">
        <v>6242.0864</v>
      </c>
      <c r="I434" s="44" t="s">
        <v>20</v>
      </c>
      <c r="J434" s="46"/>
      <c r="K434" s="46"/>
      <c r="L434" s="46"/>
      <c r="M434" s="48"/>
    </row>
    <row r="435" customFormat="false" ht="11.25" hidden="false" customHeight="false" outlineLevel="0" collapsed="false">
      <c r="B435" s="42" t="s">
        <v>23</v>
      </c>
      <c r="C435" s="49" t="s">
        <v>204</v>
      </c>
      <c r="D435" s="44" t="n">
        <v>3657</v>
      </c>
      <c r="E435" s="45" t="n">
        <v>0.44</v>
      </c>
      <c r="F435" s="46"/>
      <c r="G435" s="46"/>
      <c r="H435" s="47" t="n">
        <v>1609.08</v>
      </c>
      <c r="I435" s="44" t="s">
        <v>20</v>
      </c>
      <c r="J435" s="46"/>
      <c r="K435" s="46"/>
      <c r="L435" s="46"/>
      <c r="M435" s="48"/>
    </row>
    <row r="436" customFormat="false" ht="11.25" hidden="false" customHeight="false" outlineLevel="0" collapsed="false">
      <c r="B436" s="42" t="s">
        <v>25</v>
      </c>
      <c r="C436" s="49" t="s">
        <v>205</v>
      </c>
      <c r="D436" s="44" t="n">
        <v>3281.6</v>
      </c>
      <c r="E436" s="45" t="n">
        <v>0.458080606180333</v>
      </c>
      <c r="F436" s="46"/>
      <c r="G436" s="46"/>
      <c r="H436" s="47" t="n">
        <v>1503.23731724138</v>
      </c>
      <c r="I436" s="44" t="s">
        <v>20</v>
      </c>
      <c r="J436" s="46"/>
      <c r="K436" s="46"/>
      <c r="L436" s="46"/>
      <c r="M436" s="48"/>
    </row>
    <row r="437" customFormat="false" ht="11.25" hidden="false" customHeight="false" outlineLevel="0" collapsed="false">
      <c r="B437" s="42" t="s">
        <v>27</v>
      </c>
      <c r="C437" s="46"/>
      <c r="D437" s="46"/>
      <c r="E437" s="46"/>
      <c r="F437" s="46"/>
      <c r="G437" s="46"/>
      <c r="H437" s="50" t="n">
        <v>161.265961501333</v>
      </c>
      <c r="I437" s="50" t="s">
        <v>20</v>
      </c>
      <c r="J437" s="46"/>
      <c r="K437" s="46"/>
      <c r="L437" s="46"/>
      <c r="M437" s="48"/>
    </row>
    <row r="438" customFormat="false" ht="11.25" hidden="false" customHeight="false" outlineLevel="0" collapsed="false">
      <c r="B438" s="51" t="s">
        <v>28</v>
      </c>
      <c r="C438" s="49" t="n">
        <v>0</v>
      </c>
      <c r="D438" s="44" t="s">
        <v>30</v>
      </c>
      <c r="E438" s="45" t="s">
        <v>30</v>
      </c>
      <c r="F438" s="46"/>
      <c r="G438" s="46"/>
      <c r="H438" s="47" t="s">
        <v>30</v>
      </c>
      <c r="I438" s="44" t="s">
        <v>20</v>
      </c>
      <c r="J438" s="46"/>
      <c r="K438" s="46"/>
      <c r="L438" s="46"/>
      <c r="M438" s="48"/>
    </row>
    <row r="439" customFormat="false" ht="11.25" hidden="false" customHeight="false" outlineLevel="0" collapsed="false">
      <c r="B439" s="51" t="s">
        <v>31</v>
      </c>
      <c r="C439" s="49" t="s">
        <v>206</v>
      </c>
      <c r="D439" s="44" t="n">
        <v>0.389217928</v>
      </c>
      <c r="E439" s="45" t="n">
        <v>414.333333333333</v>
      </c>
      <c r="F439" s="46"/>
      <c r="G439" s="46"/>
      <c r="H439" s="47" t="n">
        <v>161.265961501333</v>
      </c>
      <c r="I439" s="44" t="s">
        <v>20</v>
      </c>
      <c r="J439" s="46"/>
      <c r="K439" s="46"/>
      <c r="L439" s="46"/>
      <c r="M439" s="48"/>
    </row>
    <row r="440" customFormat="false" ht="11.25" hidden="false" customHeight="false" outlineLevel="0" collapsed="false">
      <c r="B440" s="42" t="s">
        <v>33</v>
      </c>
      <c r="C440" s="49" t="n">
        <v>0</v>
      </c>
      <c r="D440" s="44" t="s">
        <v>50</v>
      </c>
      <c r="E440" s="45" t="s">
        <v>50</v>
      </c>
      <c r="F440" s="46"/>
      <c r="G440" s="46"/>
      <c r="H440" s="47" t="s">
        <v>50</v>
      </c>
      <c r="I440" s="44" t="s">
        <v>20</v>
      </c>
      <c r="J440" s="46"/>
      <c r="K440" s="46"/>
      <c r="L440" s="46"/>
      <c r="M440" s="48"/>
    </row>
    <row r="441" customFormat="false" ht="11.25" hidden="false" customHeight="false" outlineLevel="0" collapsed="false">
      <c r="B441" s="42" t="s">
        <v>35</v>
      </c>
      <c r="C441" s="49" t="s">
        <v>207</v>
      </c>
      <c r="D441" s="44" t="n">
        <v>1.967</v>
      </c>
      <c r="E441" s="45" t="s">
        <v>50</v>
      </c>
      <c r="F441" s="46"/>
      <c r="G441" s="46"/>
      <c r="H441" s="47" t="s">
        <v>50</v>
      </c>
      <c r="I441" s="44" t="s">
        <v>20</v>
      </c>
      <c r="J441" s="46"/>
      <c r="K441" s="46"/>
      <c r="L441" s="46"/>
      <c r="M441" s="48"/>
    </row>
    <row r="442" customFormat="false" ht="11.25" hidden="false" customHeight="false" outlineLevel="0" collapsed="false">
      <c r="B442" s="42" t="s">
        <v>37</v>
      </c>
      <c r="C442" s="46"/>
      <c r="D442" s="46"/>
      <c r="E442" s="46"/>
      <c r="F442" s="52"/>
      <c r="G442" s="52"/>
      <c r="H442" s="50" t="n">
        <v>110.731465017983</v>
      </c>
      <c r="I442" s="50" t="s">
        <v>20</v>
      </c>
      <c r="J442" s="50" t="n">
        <v>0.709392336507506</v>
      </c>
      <c r="K442" s="50" t="s">
        <v>20</v>
      </c>
      <c r="L442" s="50" t="s">
        <v>50</v>
      </c>
      <c r="M442" s="53" t="s">
        <v>20</v>
      </c>
    </row>
    <row r="443" customFormat="false" ht="12" hidden="false" customHeight="false" outlineLevel="0" collapsed="false">
      <c r="B443" s="54"/>
      <c r="C443" s="55"/>
      <c r="D443" s="56"/>
      <c r="E443" s="45"/>
      <c r="F443" s="45"/>
      <c r="G443" s="45"/>
      <c r="H443" s="57"/>
      <c r="I443" s="56"/>
      <c r="J443" s="56"/>
      <c r="K443" s="56"/>
      <c r="L443" s="56"/>
      <c r="M443" s="58"/>
    </row>
    <row r="444" customFormat="false" ht="11.25" hidden="false" customHeight="false" outlineLevel="0" collapsed="false">
      <c r="B444" s="59" t="s">
        <v>38</v>
      </c>
      <c r="C444" s="60"/>
      <c r="D444" s="61"/>
      <c r="E444" s="62"/>
      <c r="F444" s="63"/>
      <c r="G444" s="64"/>
      <c r="H444" s="65" t="n">
        <v>3093.17270490892</v>
      </c>
      <c r="I444" s="65" t="s">
        <v>20</v>
      </c>
      <c r="J444" s="65" t="n">
        <v>3.21915424</v>
      </c>
      <c r="K444" s="65" t="s">
        <v>130</v>
      </c>
      <c r="L444" s="65" t="n">
        <v>59.418961</v>
      </c>
      <c r="M444" s="66" t="n">
        <v>1.495</v>
      </c>
    </row>
    <row r="445" customFormat="false" ht="11.25" hidden="false" customHeight="false" outlineLevel="0" collapsed="false">
      <c r="B445" s="42" t="s">
        <v>39</v>
      </c>
      <c r="C445" s="49" t="s">
        <v>208</v>
      </c>
      <c r="D445" s="67" t="n">
        <v>40.6826825114395</v>
      </c>
      <c r="E445" s="45" t="n">
        <v>27.2970605305232</v>
      </c>
      <c r="F445" s="45" t="s">
        <v>50</v>
      </c>
      <c r="G445" s="45" t="s">
        <v>50</v>
      </c>
      <c r="H445" s="67" t="n">
        <v>1110.51764705882</v>
      </c>
      <c r="I445" s="67" t="s">
        <v>20</v>
      </c>
      <c r="J445" s="67" t="s">
        <v>50</v>
      </c>
      <c r="K445" s="68" t="s">
        <v>20</v>
      </c>
      <c r="L445" s="68" t="s">
        <v>50</v>
      </c>
      <c r="M445" s="69" t="s">
        <v>20</v>
      </c>
    </row>
    <row r="446" customFormat="false" ht="11.25" hidden="false" customHeight="false" outlineLevel="0" collapsed="false">
      <c r="B446" s="42" t="s">
        <v>41</v>
      </c>
      <c r="C446" s="49" t="s">
        <v>209</v>
      </c>
      <c r="D446" s="67" t="n">
        <v>2609.55886746988</v>
      </c>
      <c r="E446" s="70"/>
      <c r="F446" s="70"/>
      <c r="G446" s="45" t="n">
        <v>0.00427005542542282</v>
      </c>
      <c r="H446" s="70"/>
      <c r="I446" s="70"/>
      <c r="J446" s="70"/>
      <c r="K446" s="71"/>
      <c r="L446" s="68" t="n">
        <v>11.142961</v>
      </c>
      <c r="M446" s="69" t="s">
        <v>20</v>
      </c>
    </row>
    <row r="447" customFormat="false" ht="11.25" hidden="false" customHeight="false" outlineLevel="0" collapsed="false">
      <c r="B447" s="42" t="s">
        <v>43</v>
      </c>
      <c r="C447" s="49" t="s">
        <v>210</v>
      </c>
      <c r="D447" s="67" t="s">
        <v>100</v>
      </c>
      <c r="E447" s="72" t="s">
        <v>20</v>
      </c>
      <c r="F447" s="70"/>
      <c r="G447" s="45" t="s">
        <v>100</v>
      </c>
      <c r="H447" s="73" t="s">
        <v>20</v>
      </c>
      <c r="I447" s="73" t="s">
        <v>20</v>
      </c>
      <c r="J447" s="70"/>
      <c r="K447" s="71"/>
      <c r="L447" s="68" t="n">
        <v>48.276</v>
      </c>
      <c r="M447" s="69" t="n">
        <v>1.495</v>
      </c>
    </row>
    <row r="448" customFormat="false" ht="11.25" hidden="false" customHeight="false" outlineLevel="0" collapsed="false">
      <c r="B448" s="42" t="s">
        <v>45</v>
      </c>
      <c r="C448" s="49" t="s">
        <v>121</v>
      </c>
      <c r="D448" s="67" t="s">
        <v>20</v>
      </c>
      <c r="E448" s="45" t="s">
        <v>20</v>
      </c>
      <c r="F448" s="45" t="s">
        <v>20</v>
      </c>
      <c r="G448" s="71"/>
      <c r="H448" s="45" t="s">
        <v>20</v>
      </c>
      <c r="I448" s="45" t="s">
        <v>20</v>
      </c>
      <c r="J448" s="45" t="s">
        <v>20</v>
      </c>
      <c r="K448" s="45" t="s">
        <v>20</v>
      </c>
      <c r="L448" s="71" t="s">
        <v>47</v>
      </c>
      <c r="M448" s="74"/>
    </row>
    <row r="449" customFormat="false" ht="11.25" hidden="false" customHeight="false" outlineLevel="0" collapsed="false">
      <c r="B449" s="51" t="s">
        <v>48</v>
      </c>
      <c r="C449" s="49" t="n">
        <v>0</v>
      </c>
      <c r="D449" s="67" t="s">
        <v>50</v>
      </c>
      <c r="E449" s="45" t="s">
        <v>50</v>
      </c>
      <c r="F449" s="45" t="s">
        <v>50</v>
      </c>
      <c r="G449" s="71"/>
      <c r="H449" s="44" t="s">
        <v>50</v>
      </c>
      <c r="I449" s="44" t="s">
        <v>20</v>
      </c>
      <c r="J449" s="44" t="s">
        <v>50</v>
      </c>
      <c r="K449" s="75" t="s">
        <v>20</v>
      </c>
      <c r="L449" s="71"/>
      <c r="M449" s="74"/>
    </row>
    <row r="450" customFormat="false" ht="11.25" hidden="false" customHeight="false" outlineLevel="0" collapsed="false">
      <c r="B450" s="51" t="s">
        <v>51</v>
      </c>
      <c r="C450" s="49" t="n">
        <v>0</v>
      </c>
      <c r="D450" s="67" t="s">
        <v>50</v>
      </c>
      <c r="E450" s="45" t="s">
        <v>50</v>
      </c>
      <c r="F450" s="45" t="s">
        <v>50</v>
      </c>
      <c r="G450" s="70"/>
      <c r="H450" s="44" t="s">
        <v>50</v>
      </c>
      <c r="I450" s="44" t="s">
        <v>20</v>
      </c>
      <c r="J450" s="44" t="s">
        <v>50</v>
      </c>
      <c r="K450" s="75" t="s">
        <v>20</v>
      </c>
      <c r="L450" s="71"/>
      <c r="M450" s="74"/>
    </row>
    <row r="451" customFormat="false" ht="11.25" hidden="false" customHeight="false" outlineLevel="0" collapsed="false">
      <c r="B451" s="42" t="s">
        <v>53</v>
      </c>
      <c r="C451" s="46"/>
      <c r="D451" s="46"/>
      <c r="E451" s="46"/>
      <c r="F451" s="46"/>
      <c r="G451" s="46"/>
      <c r="H451" s="45" t="n">
        <v>1982.6550578501</v>
      </c>
      <c r="I451" s="45" t="s">
        <v>20</v>
      </c>
      <c r="J451" s="45" t="n">
        <v>3.21915424</v>
      </c>
      <c r="K451" s="45" t="s">
        <v>130</v>
      </c>
      <c r="L451" s="45" t="s">
        <v>18</v>
      </c>
      <c r="M451" s="76" t="s">
        <v>20</v>
      </c>
    </row>
    <row r="452" customFormat="false" ht="11.25" hidden="false" customHeight="false" outlineLevel="0" collapsed="false">
      <c r="B452" s="51" t="s">
        <v>55</v>
      </c>
      <c r="C452" s="49" t="n">
        <v>0</v>
      </c>
      <c r="D452" s="280" t="n">
        <v>167</v>
      </c>
      <c r="E452" s="46"/>
      <c r="F452" s="78" t="s">
        <v>30</v>
      </c>
      <c r="G452" s="46"/>
      <c r="H452" s="79"/>
      <c r="I452" s="79"/>
      <c r="J452" s="280" t="s">
        <v>30</v>
      </c>
      <c r="K452" s="280" t="s">
        <v>20</v>
      </c>
      <c r="L452" s="79"/>
      <c r="M452" s="80"/>
    </row>
    <row r="453" customFormat="false" ht="11.25" hidden="false" customHeight="false" outlineLevel="0" collapsed="false">
      <c r="B453" s="81" t="s">
        <v>57</v>
      </c>
      <c r="C453" s="49" t="n">
        <v>0</v>
      </c>
      <c r="D453" s="280" t="n">
        <v>1933.5</v>
      </c>
      <c r="E453" s="78" t="s">
        <v>30</v>
      </c>
      <c r="F453" s="78" t="s">
        <v>30</v>
      </c>
      <c r="G453" s="78" t="s">
        <v>30</v>
      </c>
      <c r="H453" s="280" t="s">
        <v>30</v>
      </c>
      <c r="I453" s="280" t="s">
        <v>20</v>
      </c>
      <c r="J453" s="280" t="s">
        <v>30</v>
      </c>
      <c r="K453" s="280" t="s">
        <v>20</v>
      </c>
      <c r="L453" s="280" t="s">
        <v>30</v>
      </c>
      <c r="M453" s="82" t="s">
        <v>20</v>
      </c>
    </row>
    <row r="454" customFormat="false" ht="11.25" hidden="false" customHeight="false" outlineLevel="0" collapsed="false">
      <c r="B454" s="81" t="s">
        <v>59</v>
      </c>
      <c r="C454" s="49" t="n">
        <v>0</v>
      </c>
      <c r="D454" s="280" t="s">
        <v>50</v>
      </c>
      <c r="E454" s="46"/>
      <c r="F454" s="78" t="s">
        <v>50</v>
      </c>
      <c r="G454" s="46"/>
      <c r="H454" s="79"/>
      <c r="I454" s="79"/>
      <c r="J454" s="280" t="s">
        <v>50</v>
      </c>
      <c r="K454" s="280" t="s">
        <v>50</v>
      </c>
      <c r="L454" s="79"/>
      <c r="M454" s="80"/>
    </row>
    <row r="455" customFormat="false" ht="11.25" hidden="false" customHeight="false" outlineLevel="0" collapsed="false">
      <c r="B455" s="81" t="s">
        <v>61</v>
      </c>
      <c r="C455" s="49" t="n">
        <v>0</v>
      </c>
      <c r="D455" s="280" t="s">
        <v>50</v>
      </c>
      <c r="E455" s="46"/>
      <c r="F455" s="78" t="s">
        <v>50</v>
      </c>
      <c r="G455" s="46"/>
      <c r="H455" s="79"/>
      <c r="I455" s="79"/>
      <c r="J455" s="280" t="s">
        <v>50</v>
      </c>
      <c r="K455" s="280" t="s">
        <v>50</v>
      </c>
      <c r="L455" s="79"/>
      <c r="M455" s="80"/>
    </row>
    <row r="456" customFormat="false" ht="11.25" hidden="false" customHeight="false" outlineLevel="0" collapsed="false">
      <c r="B456" s="81" t="s">
        <v>63</v>
      </c>
      <c r="C456" s="49" t="n">
        <v>0</v>
      </c>
      <c r="D456" s="280" t="n">
        <v>500</v>
      </c>
      <c r="E456" s="46"/>
      <c r="F456" s="78" t="s">
        <v>30</v>
      </c>
      <c r="G456" s="46"/>
      <c r="H456" s="79"/>
      <c r="I456" s="79"/>
      <c r="J456" s="280" t="s">
        <v>30</v>
      </c>
      <c r="K456" s="280" t="s">
        <v>20</v>
      </c>
      <c r="L456" s="79"/>
      <c r="M456" s="80"/>
    </row>
    <row r="457" customFormat="false" ht="12" hidden="false" customHeight="false" outlineLevel="0" collapsed="false">
      <c r="B457" s="83"/>
      <c r="C457" s="84"/>
      <c r="D457" s="303"/>
      <c r="E457" s="85"/>
      <c r="F457" s="85"/>
      <c r="G457" s="85"/>
      <c r="H457" s="86"/>
      <c r="I457" s="56"/>
      <c r="J457" s="86"/>
      <c r="K457" s="56"/>
      <c r="L457" s="56"/>
      <c r="M457" s="58"/>
    </row>
    <row r="458" customFormat="false" ht="11.25" hidden="false" customHeight="false" outlineLevel="0" collapsed="false">
      <c r="B458" s="12" t="s">
        <v>2</v>
      </c>
      <c r="C458" s="13" t="s">
        <v>3</v>
      </c>
      <c r="D458" s="13"/>
      <c r="E458" s="14" t="s">
        <v>4</v>
      </c>
      <c r="F458" s="14"/>
      <c r="G458" s="14"/>
      <c r="H458" s="15" t="s">
        <v>5</v>
      </c>
      <c r="I458" s="15"/>
      <c r="J458" s="15"/>
      <c r="K458" s="15"/>
      <c r="L458" s="15"/>
      <c r="M458" s="15"/>
    </row>
    <row r="459" customFormat="false" ht="13.5" hidden="false" customHeight="false" outlineLevel="0" collapsed="false">
      <c r="B459" s="16" t="s">
        <v>6</v>
      </c>
      <c r="C459" s="17" t="s">
        <v>7</v>
      </c>
      <c r="D459" s="17"/>
      <c r="E459" s="18" t="s">
        <v>8</v>
      </c>
      <c r="F459" s="19" t="s">
        <v>9</v>
      </c>
      <c r="G459" s="20" t="s">
        <v>10</v>
      </c>
      <c r="H459" s="21" t="s">
        <v>8</v>
      </c>
      <c r="I459" s="21"/>
      <c r="J459" s="21" t="s">
        <v>9</v>
      </c>
      <c r="K459" s="21"/>
      <c r="L459" s="22" t="s">
        <v>10</v>
      </c>
      <c r="M459" s="22"/>
    </row>
    <row r="460" customFormat="false" ht="11.25" hidden="false" customHeight="false" outlineLevel="0" collapsed="false">
      <c r="B460" s="16"/>
      <c r="C460" s="17"/>
      <c r="D460" s="17"/>
      <c r="E460" s="23"/>
      <c r="F460" s="24"/>
      <c r="G460" s="25"/>
      <c r="H460" s="26" t="s">
        <v>11</v>
      </c>
      <c r="I460" s="27" t="s">
        <v>12</v>
      </c>
      <c r="J460" s="26" t="s">
        <v>11</v>
      </c>
      <c r="K460" s="27" t="s">
        <v>12</v>
      </c>
      <c r="L460" s="26" t="s">
        <v>11</v>
      </c>
      <c r="M460" s="28" t="s">
        <v>12</v>
      </c>
    </row>
    <row r="461" customFormat="false" ht="12" hidden="false" customHeight="true" outlineLevel="0" collapsed="false">
      <c r="B461" s="29"/>
      <c r="C461" s="30" t="s">
        <v>13</v>
      </c>
      <c r="D461" s="31" t="s">
        <v>14</v>
      </c>
      <c r="E461" s="32" t="s">
        <v>15</v>
      </c>
      <c r="F461" s="32"/>
      <c r="G461" s="32"/>
      <c r="H461" s="33" t="s">
        <v>16</v>
      </c>
      <c r="I461" s="33"/>
      <c r="J461" s="33"/>
      <c r="K461" s="33"/>
      <c r="L461" s="33"/>
      <c r="M461" s="33"/>
    </row>
    <row r="462" customFormat="false" ht="12" hidden="false" customHeight="false" outlineLevel="0" collapsed="false">
      <c r="B462" s="34" t="s">
        <v>65</v>
      </c>
      <c r="C462" s="87"/>
      <c r="D462" s="88"/>
      <c r="E462" s="37"/>
      <c r="F462" s="37"/>
      <c r="G462" s="89"/>
      <c r="H462" s="90" t="n">
        <v>1787.28350269257</v>
      </c>
      <c r="I462" s="90" t="s">
        <v>54</v>
      </c>
      <c r="J462" s="90" t="n">
        <v>0.632119833072161</v>
      </c>
      <c r="K462" s="90" t="s">
        <v>54</v>
      </c>
      <c r="L462" s="90" t="n">
        <v>0.0295085148762886</v>
      </c>
      <c r="M462" s="91" t="s">
        <v>29</v>
      </c>
    </row>
    <row r="463" customFormat="false" ht="11.25" hidden="false" customHeight="false" outlineLevel="0" collapsed="false">
      <c r="B463" s="42" t="s">
        <v>66</v>
      </c>
      <c r="C463" s="92"/>
      <c r="D463" s="93"/>
      <c r="E463" s="94" t="n">
        <v>0.0639919577063592</v>
      </c>
      <c r="F463" s="95" t="n">
        <v>2.91701391812756E-005</v>
      </c>
      <c r="G463" s="96"/>
      <c r="H463" s="45" t="n">
        <v>1386.71212269257</v>
      </c>
      <c r="I463" s="45" t="s">
        <v>54</v>
      </c>
      <c r="J463" s="45" t="n">
        <v>0.632119833072161</v>
      </c>
      <c r="K463" s="45" t="s">
        <v>54</v>
      </c>
      <c r="L463" s="96" t="n">
        <v>0.0295085148762886</v>
      </c>
      <c r="M463" s="48"/>
    </row>
    <row r="464" customFormat="false" ht="11.25" hidden="false" customHeight="false" outlineLevel="0" collapsed="false">
      <c r="B464" s="51" t="s">
        <v>67</v>
      </c>
      <c r="C464" s="97" t="s">
        <v>211</v>
      </c>
      <c r="D464" s="67" t="n">
        <v>3779.1</v>
      </c>
      <c r="E464" s="45" t="n">
        <v>0.00748</v>
      </c>
      <c r="F464" s="95" t="n">
        <v>1E-005</v>
      </c>
      <c r="G464" s="96"/>
      <c r="H464" s="44" t="n">
        <v>28.267668</v>
      </c>
      <c r="I464" s="67" t="s">
        <v>20</v>
      </c>
      <c r="J464" s="98" t="n">
        <v>0.037791</v>
      </c>
      <c r="K464" s="99" t="s">
        <v>20</v>
      </c>
      <c r="L464" s="96"/>
      <c r="M464" s="48"/>
    </row>
    <row r="465" customFormat="false" ht="11.25" hidden="false" customHeight="false" outlineLevel="0" collapsed="false">
      <c r="B465" s="51" t="s">
        <v>69</v>
      </c>
      <c r="C465" s="97" t="s">
        <v>212</v>
      </c>
      <c r="D465" s="67" t="n">
        <v>12746</v>
      </c>
      <c r="E465" s="45" t="s">
        <v>29</v>
      </c>
      <c r="F465" s="45" t="s">
        <v>29</v>
      </c>
      <c r="G465" s="96"/>
      <c r="H465" s="44" t="s">
        <v>29</v>
      </c>
      <c r="I465" s="67" t="s">
        <v>29</v>
      </c>
      <c r="J465" s="44" t="s">
        <v>29</v>
      </c>
      <c r="K465" s="68" t="s">
        <v>29</v>
      </c>
      <c r="L465" s="96"/>
      <c r="M465" s="48"/>
    </row>
    <row r="466" customFormat="false" ht="11.25" hidden="false" customHeight="false" outlineLevel="0" collapsed="false">
      <c r="B466" s="51" t="s">
        <v>71</v>
      </c>
      <c r="C466" s="97" t="n">
        <v>0</v>
      </c>
      <c r="D466" s="67" t="s">
        <v>29</v>
      </c>
      <c r="E466" s="45" t="s">
        <v>29</v>
      </c>
      <c r="F466" s="45" t="s">
        <v>20</v>
      </c>
      <c r="G466" s="96"/>
      <c r="H466" s="44" t="s">
        <v>29</v>
      </c>
      <c r="I466" s="67" t="s">
        <v>20</v>
      </c>
      <c r="J466" s="44" t="s">
        <v>20</v>
      </c>
      <c r="K466" s="68" t="s">
        <v>20</v>
      </c>
      <c r="L466" s="96"/>
      <c r="M466" s="48"/>
    </row>
    <row r="467" customFormat="false" ht="11.25" hidden="false" customHeight="false" outlineLevel="0" collapsed="false">
      <c r="B467" s="51" t="s">
        <v>73</v>
      </c>
      <c r="C467" s="97" t="s">
        <v>213</v>
      </c>
      <c r="D467" s="67" t="n">
        <v>5145</v>
      </c>
      <c r="E467" s="45" t="s">
        <v>29</v>
      </c>
      <c r="F467" s="45" t="s">
        <v>29</v>
      </c>
      <c r="G467" s="100"/>
      <c r="H467" s="44" t="s">
        <v>29</v>
      </c>
      <c r="I467" s="67" t="s">
        <v>29</v>
      </c>
      <c r="J467" s="44" t="s">
        <v>29</v>
      </c>
      <c r="K467" s="68" t="s">
        <v>29</v>
      </c>
      <c r="L467" s="96"/>
      <c r="M467" s="48"/>
    </row>
    <row r="468" customFormat="false" ht="11.25" hidden="false" customHeight="false" outlineLevel="0" collapsed="false">
      <c r="B468" s="101" t="s">
        <v>75</v>
      </c>
      <c r="C468" s="102"/>
      <c r="D468" s="71"/>
      <c r="E468" s="71"/>
      <c r="F468" s="71"/>
      <c r="G468" s="71"/>
      <c r="H468" s="45" t="n">
        <v>1358.44445469257</v>
      </c>
      <c r="I468" s="45" t="s">
        <v>54</v>
      </c>
      <c r="J468" s="45" t="n">
        <v>0.594328833072161</v>
      </c>
      <c r="K468" s="45" t="s">
        <v>54</v>
      </c>
      <c r="L468" s="46" t="n">
        <v>0.0295085148762886</v>
      </c>
      <c r="M468" s="103"/>
    </row>
    <row r="469" customFormat="false" ht="11.25" hidden="false" customHeight="false" outlineLevel="0" collapsed="false">
      <c r="B469" s="104"/>
      <c r="C469" s="97"/>
      <c r="D469" s="67"/>
      <c r="E469" s="45"/>
      <c r="F469" s="45"/>
      <c r="G469" s="105"/>
      <c r="H469" s="44"/>
      <c r="I469" s="67"/>
      <c r="J469" s="44"/>
      <c r="K469" s="67"/>
      <c r="L469" s="267"/>
      <c r="M469" s="103"/>
    </row>
    <row r="470" customFormat="false" ht="11.25" hidden="false" customHeight="false" outlineLevel="0" collapsed="false">
      <c r="B470" s="42" t="s">
        <v>76</v>
      </c>
      <c r="C470" s="97" t="n">
        <v>0</v>
      </c>
      <c r="D470" s="67" t="s">
        <v>30</v>
      </c>
      <c r="E470" s="45" t="s">
        <v>30</v>
      </c>
      <c r="F470" s="45" t="s">
        <v>50</v>
      </c>
      <c r="G470" s="96" t="n">
        <v>0</v>
      </c>
      <c r="H470" s="44" t="s">
        <v>30</v>
      </c>
      <c r="I470" s="67" t="s">
        <v>20</v>
      </c>
      <c r="J470" s="67" t="s">
        <v>50</v>
      </c>
      <c r="K470" s="68" t="s">
        <v>20</v>
      </c>
      <c r="L470" s="96"/>
      <c r="M470" s="48"/>
    </row>
    <row r="471" customFormat="false" ht="11.25" hidden="false" customHeight="false" outlineLevel="0" collapsed="false">
      <c r="B471" s="42" t="s">
        <v>78</v>
      </c>
      <c r="C471" s="97" t="s">
        <v>214</v>
      </c>
      <c r="D471" s="67" t="n">
        <v>0.979228477822152</v>
      </c>
      <c r="E471" s="45" t="n">
        <v>409.068352353159</v>
      </c>
      <c r="F471" s="45" t="s">
        <v>50</v>
      </c>
      <c r="G471" s="96" t="n">
        <v>0</v>
      </c>
      <c r="H471" s="44" t="n">
        <v>400.57138</v>
      </c>
      <c r="I471" s="67" t="s">
        <v>20</v>
      </c>
      <c r="J471" s="67" t="s">
        <v>50</v>
      </c>
      <c r="K471" s="68" t="s">
        <v>20</v>
      </c>
      <c r="L471" s="96"/>
      <c r="M471" s="48"/>
    </row>
    <row r="472" customFormat="false" ht="24" hidden="false" customHeight="false" outlineLevel="0" collapsed="false">
      <c r="B472" s="106" t="s">
        <v>80</v>
      </c>
      <c r="C472" s="102"/>
      <c r="D472" s="100"/>
      <c r="E472" s="100"/>
      <c r="F472" s="46"/>
      <c r="G472" s="96"/>
      <c r="H472" s="100"/>
      <c r="I472" s="100"/>
      <c r="J472" s="46"/>
      <c r="K472" s="96"/>
      <c r="L472" s="96"/>
      <c r="M472" s="48"/>
    </row>
    <row r="473" customFormat="false" ht="11.25" hidden="false" customHeight="false" outlineLevel="0" collapsed="false">
      <c r="B473" s="42" t="s">
        <v>81</v>
      </c>
      <c r="C473" s="107"/>
      <c r="D473" s="100"/>
      <c r="E473" s="100"/>
      <c r="F473" s="100"/>
      <c r="G473" s="100"/>
      <c r="H473" s="45" t="s">
        <v>29</v>
      </c>
      <c r="I473" s="45" t="s">
        <v>29</v>
      </c>
      <c r="J473" s="45" t="s">
        <v>29</v>
      </c>
      <c r="K473" s="45" t="s">
        <v>29</v>
      </c>
      <c r="L473" s="45" t="s">
        <v>29</v>
      </c>
      <c r="M473" s="76" t="s">
        <v>29</v>
      </c>
    </row>
    <row r="474" customFormat="false" ht="12" hidden="false" customHeight="false" outlineLevel="0" collapsed="false">
      <c r="B474" s="290"/>
      <c r="C474" s="97"/>
      <c r="D474" s="108"/>
      <c r="E474" s="85"/>
      <c r="F474" s="85"/>
      <c r="G474" s="85"/>
      <c r="H474" s="86"/>
      <c r="I474" s="86"/>
      <c r="J474" s="86"/>
      <c r="K474" s="86"/>
      <c r="L474" s="86"/>
      <c r="M474" s="272"/>
    </row>
    <row r="475" customFormat="false" ht="11.25" hidden="false" customHeight="false" outlineLevel="0" collapsed="false">
      <c r="B475" s="59" t="s">
        <v>82</v>
      </c>
      <c r="C475" s="109"/>
      <c r="D475" s="109"/>
      <c r="E475" s="109"/>
      <c r="F475" s="109"/>
      <c r="G475" s="109"/>
      <c r="H475" s="65" t="n">
        <v>0</v>
      </c>
      <c r="I475" s="65" t="n">
        <v>0</v>
      </c>
      <c r="J475" s="109"/>
      <c r="K475" s="109"/>
      <c r="L475" s="109"/>
      <c r="M475" s="109"/>
    </row>
    <row r="476" customFormat="false" ht="11.25" hidden="false" customHeight="false" outlineLevel="0" collapsed="false">
      <c r="B476" s="42" t="s">
        <v>83</v>
      </c>
      <c r="C476" s="110"/>
      <c r="D476" s="110"/>
      <c r="E476" s="110"/>
      <c r="F476" s="110"/>
      <c r="G476" s="110"/>
      <c r="H476" s="110"/>
      <c r="I476" s="110"/>
      <c r="J476" s="110"/>
      <c r="K476" s="110"/>
      <c r="L476" s="110"/>
      <c r="M476" s="110"/>
    </row>
    <row r="477" customFormat="false" ht="12" hidden="false" customHeight="false" outlineLevel="0" collapsed="false">
      <c r="B477" s="111" t="s">
        <v>84</v>
      </c>
      <c r="C477" s="97" t="n">
        <v>0</v>
      </c>
      <c r="D477" s="112" t="n">
        <v>2985.13988767473</v>
      </c>
      <c r="E477" s="113" t="s">
        <v>50</v>
      </c>
      <c r="F477" s="110"/>
      <c r="G477" s="110"/>
      <c r="H477" s="112" t="s">
        <v>50</v>
      </c>
      <c r="I477" s="112" t="s">
        <v>20</v>
      </c>
      <c r="J477" s="114"/>
      <c r="K477" s="114"/>
      <c r="L477" s="114"/>
      <c r="M477" s="114"/>
    </row>
    <row r="478" customFormat="false" ht="11.25" hidden="false" customHeight="false" outlineLevel="0" collapsed="false">
      <c r="B478" s="115" t="s">
        <v>86</v>
      </c>
      <c r="C478" s="109"/>
      <c r="D478" s="109"/>
      <c r="E478" s="109"/>
      <c r="F478" s="109"/>
      <c r="G478" s="109"/>
      <c r="H478" s="116" t="s">
        <v>29</v>
      </c>
      <c r="I478" s="116" t="s">
        <v>29</v>
      </c>
      <c r="J478" s="116" t="n">
        <v>0</v>
      </c>
      <c r="K478" s="116" t="n">
        <v>0</v>
      </c>
      <c r="L478" s="116" t="n">
        <v>0</v>
      </c>
      <c r="M478" s="117" t="n">
        <v>0</v>
      </c>
    </row>
    <row r="479" customFormat="false" ht="11.25" hidden="false" customHeight="false" outlineLevel="0" collapsed="false">
      <c r="B479" s="54"/>
      <c r="C479" s="97"/>
      <c r="D479" s="108"/>
      <c r="E479" s="85"/>
      <c r="F479" s="85"/>
      <c r="G479" s="85"/>
      <c r="H479" s="86"/>
      <c r="I479" s="56"/>
      <c r="J479" s="86"/>
      <c r="K479" s="56"/>
      <c r="L479" s="86"/>
      <c r="M479" s="58"/>
    </row>
    <row r="481" customFormat="false" ht="12.75" hidden="false" customHeight="false" outlineLevel="0" collapsed="false">
      <c r="A481" s="7" t="n">
        <v>1999</v>
      </c>
      <c r="B481" s="8"/>
      <c r="C481" s="8"/>
      <c r="D481" s="9"/>
      <c r="E481" s="9"/>
      <c r="F481" s="9"/>
      <c r="G481" s="9"/>
      <c r="H481" s="9"/>
      <c r="I481" s="9"/>
      <c r="J481" s="9"/>
      <c r="K481" s="10"/>
      <c r="L481" s="10"/>
      <c r="M481" s="10"/>
    </row>
    <row r="482" customFormat="false" ht="11.25" hidden="false" customHeight="false" outlineLevel="0" collapsed="false">
      <c r="A482" s="11"/>
      <c r="B482" s="12" t="s">
        <v>2</v>
      </c>
      <c r="C482" s="13" t="s">
        <v>3</v>
      </c>
      <c r="D482" s="13"/>
      <c r="E482" s="14" t="s">
        <v>4</v>
      </c>
      <c r="F482" s="14"/>
      <c r="G482" s="14"/>
      <c r="H482" s="15" t="s">
        <v>5</v>
      </c>
      <c r="I482" s="15"/>
      <c r="J482" s="15"/>
      <c r="K482" s="15"/>
      <c r="L482" s="15"/>
      <c r="M482" s="15"/>
    </row>
    <row r="483" customFormat="false" ht="13.5" hidden="false" customHeight="false" outlineLevel="0" collapsed="false">
      <c r="B483" s="16" t="s">
        <v>6</v>
      </c>
      <c r="C483" s="17" t="s">
        <v>7</v>
      </c>
      <c r="D483" s="17"/>
      <c r="E483" s="18" t="s">
        <v>8</v>
      </c>
      <c r="F483" s="19" t="s">
        <v>9</v>
      </c>
      <c r="G483" s="20" t="s">
        <v>10</v>
      </c>
      <c r="H483" s="21" t="s">
        <v>8</v>
      </c>
      <c r="I483" s="21"/>
      <c r="J483" s="21" t="s">
        <v>9</v>
      </c>
      <c r="K483" s="21"/>
      <c r="L483" s="22" t="s">
        <v>10</v>
      </c>
      <c r="M483" s="22"/>
    </row>
    <row r="484" customFormat="false" ht="11.25" hidden="false" customHeight="false" outlineLevel="0" collapsed="false">
      <c r="B484" s="16"/>
      <c r="C484" s="17"/>
      <c r="D484" s="17"/>
      <c r="E484" s="23"/>
      <c r="F484" s="24"/>
      <c r="G484" s="25"/>
      <c r="H484" s="26" t="s">
        <v>11</v>
      </c>
      <c r="I484" s="27" t="s">
        <v>12</v>
      </c>
      <c r="J484" s="26" t="s">
        <v>11</v>
      </c>
      <c r="K484" s="27" t="s">
        <v>12</v>
      </c>
      <c r="L484" s="26" t="s">
        <v>11</v>
      </c>
      <c r="M484" s="28" t="s">
        <v>12</v>
      </c>
    </row>
    <row r="485" customFormat="false" ht="12" hidden="false" customHeight="true" outlineLevel="0" collapsed="false">
      <c r="B485" s="29"/>
      <c r="C485" s="30" t="s">
        <v>13</v>
      </c>
      <c r="D485" s="31" t="s">
        <v>14</v>
      </c>
      <c r="E485" s="32" t="s">
        <v>15</v>
      </c>
      <c r="F485" s="32"/>
      <c r="G485" s="32"/>
      <c r="H485" s="33" t="s">
        <v>16</v>
      </c>
      <c r="I485" s="33"/>
      <c r="J485" s="33"/>
      <c r="K485" s="33"/>
      <c r="L485" s="33"/>
      <c r="M485" s="33"/>
    </row>
    <row r="486" customFormat="false" ht="12" hidden="false" customHeight="false" outlineLevel="0" collapsed="false">
      <c r="B486" s="34" t="s">
        <v>17</v>
      </c>
      <c r="C486" s="35"/>
      <c r="D486" s="36"/>
      <c r="E486" s="37"/>
      <c r="F486" s="37"/>
      <c r="G486" s="38"/>
      <c r="H486" s="39" t="n">
        <v>9137.42432030108</v>
      </c>
      <c r="I486" s="39" t="s">
        <v>20</v>
      </c>
      <c r="J486" s="39" t="n">
        <v>0.586418014099962</v>
      </c>
      <c r="K486" s="39" t="s">
        <v>20</v>
      </c>
      <c r="L486" s="40" t="s">
        <v>18</v>
      </c>
      <c r="M486" s="41" t="s">
        <v>20</v>
      </c>
    </row>
    <row r="487" customFormat="false" ht="11.25" hidden="false" customHeight="false" outlineLevel="0" collapsed="false">
      <c r="B487" s="42" t="s">
        <v>21</v>
      </c>
      <c r="C487" s="43" t="s">
        <v>203</v>
      </c>
      <c r="D487" s="44" t="n">
        <v>11816</v>
      </c>
      <c r="E487" s="45" t="n">
        <v>0.504533333333334</v>
      </c>
      <c r="F487" s="46"/>
      <c r="G487" s="46"/>
      <c r="H487" s="47" t="n">
        <v>5961.56586666667</v>
      </c>
      <c r="I487" s="44" t="s">
        <v>20</v>
      </c>
      <c r="J487" s="46"/>
      <c r="K487" s="46"/>
      <c r="L487" s="46"/>
      <c r="M487" s="48"/>
    </row>
    <row r="488" customFormat="false" ht="11.25" hidden="false" customHeight="false" outlineLevel="0" collapsed="false">
      <c r="B488" s="42" t="s">
        <v>23</v>
      </c>
      <c r="C488" s="49" t="s">
        <v>204</v>
      </c>
      <c r="D488" s="44" t="n">
        <v>3577</v>
      </c>
      <c r="E488" s="45" t="n">
        <v>0.44</v>
      </c>
      <c r="F488" s="46"/>
      <c r="G488" s="46"/>
      <c r="H488" s="47" t="n">
        <v>1573.88</v>
      </c>
      <c r="I488" s="44" t="s">
        <v>20</v>
      </c>
      <c r="J488" s="46"/>
      <c r="K488" s="46"/>
      <c r="L488" s="46"/>
      <c r="M488" s="48"/>
    </row>
    <row r="489" customFormat="false" ht="11.25" hidden="false" customHeight="false" outlineLevel="0" collapsed="false">
      <c r="B489" s="42" t="s">
        <v>25</v>
      </c>
      <c r="C489" s="49" t="s">
        <v>205</v>
      </c>
      <c r="D489" s="44" t="n">
        <v>2980.8</v>
      </c>
      <c r="E489" s="45" t="n">
        <v>0.474340014406378</v>
      </c>
      <c r="F489" s="46"/>
      <c r="G489" s="46"/>
      <c r="H489" s="47" t="n">
        <v>1413.91271494253</v>
      </c>
      <c r="I489" s="44" t="s">
        <v>20</v>
      </c>
      <c r="J489" s="46"/>
      <c r="K489" s="46"/>
      <c r="L489" s="46"/>
      <c r="M489" s="48"/>
    </row>
    <row r="490" customFormat="false" ht="11.25" hidden="false" customHeight="false" outlineLevel="0" collapsed="false">
      <c r="B490" s="42" t="s">
        <v>27</v>
      </c>
      <c r="C490" s="46"/>
      <c r="D490" s="46"/>
      <c r="E490" s="46"/>
      <c r="F490" s="46"/>
      <c r="G490" s="46"/>
      <c r="H490" s="50" t="n">
        <v>136.850233732667</v>
      </c>
      <c r="I490" s="50" t="s">
        <v>20</v>
      </c>
      <c r="J490" s="46"/>
      <c r="K490" s="46"/>
      <c r="L490" s="46"/>
      <c r="M490" s="48"/>
    </row>
    <row r="491" customFormat="false" ht="11.25" hidden="false" customHeight="false" outlineLevel="0" collapsed="false">
      <c r="B491" s="51" t="s">
        <v>28</v>
      </c>
      <c r="C491" s="49" t="n">
        <v>0</v>
      </c>
      <c r="D491" s="44" t="s">
        <v>30</v>
      </c>
      <c r="E491" s="45" t="s">
        <v>30</v>
      </c>
      <c r="F491" s="46"/>
      <c r="G491" s="46"/>
      <c r="H491" s="47" t="s">
        <v>30</v>
      </c>
      <c r="I491" s="44" t="s">
        <v>20</v>
      </c>
      <c r="J491" s="46"/>
      <c r="K491" s="46"/>
      <c r="L491" s="46"/>
      <c r="M491" s="48"/>
    </row>
    <row r="492" customFormat="false" ht="11.25" hidden="false" customHeight="false" outlineLevel="0" collapsed="false">
      <c r="B492" s="51" t="s">
        <v>31</v>
      </c>
      <c r="C492" s="49" t="s">
        <v>206</v>
      </c>
      <c r="D492" s="44" t="n">
        <v>0.330290186</v>
      </c>
      <c r="E492" s="45" t="n">
        <v>414.333333333334</v>
      </c>
      <c r="F492" s="46"/>
      <c r="G492" s="46"/>
      <c r="H492" s="47" t="n">
        <v>136.850233732667</v>
      </c>
      <c r="I492" s="44" t="s">
        <v>20</v>
      </c>
      <c r="J492" s="46"/>
      <c r="K492" s="46"/>
      <c r="L492" s="46"/>
      <c r="M492" s="48"/>
    </row>
    <row r="493" customFormat="false" ht="11.25" hidden="false" customHeight="false" outlineLevel="0" collapsed="false">
      <c r="B493" s="42" t="s">
        <v>33</v>
      </c>
      <c r="C493" s="49" t="n">
        <v>0</v>
      </c>
      <c r="D493" s="44" t="s">
        <v>50</v>
      </c>
      <c r="E493" s="45" t="s">
        <v>50</v>
      </c>
      <c r="F493" s="46"/>
      <c r="G493" s="46"/>
      <c r="H493" s="47" t="s">
        <v>50</v>
      </c>
      <c r="I493" s="44" t="s">
        <v>20</v>
      </c>
      <c r="J493" s="46"/>
      <c r="K493" s="46"/>
      <c r="L493" s="46"/>
      <c r="M493" s="48"/>
    </row>
    <row r="494" customFormat="false" ht="11.25" hidden="false" customHeight="false" outlineLevel="0" collapsed="false">
      <c r="B494" s="42" t="s">
        <v>35</v>
      </c>
      <c r="C494" s="49" t="s">
        <v>207</v>
      </c>
      <c r="D494" s="44" t="n">
        <v>1.928</v>
      </c>
      <c r="E494" s="45" t="s">
        <v>50</v>
      </c>
      <c r="F494" s="46"/>
      <c r="G494" s="46"/>
      <c r="H494" s="47" t="s">
        <v>50</v>
      </c>
      <c r="I494" s="44" t="s">
        <v>20</v>
      </c>
      <c r="J494" s="46"/>
      <c r="K494" s="46"/>
      <c r="L494" s="46"/>
      <c r="M494" s="48"/>
    </row>
    <row r="495" customFormat="false" ht="11.25" hidden="false" customHeight="false" outlineLevel="0" collapsed="false">
      <c r="B495" s="42" t="s">
        <v>37</v>
      </c>
      <c r="C495" s="46"/>
      <c r="D495" s="46"/>
      <c r="E495" s="46"/>
      <c r="F495" s="52"/>
      <c r="G495" s="52"/>
      <c r="H495" s="50" t="n">
        <v>51.2155049592171</v>
      </c>
      <c r="I495" s="50" t="s">
        <v>20</v>
      </c>
      <c r="J495" s="50" t="n">
        <v>0.586418014099962</v>
      </c>
      <c r="K495" s="50" t="s">
        <v>20</v>
      </c>
      <c r="L495" s="50" t="s">
        <v>50</v>
      </c>
      <c r="M495" s="53" t="s">
        <v>20</v>
      </c>
    </row>
    <row r="496" customFormat="false" ht="12" hidden="false" customHeight="false" outlineLevel="0" collapsed="false">
      <c r="B496" s="54"/>
      <c r="C496" s="55"/>
      <c r="D496" s="56"/>
      <c r="E496" s="45"/>
      <c r="F496" s="45"/>
      <c r="G496" s="45"/>
      <c r="H496" s="57"/>
      <c r="I496" s="56"/>
      <c r="J496" s="56"/>
      <c r="K496" s="56"/>
      <c r="L496" s="56"/>
      <c r="M496" s="58"/>
    </row>
    <row r="497" customFormat="false" ht="11.25" hidden="false" customHeight="false" outlineLevel="0" collapsed="false">
      <c r="B497" s="59" t="s">
        <v>38</v>
      </c>
      <c r="C497" s="60"/>
      <c r="D497" s="61"/>
      <c r="E497" s="62"/>
      <c r="F497" s="63"/>
      <c r="G497" s="64"/>
      <c r="H497" s="65" t="n">
        <v>3127.32860360948</v>
      </c>
      <c r="I497" s="65" t="s">
        <v>20</v>
      </c>
      <c r="J497" s="65" t="n">
        <v>2.43835424</v>
      </c>
      <c r="K497" s="65" t="s">
        <v>130</v>
      </c>
      <c r="L497" s="65" t="n">
        <v>18.125931</v>
      </c>
      <c r="M497" s="66" t="n">
        <v>45.798</v>
      </c>
    </row>
    <row r="498" customFormat="false" ht="11.25" hidden="false" customHeight="false" outlineLevel="0" collapsed="false">
      <c r="B498" s="42" t="s">
        <v>39</v>
      </c>
      <c r="C498" s="49" t="s">
        <v>208</v>
      </c>
      <c r="D498" s="67" t="n">
        <v>43.7790872945903</v>
      </c>
      <c r="E498" s="45" t="n">
        <v>25.4212179565978</v>
      </c>
      <c r="F498" s="45" t="s">
        <v>50</v>
      </c>
      <c r="G498" s="45" t="s">
        <v>50</v>
      </c>
      <c r="H498" s="67" t="n">
        <v>1112.9177200567</v>
      </c>
      <c r="I498" s="67" t="s">
        <v>20</v>
      </c>
      <c r="J498" s="67" t="s">
        <v>50</v>
      </c>
      <c r="K498" s="68" t="s">
        <v>20</v>
      </c>
      <c r="L498" s="68" t="s">
        <v>50</v>
      </c>
      <c r="M498" s="69" t="s">
        <v>20</v>
      </c>
    </row>
    <row r="499" customFormat="false" ht="11.25" hidden="false" customHeight="false" outlineLevel="0" collapsed="false">
      <c r="B499" s="42" t="s">
        <v>41</v>
      </c>
      <c r="C499" s="49" t="s">
        <v>209</v>
      </c>
      <c r="D499" s="67" t="n">
        <v>2437.91410843373</v>
      </c>
      <c r="E499" s="70"/>
      <c r="F499" s="70"/>
      <c r="G499" s="45" t="n">
        <v>0.00656049815072259</v>
      </c>
      <c r="H499" s="70"/>
      <c r="I499" s="70"/>
      <c r="J499" s="70"/>
      <c r="K499" s="71"/>
      <c r="L499" s="68" t="n">
        <v>15.993931</v>
      </c>
      <c r="M499" s="69" t="s">
        <v>20</v>
      </c>
    </row>
    <row r="500" customFormat="false" ht="11.25" hidden="false" customHeight="false" outlineLevel="0" collapsed="false">
      <c r="B500" s="42" t="s">
        <v>43</v>
      </c>
      <c r="C500" s="49" t="s">
        <v>210</v>
      </c>
      <c r="D500" s="67" t="s">
        <v>100</v>
      </c>
      <c r="E500" s="72" t="s">
        <v>20</v>
      </c>
      <c r="F500" s="70"/>
      <c r="G500" s="45" t="s">
        <v>100</v>
      </c>
      <c r="H500" s="73" t="s">
        <v>20</v>
      </c>
      <c r="I500" s="73" t="s">
        <v>20</v>
      </c>
      <c r="J500" s="70"/>
      <c r="K500" s="71"/>
      <c r="L500" s="68" t="n">
        <v>2.132</v>
      </c>
      <c r="M500" s="69" t="n">
        <v>45.798</v>
      </c>
    </row>
    <row r="501" customFormat="false" ht="11.25" hidden="false" customHeight="false" outlineLevel="0" collapsed="false">
      <c r="B501" s="42" t="s">
        <v>45</v>
      </c>
      <c r="C501" s="49" t="s">
        <v>121</v>
      </c>
      <c r="D501" s="67" t="s">
        <v>20</v>
      </c>
      <c r="E501" s="45" t="s">
        <v>20</v>
      </c>
      <c r="F501" s="45" t="s">
        <v>20</v>
      </c>
      <c r="G501" s="71"/>
      <c r="H501" s="45" t="s">
        <v>20</v>
      </c>
      <c r="I501" s="45" t="s">
        <v>20</v>
      </c>
      <c r="J501" s="45" t="s">
        <v>20</v>
      </c>
      <c r="K501" s="45" t="s">
        <v>20</v>
      </c>
      <c r="L501" s="71" t="s">
        <v>47</v>
      </c>
      <c r="M501" s="74"/>
    </row>
    <row r="502" customFormat="false" ht="11.25" hidden="false" customHeight="false" outlineLevel="0" collapsed="false">
      <c r="B502" s="51" t="s">
        <v>48</v>
      </c>
      <c r="C502" s="49" t="n">
        <v>0</v>
      </c>
      <c r="D502" s="67" t="s">
        <v>50</v>
      </c>
      <c r="E502" s="45" t="s">
        <v>50</v>
      </c>
      <c r="F502" s="45" t="s">
        <v>50</v>
      </c>
      <c r="G502" s="71"/>
      <c r="H502" s="44" t="s">
        <v>50</v>
      </c>
      <c r="I502" s="44" t="s">
        <v>20</v>
      </c>
      <c r="J502" s="44" t="s">
        <v>50</v>
      </c>
      <c r="K502" s="75" t="s">
        <v>20</v>
      </c>
      <c r="L502" s="71"/>
      <c r="M502" s="74"/>
    </row>
    <row r="503" customFormat="false" ht="11.25" hidden="false" customHeight="false" outlineLevel="0" collapsed="false">
      <c r="B503" s="51" t="s">
        <v>51</v>
      </c>
      <c r="C503" s="49" t="n">
        <v>0</v>
      </c>
      <c r="D503" s="67" t="s">
        <v>50</v>
      </c>
      <c r="E503" s="45" t="s">
        <v>50</v>
      </c>
      <c r="F503" s="45" t="s">
        <v>50</v>
      </c>
      <c r="G503" s="70"/>
      <c r="H503" s="44" t="s">
        <v>50</v>
      </c>
      <c r="I503" s="44" t="s">
        <v>20</v>
      </c>
      <c r="J503" s="44" t="s">
        <v>50</v>
      </c>
      <c r="K503" s="75" t="s">
        <v>20</v>
      </c>
      <c r="L503" s="71"/>
      <c r="M503" s="74"/>
    </row>
    <row r="504" customFormat="false" ht="11.25" hidden="false" customHeight="false" outlineLevel="0" collapsed="false">
      <c r="B504" s="42" t="s">
        <v>53</v>
      </c>
      <c r="C504" s="46"/>
      <c r="D504" s="46"/>
      <c r="E504" s="46"/>
      <c r="F504" s="46"/>
      <c r="G504" s="46"/>
      <c r="H504" s="45" t="n">
        <v>2014.41088355278</v>
      </c>
      <c r="I504" s="45" t="s">
        <v>20</v>
      </c>
      <c r="J504" s="45" t="n">
        <v>2.43835424</v>
      </c>
      <c r="K504" s="45" t="s">
        <v>130</v>
      </c>
      <c r="L504" s="45" t="s">
        <v>18</v>
      </c>
      <c r="M504" s="76" t="s">
        <v>20</v>
      </c>
    </row>
    <row r="505" customFormat="false" ht="11.25" hidden="false" customHeight="false" outlineLevel="0" collapsed="false">
      <c r="B505" s="51" t="s">
        <v>55</v>
      </c>
      <c r="C505" s="49" t="n">
        <v>0</v>
      </c>
      <c r="D505" s="280" t="n">
        <v>167</v>
      </c>
      <c r="E505" s="46"/>
      <c r="F505" s="78" t="s">
        <v>30</v>
      </c>
      <c r="G505" s="46"/>
      <c r="H505" s="79"/>
      <c r="I505" s="79"/>
      <c r="J505" s="280" t="s">
        <v>30</v>
      </c>
      <c r="K505" s="280" t="s">
        <v>20</v>
      </c>
      <c r="L505" s="79"/>
      <c r="M505" s="80"/>
    </row>
    <row r="506" customFormat="false" ht="11.25" hidden="false" customHeight="false" outlineLevel="0" collapsed="false">
      <c r="B506" s="81" t="s">
        <v>57</v>
      </c>
      <c r="C506" s="49" t="n">
        <v>0</v>
      </c>
      <c r="D506" s="280" t="n">
        <v>1933.5</v>
      </c>
      <c r="E506" s="78" t="s">
        <v>30</v>
      </c>
      <c r="F506" s="78" t="s">
        <v>30</v>
      </c>
      <c r="G506" s="78" t="s">
        <v>30</v>
      </c>
      <c r="H506" s="280" t="s">
        <v>30</v>
      </c>
      <c r="I506" s="280" t="s">
        <v>20</v>
      </c>
      <c r="J506" s="280" t="s">
        <v>30</v>
      </c>
      <c r="K506" s="280" t="s">
        <v>20</v>
      </c>
      <c r="L506" s="280" t="s">
        <v>30</v>
      </c>
      <c r="M506" s="82" t="s">
        <v>20</v>
      </c>
    </row>
    <row r="507" customFormat="false" ht="11.25" hidden="false" customHeight="false" outlineLevel="0" collapsed="false">
      <c r="B507" s="81" t="s">
        <v>59</v>
      </c>
      <c r="C507" s="49" t="n">
        <v>0</v>
      </c>
      <c r="D507" s="280" t="s">
        <v>50</v>
      </c>
      <c r="E507" s="46"/>
      <c r="F507" s="78" t="s">
        <v>50</v>
      </c>
      <c r="G507" s="46"/>
      <c r="H507" s="79"/>
      <c r="I507" s="79"/>
      <c r="J507" s="280" t="s">
        <v>50</v>
      </c>
      <c r="K507" s="280" t="s">
        <v>50</v>
      </c>
      <c r="L507" s="79"/>
      <c r="M507" s="80"/>
    </row>
    <row r="508" customFormat="false" ht="11.25" hidden="false" customHeight="false" outlineLevel="0" collapsed="false">
      <c r="B508" s="81" t="s">
        <v>61</v>
      </c>
      <c r="C508" s="49" t="n">
        <v>0</v>
      </c>
      <c r="D508" s="280" t="s">
        <v>50</v>
      </c>
      <c r="E508" s="46"/>
      <c r="F508" s="78" t="s">
        <v>50</v>
      </c>
      <c r="G508" s="46"/>
      <c r="H508" s="79"/>
      <c r="I508" s="79"/>
      <c r="J508" s="280" t="s">
        <v>50</v>
      </c>
      <c r="K508" s="280" t="s">
        <v>50</v>
      </c>
      <c r="L508" s="79"/>
      <c r="M508" s="80"/>
    </row>
    <row r="509" customFormat="false" ht="11.25" hidden="false" customHeight="false" outlineLevel="0" collapsed="false">
      <c r="B509" s="81" t="s">
        <v>63</v>
      </c>
      <c r="C509" s="49" t="n">
        <v>0</v>
      </c>
      <c r="D509" s="280" t="n">
        <v>500</v>
      </c>
      <c r="E509" s="46"/>
      <c r="F509" s="78" t="s">
        <v>30</v>
      </c>
      <c r="G509" s="46"/>
      <c r="H509" s="79"/>
      <c r="I509" s="79"/>
      <c r="J509" s="280" t="s">
        <v>30</v>
      </c>
      <c r="K509" s="280" t="s">
        <v>20</v>
      </c>
      <c r="L509" s="79"/>
      <c r="M509" s="80"/>
    </row>
    <row r="510" customFormat="false" ht="12" hidden="false" customHeight="false" outlineLevel="0" collapsed="false">
      <c r="B510" s="83"/>
      <c r="C510" s="84"/>
      <c r="D510" s="303"/>
      <c r="E510" s="85"/>
      <c r="F510" s="85"/>
      <c r="G510" s="85"/>
      <c r="H510" s="86"/>
      <c r="I510" s="56"/>
      <c r="J510" s="86"/>
      <c r="K510" s="56"/>
      <c r="L510" s="56"/>
      <c r="M510" s="58"/>
    </row>
    <row r="511" customFormat="false" ht="11.25" hidden="false" customHeight="false" outlineLevel="0" collapsed="false">
      <c r="B511" s="12" t="s">
        <v>2</v>
      </c>
      <c r="C511" s="13" t="s">
        <v>3</v>
      </c>
      <c r="D511" s="13"/>
      <c r="E511" s="14" t="s">
        <v>4</v>
      </c>
      <c r="F511" s="14"/>
      <c r="G511" s="14"/>
      <c r="H511" s="15" t="s">
        <v>5</v>
      </c>
      <c r="I511" s="15"/>
      <c r="J511" s="15"/>
      <c r="K511" s="15"/>
      <c r="L511" s="15"/>
      <c r="M511" s="15"/>
    </row>
    <row r="512" customFormat="false" ht="13.5" hidden="false" customHeight="false" outlineLevel="0" collapsed="false">
      <c r="B512" s="16" t="s">
        <v>6</v>
      </c>
      <c r="C512" s="17" t="s">
        <v>7</v>
      </c>
      <c r="D512" s="17"/>
      <c r="E512" s="18" t="s">
        <v>8</v>
      </c>
      <c r="F512" s="19" t="s">
        <v>9</v>
      </c>
      <c r="G512" s="20" t="s">
        <v>10</v>
      </c>
      <c r="H512" s="21" t="s">
        <v>8</v>
      </c>
      <c r="I512" s="21"/>
      <c r="J512" s="21" t="s">
        <v>9</v>
      </c>
      <c r="K512" s="21"/>
      <c r="L512" s="22" t="s">
        <v>10</v>
      </c>
      <c r="M512" s="22"/>
    </row>
    <row r="513" customFormat="false" ht="11.25" hidden="false" customHeight="false" outlineLevel="0" collapsed="false">
      <c r="B513" s="16"/>
      <c r="C513" s="17"/>
      <c r="D513" s="17"/>
      <c r="E513" s="23"/>
      <c r="F513" s="24"/>
      <c r="G513" s="25"/>
      <c r="H513" s="26" t="s">
        <v>11</v>
      </c>
      <c r="I513" s="27" t="s">
        <v>12</v>
      </c>
      <c r="J513" s="26" t="s">
        <v>11</v>
      </c>
      <c r="K513" s="27" t="s">
        <v>12</v>
      </c>
      <c r="L513" s="26" t="s">
        <v>11</v>
      </c>
      <c r="M513" s="28" t="s">
        <v>12</v>
      </c>
    </row>
    <row r="514" customFormat="false" ht="12" hidden="false" customHeight="true" outlineLevel="0" collapsed="false">
      <c r="B514" s="29"/>
      <c r="C514" s="30" t="s">
        <v>13</v>
      </c>
      <c r="D514" s="31" t="s">
        <v>14</v>
      </c>
      <c r="E514" s="32" t="s">
        <v>15</v>
      </c>
      <c r="F514" s="32"/>
      <c r="G514" s="32"/>
      <c r="H514" s="33" t="s">
        <v>16</v>
      </c>
      <c r="I514" s="33"/>
      <c r="J514" s="33"/>
      <c r="K514" s="33"/>
      <c r="L514" s="33"/>
      <c r="M514" s="33"/>
    </row>
    <row r="515" customFormat="false" ht="12" hidden="false" customHeight="false" outlineLevel="0" collapsed="false">
      <c r="B515" s="34" t="s">
        <v>65</v>
      </c>
      <c r="C515" s="87"/>
      <c r="D515" s="88"/>
      <c r="E515" s="37"/>
      <c r="F515" s="37"/>
      <c r="G515" s="89"/>
      <c r="H515" s="90" t="n">
        <v>2091.23345356208</v>
      </c>
      <c r="I515" s="90" t="s">
        <v>54</v>
      </c>
      <c r="J515" s="90" t="n">
        <v>0.730625665796019</v>
      </c>
      <c r="K515" s="90" t="s">
        <v>54</v>
      </c>
      <c r="L515" s="90" t="n">
        <v>0.0303548511749289</v>
      </c>
      <c r="M515" s="91" t="s">
        <v>29</v>
      </c>
    </row>
    <row r="516" customFormat="false" ht="11.25" hidden="false" customHeight="false" outlineLevel="0" collapsed="false">
      <c r="B516" s="42" t="s">
        <v>66</v>
      </c>
      <c r="C516" s="92"/>
      <c r="D516" s="93"/>
      <c r="E516" s="94" t="n">
        <v>0.0796757297745847</v>
      </c>
      <c r="F516" s="95" t="n">
        <v>3.47804361347763E-005</v>
      </c>
      <c r="G516" s="96"/>
      <c r="H516" s="45" t="n">
        <v>1673.73212022875</v>
      </c>
      <c r="I516" s="45" t="s">
        <v>54</v>
      </c>
      <c r="J516" s="45" t="n">
        <v>0.730625665796019</v>
      </c>
      <c r="K516" s="45" t="s">
        <v>54</v>
      </c>
      <c r="L516" s="96" t="n">
        <v>0.0303548511749289</v>
      </c>
      <c r="M516" s="48"/>
    </row>
    <row r="517" customFormat="false" ht="11.25" hidden="false" customHeight="false" outlineLevel="0" collapsed="false">
      <c r="B517" s="51" t="s">
        <v>67</v>
      </c>
      <c r="C517" s="97" t="s">
        <v>211</v>
      </c>
      <c r="D517" s="67" t="n">
        <v>3589.8</v>
      </c>
      <c r="E517" s="45" t="n">
        <v>0.00740666666666667</v>
      </c>
      <c r="F517" s="95" t="n">
        <v>1E-005</v>
      </c>
      <c r="G517" s="96"/>
      <c r="H517" s="44" t="n">
        <v>26.588452</v>
      </c>
      <c r="I517" s="67" t="s">
        <v>20</v>
      </c>
      <c r="J517" s="98" t="n">
        <v>0.035898</v>
      </c>
      <c r="K517" s="99" t="s">
        <v>20</v>
      </c>
      <c r="L517" s="96"/>
      <c r="M517" s="48"/>
    </row>
    <row r="518" customFormat="false" ht="11.25" hidden="false" customHeight="false" outlineLevel="0" collapsed="false">
      <c r="B518" s="51" t="s">
        <v>69</v>
      </c>
      <c r="C518" s="97" t="s">
        <v>212</v>
      </c>
      <c r="D518" s="67" t="n">
        <v>12139</v>
      </c>
      <c r="E518" s="45" t="s">
        <v>29</v>
      </c>
      <c r="F518" s="45" t="s">
        <v>29</v>
      </c>
      <c r="G518" s="96"/>
      <c r="H518" s="44" t="s">
        <v>29</v>
      </c>
      <c r="I518" s="67" t="s">
        <v>29</v>
      </c>
      <c r="J518" s="44" t="s">
        <v>29</v>
      </c>
      <c r="K518" s="68" t="s">
        <v>29</v>
      </c>
      <c r="L518" s="96"/>
      <c r="M518" s="48"/>
    </row>
    <row r="519" customFormat="false" ht="11.25" hidden="false" customHeight="false" outlineLevel="0" collapsed="false">
      <c r="B519" s="51" t="s">
        <v>71</v>
      </c>
      <c r="C519" s="97" t="n">
        <v>0</v>
      </c>
      <c r="D519" s="67" t="s">
        <v>29</v>
      </c>
      <c r="E519" s="45" t="s">
        <v>29</v>
      </c>
      <c r="F519" s="45" t="s">
        <v>20</v>
      </c>
      <c r="G519" s="96"/>
      <c r="H519" s="44" t="s">
        <v>29</v>
      </c>
      <c r="I519" s="67" t="s">
        <v>20</v>
      </c>
      <c r="J519" s="44" t="s">
        <v>20</v>
      </c>
      <c r="K519" s="68" t="s">
        <v>20</v>
      </c>
      <c r="L519" s="96"/>
      <c r="M519" s="48"/>
    </row>
    <row r="520" customFormat="false" ht="11.25" hidden="false" customHeight="false" outlineLevel="0" collapsed="false">
      <c r="B520" s="51" t="s">
        <v>73</v>
      </c>
      <c r="C520" s="97" t="s">
        <v>213</v>
      </c>
      <c r="D520" s="67" t="n">
        <v>5278</v>
      </c>
      <c r="E520" s="45" t="s">
        <v>29</v>
      </c>
      <c r="F520" s="45" t="s">
        <v>29</v>
      </c>
      <c r="G520" s="100"/>
      <c r="H520" s="44" t="s">
        <v>29</v>
      </c>
      <c r="I520" s="67" t="s">
        <v>29</v>
      </c>
      <c r="J520" s="44" t="s">
        <v>29</v>
      </c>
      <c r="K520" s="68" t="s">
        <v>29</v>
      </c>
      <c r="L520" s="96"/>
      <c r="M520" s="48"/>
    </row>
    <row r="521" customFormat="false" ht="11.25" hidden="false" customHeight="false" outlineLevel="0" collapsed="false">
      <c r="B521" s="101" t="s">
        <v>75</v>
      </c>
      <c r="C521" s="102"/>
      <c r="D521" s="71"/>
      <c r="E521" s="71"/>
      <c r="F521" s="71"/>
      <c r="G521" s="71"/>
      <c r="H521" s="45" t="n">
        <v>1647.14366822875</v>
      </c>
      <c r="I521" s="45" t="s">
        <v>54</v>
      </c>
      <c r="J521" s="45" t="n">
        <v>0.694727665796019</v>
      </c>
      <c r="K521" s="45" t="s">
        <v>54</v>
      </c>
      <c r="L521" s="46" t="n">
        <v>0.0303548511749289</v>
      </c>
      <c r="M521" s="103"/>
    </row>
    <row r="522" customFormat="false" ht="11.25" hidden="false" customHeight="false" outlineLevel="0" collapsed="false">
      <c r="B522" s="104"/>
      <c r="C522" s="97"/>
      <c r="D522" s="67"/>
      <c r="E522" s="45"/>
      <c r="F522" s="45"/>
      <c r="G522" s="105"/>
      <c r="H522" s="44"/>
      <c r="I522" s="67"/>
      <c r="J522" s="44"/>
      <c r="K522" s="67"/>
      <c r="L522" s="267"/>
      <c r="M522" s="103"/>
    </row>
    <row r="523" customFormat="false" ht="11.25" hidden="false" customHeight="false" outlineLevel="0" collapsed="false">
      <c r="B523" s="42" t="s">
        <v>76</v>
      </c>
      <c r="C523" s="97" t="n">
        <v>0</v>
      </c>
      <c r="D523" s="67" t="s">
        <v>30</v>
      </c>
      <c r="E523" s="45" t="s">
        <v>30</v>
      </c>
      <c r="F523" s="45" t="s">
        <v>50</v>
      </c>
      <c r="G523" s="96" t="n">
        <v>0</v>
      </c>
      <c r="H523" s="44" t="s">
        <v>30</v>
      </c>
      <c r="I523" s="67" t="s">
        <v>20</v>
      </c>
      <c r="J523" s="67" t="s">
        <v>50</v>
      </c>
      <c r="K523" s="68" t="s">
        <v>20</v>
      </c>
      <c r="L523" s="96"/>
      <c r="M523" s="48"/>
    </row>
    <row r="524" customFormat="false" ht="11.25" hidden="false" customHeight="false" outlineLevel="0" collapsed="false">
      <c r="B524" s="42" t="s">
        <v>78</v>
      </c>
      <c r="C524" s="97" t="s">
        <v>214</v>
      </c>
      <c r="D524" s="67" t="n">
        <v>1.01806119642543</v>
      </c>
      <c r="E524" s="45" t="n">
        <v>410.094535376895</v>
      </c>
      <c r="F524" s="45" t="s">
        <v>50</v>
      </c>
      <c r="G524" s="96" t="n">
        <v>0</v>
      </c>
      <c r="H524" s="44" t="n">
        <v>417.501333333333</v>
      </c>
      <c r="I524" s="67" t="s">
        <v>20</v>
      </c>
      <c r="J524" s="67" t="s">
        <v>50</v>
      </c>
      <c r="K524" s="68" t="s">
        <v>20</v>
      </c>
      <c r="L524" s="96"/>
      <c r="M524" s="48"/>
    </row>
    <row r="525" customFormat="false" ht="24" hidden="false" customHeight="false" outlineLevel="0" collapsed="false">
      <c r="B525" s="106" t="s">
        <v>80</v>
      </c>
      <c r="C525" s="102"/>
      <c r="D525" s="100"/>
      <c r="E525" s="100"/>
      <c r="F525" s="46"/>
      <c r="G525" s="96"/>
      <c r="H525" s="100"/>
      <c r="I525" s="100"/>
      <c r="J525" s="46"/>
      <c r="K525" s="96"/>
      <c r="L525" s="96"/>
      <c r="M525" s="48"/>
    </row>
    <row r="526" customFormat="false" ht="11.25" hidden="false" customHeight="false" outlineLevel="0" collapsed="false">
      <c r="B526" s="42" t="s">
        <v>81</v>
      </c>
      <c r="C526" s="107"/>
      <c r="D526" s="100"/>
      <c r="E526" s="100"/>
      <c r="F526" s="100"/>
      <c r="G526" s="100"/>
      <c r="H526" s="45" t="s">
        <v>29</v>
      </c>
      <c r="I526" s="45" t="s">
        <v>29</v>
      </c>
      <c r="J526" s="45" t="s">
        <v>29</v>
      </c>
      <c r="K526" s="45" t="s">
        <v>29</v>
      </c>
      <c r="L526" s="45" t="s">
        <v>29</v>
      </c>
      <c r="M526" s="76" t="s">
        <v>29</v>
      </c>
    </row>
    <row r="527" customFormat="false" ht="12" hidden="false" customHeight="false" outlineLevel="0" collapsed="false">
      <c r="B527" s="290"/>
      <c r="C527" s="97"/>
      <c r="D527" s="108"/>
      <c r="E527" s="85"/>
      <c r="F527" s="85"/>
      <c r="G527" s="85"/>
      <c r="H527" s="86"/>
      <c r="I527" s="86"/>
      <c r="J527" s="86"/>
      <c r="K527" s="86"/>
      <c r="L527" s="86"/>
      <c r="M527" s="272"/>
    </row>
    <row r="528" customFormat="false" ht="11.25" hidden="false" customHeight="false" outlineLevel="0" collapsed="false">
      <c r="B528" s="59" t="s">
        <v>82</v>
      </c>
      <c r="C528" s="109"/>
      <c r="D528" s="109"/>
      <c r="E528" s="109"/>
      <c r="F528" s="109"/>
      <c r="G528" s="109"/>
      <c r="H528" s="65" t="n">
        <v>0</v>
      </c>
      <c r="I528" s="65" t="n">
        <v>0</v>
      </c>
      <c r="J528" s="109"/>
      <c r="K528" s="109"/>
      <c r="L528" s="109"/>
      <c r="M528" s="109"/>
    </row>
    <row r="529" customFormat="false" ht="11.25" hidden="false" customHeight="false" outlineLevel="0" collapsed="false">
      <c r="B529" s="42" t="s">
        <v>83</v>
      </c>
      <c r="C529" s="110"/>
      <c r="D529" s="110"/>
      <c r="E529" s="110"/>
      <c r="F529" s="110"/>
      <c r="G529" s="110"/>
      <c r="H529" s="110"/>
      <c r="I529" s="110"/>
      <c r="J529" s="110"/>
      <c r="K529" s="110"/>
      <c r="L529" s="110"/>
      <c r="M529" s="110"/>
    </row>
    <row r="530" customFormat="false" ht="12" hidden="false" customHeight="false" outlineLevel="0" collapsed="false">
      <c r="B530" s="111" t="s">
        <v>84</v>
      </c>
      <c r="C530" s="97" t="n">
        <v>0</v>
      </c>
      <c r="D530" s="112" t="n">
        <v>2898.47795989431</v>
      </c>
      <c r="E530" s="113" t="s">
        <v>50</v>
      </c>
      <c r="F530" s="110"/>
      <c r="G530" s="110"/>
      <c r="H530" s="112" t="s">
        <v>50</v>
      </c>
      <c r="I530" s="112" t="s">
        <v>20</v>
      </c>
      <c r="J530" s="114"/>
      <c r="K530" s="114"/>
      <c r="L530" s="114"/>
      <c r="M530" s="114"/>
    </row>
    <row r="531" customFormat="false" ht="11.25" hidden="false" customHeight="false" outlineLevel="0" collapsed="false">
      <c r="B531" s="115" t="s">
        <v>86</v>
      </c>
      <c r="C531" s="109"/>
      <c r="D531" s="109"/>
      <c r="E531" s="109"/>
      <c r="F531" s="109"/>
      <c r="G531" s="109"/>
      <c r="H531" s="116" t="s">
        <v>29</v>
      </c>
      <c r="I531" s="116" t="s">
        <v>29</v>
      </c>
      <c r="J531" s="116" t="n">
        <v>0</v>
      </c>
      <c r="K531" s="116" t="n">
        <v>0</v>
      </c>
      <c r="L531" s="116" t="n">
        <v>0</v>
      </c>
      <c r="M531" s="117" t="n">
        <v>0</v>
      </c>
    </row>
    <row r="532" customFormat="false" ht="11.25" hidden="false" customHeight="false" outlineLevel="0" collapsed="false">
      <c r="B532" s="54"/>
      <c r="C532" s="97"/>
      <c r="D532" s="108"/>
      <c r="E532" s="85"/>
      <c r="F532" s="85"/>
      <c r="G532" s="85"/>
      <c r="H532" s="86"/>
      <c r="I532" s="56"/>
      <c r="J532" s="86"/>
      <c r="K532" s="56"/>
      <c r="L532" s="86"/>
      <c r="M532" s="58"/>
    </row>
    <row r="534" customFormat="false" ht="12.75" hidden="false" customHeight="false" outlineLevel="0" collapsed="false">
      <c r="A534" s="7" t="n">
        <v>2000</v>
      </c>
      <c r="B534" s="8"/>
      <c r="C534" s="8"/>
      <c r="D534" s="9"/>
      <c r="E534" s="9"/>
      <c r="F534" s="9"/>
      <c r="G534" s="9"/>
      <c r="H534" s="9"/>
      <c r="I534" s="9"/>
      <c r="J534" s="9"/>
      <c r="K534" s="10"/>
      <c r="L534" s="10"/>
      <c r="M534" s="10"/>
    </row>
    <row r="535" customFormat="false" ht="11.25" hidden="false" customHeight="false" outlineLevel="0" collapsed="false">
      <c r="A535" s="11"/>
      <c r="B535" s="12" t="s">
        <v>2</v>
      </c>
      <c r="C535" s="13" t="s">
        <v>3</v>
      </c>
      <c r="D535" s="13"/>
      <c r="E535" s="14" t="s">
        <v>4</v>
      </c>
      <c r="F535" s="14"/>
      <c r="G535" s="14"/>
      <c r="H535" s="15" t="s">
        <v>5</v>
      </c>
      <c r="I535" s="15"/>
      <c r="J535" s="15"/>
      <c r="K535" s="15"/>
      <c r="L535" s="15"/>
      <c r="M535" s="15"/>
    </row>
    <row r="536" customFormat="false" ht="13.5" hidden="false" customHeight="false" outlineLevel="0" collapsed="false">
      <c r="B536" s="16" t="s">
        <v>6</v>
      </c>
      <c r="C536" s="17" t="s">
        <v>7</v>
      </c>
      <c r="D536" s="17"/>
      <c r="E536" s="18" t="s">
        <v>8</v>
      </c>
      <c r="F536" s="19" t="s">
        <v>9</v>
      </c>
      <c r="G536" s="20" t="s">
        <v>10</v>
      </c>
      <c r="H536" s="21" t="s">
        <v>8</v>
      </c>
      <c r="I536" s="21"/>
      <c r="J536" s="21" t="s">
        <v>9</v>
      </c>
      <c r="K536" s="21"/>
      <c r="L536" s="22" t="s">
        <v>10</v>
      </c>
      <c r="M536" s="22"/>
    </row>
    <row r="537" customFormat="false" ht="11.25" hidden="false" customHeight="false" outlineLevel="0" collapsed="false">
      <c r="B537" s="16"/>
      <c r="C537" s="17"/>
      <c r="D537" s="17"/>
      <c r="E537" s="23"/>
      <c r="F537" s="24"/>
      <c r="G537" s="25"/>
      <c r="H537" s="26" t="s">
        <v>11</v>
      </c>
      <c r="I537" s="27" t="s">
        <v>12</v>
      </c>
      <c r="J537" s="26" t="s">
        <v>11</v>
      </c>
      <c r="K537" s="27" t="s">
        <v>12</v>
      </c>
      <c r="L537" s="26" t="s">
        <v>11</v>
      </c>
      <c r="M537" s="28" t="s">
        <v>12</v>
      </c>
    </row>
    <row r="538" customFormat="false" ht="12" hidden="false" customHeight="true" outlineLevel="0" collapsed="false">
      <c r="B538" s="29"/>
      <c r="C538" s="30" t="s">
        <v>13</v>
      </c>
      <c r="D538" s="31" t="s">
        <v>14</v>
      </c>
      <c r="E538" s="32" t="s">
        <v>15</v>
      </c>
      <c r="F538" s="32"/>
      <c r="G538" s="32"/>
      <c r="H538" s="33" t="s">
        <v>16</v>
      </c>
      <c r="I538" s="33"/>
      <c r="J538" s="33"/>
      <c r="K538" s="33"/>
      <c r="L538" s="33"/>
      <c r="M538" s="33"/>
    </row>
    <row r="539" customFormat="false" ht="12" hidden="false" customHeight="false" outlineLevel="0" collapsed="false">
      <c r="B539" s="34" t="s">
        <v>17</v>
      </c>
      <c r="C539" s="35"/>
      <c r="D539" s="36"/>
      <c r="E539" s="37"/>
      <c r="F539" s="37"/>
      <c r="G539" s="38"/>
      <c r="H539" s="39" t="n">
        <v>8654.62930001512</v>
      </c>
      <c r="I539" s="39" t="s">
        <v>20</v>
      </c>
      <c r="J539" s="39" t="n">
        <v>0.587416716336786</v>
      </c>
      <c r="K539" s="39" t="s">
        <v>20</v>
      </c>
      <c r="L539" s="40" t="s">
        <v>18</v>
      </c>
      <c r="M539" s="41" t="s">
        <v>20</v>
      </c>
    </row>
    <row r="540" customFormat="false" ht="11.25" hidden="false" customHeight="false" outlineLevel="0" collapsed="false">
      <c r="B540" s="42" t="s">
        <v>21</v>
      </c>
      <c r="C540" s="43" t="s">
        <v>203</v>
      </c>
      <c r="D540" s="44" t="n">
        <v>11456</v>
      </c>
      <c r="E540" s="45" t="n">
        <v>0.504533333333334</v>
      </c>
      <c r="F540" s="46"/>
      <c r="G540" s="46"/>
      <c r="H540" s="47" t="n">
        <v>5779.93386666667</v>
      </c>
      <c r="I540" s="44" t="s">
        <v>20</v>
      </c>
      <c r="J540" s="46"/>
      <c r="K540" s="46"/>
      <c r="L540" s="46"/>
      <c r="M540" s="48"/>
    </row>
    <row r="541" customFormat="false" ht="11.25" hidden="false" customHeight="false" outlineLevel="0" collapsed="false">
      <c r="B541" s="42" t="s">
        <v>23</v>
      </c>
      <c r="C541" s="49" t="s">
        <v>204</v>
      </c>
      <c r="D541" s="44" t="n">
        <v>2935</v>
      </c>
      <c r="E541" s="45" t="n">
        <v>0.44</v>
      </c>
      <c r="F541" s="46"/>
      <c r="G541" s="46"/>
      <c r="H541" s="47" t="n">
        <v>1291.4</v>
      </c>
      <c r="I541" s="44" t="s">
        <v>20</v>
      </c>
      <c r="J541" s="46"/>
      <c r="K541" s="46"/>
      <c r="L541" s="46"/>
      <c r="M541" s="48"/>
    </row>
    <row r="542" customFormat="false" ht="11.25" hidden="false" customHeight="false" outlineLevel="0" collapsed="false">
      <c r="B542" s="42" t="s">
        <v>25</v>
      </c>
      <c r="C542" s="49" t="s">
        <v>205</v>
      </c>
      <c r="D542" s="44" t="n">
        <v>2739</v>
      </c>
      <c r="E542" s="45" t="n">
        <v>0.493066334302727</v>
      </c>
      <c r="F542" s="46"/>
      <c r="G542" s="46"/>
      <c r="H542" s="47" t="n">
        <v>1350.50868965517</v>
      </c>
      <c r="I542" s="44" t="s">
        <v>20</v>
      </c>
      <c r="J542" s="46"/>
      <c r="K542" s="46"/>
      <c r="L542" s="46"/>
      <c r="M542" s="48"/>
    </row>
    <row r="543" customFormat="false" ht="11.25" hidden="false" customHeight="false" outlineLevel="0" collapsed="false">
      <c r="B543" s="42" t="s">
        <v>27</v>
      </c>
      <c r="C543" s="46"/>
      <c r="D543" s="46"/>
      <c r="E543" s="46"/>
      <c r="F543" s="46"/>
      <c r="G543" s="46"/>
      <c r="H543" s="50" t="n">
        <v>141.149948067333</v>
      </c>
      <c r="I543" s="50" t="s">
        <v>20</v>
      </c>
      <c r="J543" s="46"/>
      <c r="K543" s="46"/>
      <c r="L543" s="46"/>
      <c r="M543" s="48"/>
    </row>
    <row r="544" customFormat="false" ht="11.25" hidden="false" customHeight="false" outlineLevel="0" collapsed="false">
      <c r="B544" s="51" t="s">
        <v>28</v>
      </c>
      <c r="C544" s="49" t="n">
        <v>0</v>
      </c>
      <c r="D544" s="44" t="s">
        <v>30</v>
      </c>
      <c r="E544" s="45" t="s">
        <v>30</v>
      </c>
      <c r="F544" s="46"/>
      <c r="G544" s="46"/>
      <c r="H544" s="47" t="s">
        <v>30</v>
      </c>
      <c r="I544" s="44" t="s">
        <v>20</v>
      </c>
      <c r="J544" s="46"/>
      <c r="K544" s="46"/>
      <c r="L544" s="46"/>
      <c r="M544" s="48"/>
    </row>
    <row r="545" customFormat="false" ht="11.25" hidden="false" customHeight="false" outlineLevel="0" collapsed="false">
      <c r="B545" s="51" t="s">
        <v>31</v>
      </c>
      <c r="C545" s="49" t="s">
        <v>206</v>
      </c>
      <c r="D545" s="44" t="n">
        <v>0.340667614</v>
      </c>
      <c r="E545" s="45" t="n">
        <v>414.333333333332</v>
      </c>
      <c r="F545" s="46"/>
      <c r="G545" s="46"/>
      <c r="H545" s="47" t="n">
        <v>141.149948067333</v>
      </c>
      <c r="I545" s="44" t="s">
        <v>20</v>
      </c>
      <c r="J545" s="46"/>
      <c r="K545" s="46"/>
      <c r="L545" s="46"/>
      <c r="M545" s="48"/>
    </row>
    <row r="546" customFormat="false" ht="11.25" hidden="false" customHeight="false" outlineLevel="0" collapsed="false">
      <c r="B546" s="42" t="s">
        <v>33</v>
      </c>
      <c r="C546" s="49" t="n">
        <v>0</v>
      </c>
      <c r="D546" s="44" t="s">
        <v>50</v>
      </c>
      <c r="E546" s="45" t="s">
        <v>50</v>
      </c>
      <c r="F546" s="46"/>
      <c r="G546" s="46"/>
      <c r="H546" s="47" t="s">
        <v>50</v>
      </c>
      <c r="I546" s="44" t="s">
        <v>20</v>
      </c>
      <c r="J546" s="46"/>
      <c r="K546" s="46"/>
      <c r="L546" s="46"/>
      <c r="M546" s="48"/>
    </row>
    <row r="547" customFormat="false" ht="11.25" hidden="false" customHeight="false" outlineLevel="0" collapsed="false">
      <c r="B547" s="42" t="s">
        <v>35</v>
      </c>
      <c r="C547" s="49" t="s">
        <v>207</v>
      </c>
      <c r="D547" s="44" t="n">
        <v>1.975</v>
      </c>
      <c r="E547" s="45" t="s">
        <v>50</v>
      </c>
      <c r="F547" s="46"/>
      <c r="G547" s="46"/>
      <c r="H547" s="47" t="s">
        <v>50</v>
      </c>
      <c r="I547" s="44" t="s">
        <v>20</v>
      </c>
      <c r="J547" s="46"/>
      <c r="K547" s="46"/>
      <c r="L547" s="46"/>
      <c r="M547" s="48"/>
    </row>
    <row r="548" customFormat="false" ht="11.25" hidden="false" customHeight="false" outlineLevel="0" collapsed="false">
      <c r="B548" s="42" t="s">
        <v>37</v>
      </c>
      <c r="C548" s="46"/>
      <c r="D548" s="46"/>
      <c r="E548" s="46"/>
      <c r="F548" s="52"/>
      <c r="G548" s="52"/>
      <c r="H548" s="50" t="n">
        <v>91.6367956259505</v>
      </c>
      <c r="I548" s="50" t="s">
        <v>20</v>
      </c>
      <c r="J548" s="50" t="n">
        <v>0.587416716336786</v>
      </c>
      <c r="K548" s="50" t="s">
        <v>20</v>
      </c>
      <c r="L548" s="50" t="s">
        <v>50</v>
      </c>
      <c r="M548" s="53" t="s">
        <v>20</v>
      </c>
    </row>
    <row r="549" customFormat="false" ht="12" hidden="false" customHeight="false" outlineLevel="0" collapsed="false">
      <c r="B549" s="54"/>
      <c r="C549" s="55"/>
      <c r="D549" s="56"/>
      <c r="E549" s="45"/>
      <c r="F549" s="45"/>
      <c r="G549" s="45"/>
      <c r="H549" s="57"/>
      <c r="I549" s="56"/>
      <c r="J549" s="56"/>
      <c r="K549" s="56"/>
      <c r="L549" s="56"/>
      <c r="M549" s="58"/>
    </row>
    <row r="550" customFormat="false" ht="11.25" hidden="false" customHeight="false" outlineLevel="0" collapsed="false">
      <c r="B550" s="59" t="s">
        <v>38</v>
      </c>
      <c r="C550" s="60"/>
      <c r="D550" s="61"/>
      <c r="E550" s="62"/>
      <c r="F550" s="63"/>
      <c r="G550" s="64"/>
      <c r="H550" s="65" t="n">
        <v>3309.60088792379</v>
      </c>
      <c r="I550" s="65" t="s">
        <v>20</v>
      </c>
      <c r="J550" s="65" t="n">
        <v>2.19509424</v>
      </c>
      <c r="K550" s="65" t="s">
        <v>130</v>
      </c>
      <c r="L550" s="65" t="n">
        <v>20.167435</v>
      </c>
      <c r="M550" s="66" t="n">
        <v>53.995</v>
      </c>
    </row>
    <row r="551" customFormat="false" ht="11.25" hidden="false" customHeight="false" outlineLevel="0" collapsed="false">
      <c r="B551" s="42" t="s">
        <v>39</v>
      </c>
      <c r="C551" s="49" t="s">
        <v>208</v>
      </c>
      <c r="D551" s="67" t="n">
        <v>46.7588472453082</v>
      </c>
      <c r="E551" s="45" t="n">
        <v>27.8138895740497</v>
      </c>
      <c r="F551" s="45" t="s">
        <v>50</v>
      </c>
      <c r="G551" s="45" t="s">
        <v>50</v>
      </c>
      <c r="H551" s="67" t="n">
        <v>1300.54541389086</v>
      </c>
      <c r="I551" s="67" t="s">
        <v>20</v>
      </c>
      <c r="J551" s="67" t="s">
        <v>50</v>
      </c>
      <c r="K551" s="68" t="s">
        <v>20</v>
      </c>
      <c r="L551" s="68" t="s">
        <v>50</v>
      </c>
      <c r="M551" s="69" t="s">
        <v>20</v>
      </c>
    </row>
    <row r="552" customFormat="false" ht="11.25" hidden="false" customHeight="false" outlineLevel="0" collapsed="false">
      <c r="B552" s="42" t="s">
        <v>41</v>
      </c>
      <c r="C552" s="49" t="s">
        <v>209</v>
      </c>
      <c r="D552" s="67" t="n">
        <v>2029.48483576708</v>
      </c>
      <c r="E552" s="70"/>
      <c r="F552" s="70"/>
      <c r="G552" s="45" t="n">
        <v>0.00733212426018235</v>
      </c>
      <c r="H552" s="70"/>
      <c r="I552" s="70"/>
      <c r="J552" s="70"/>
      <c r="K552" s="71"/>
      <c r="L552" s="68" t="n">
        <v>14.880435</v>
      </c>
      <c r="M552" s="69" t="s">
        <v>20</v>
      </c>
    </row>
    <row r="553" customFormat="false" ht="11.25" hidden="false" customHeight="false" outlineLevel="0" collapsed="false">
      <c r="B553" s="42" t="s">
        <v>43</v>
      </c>
      <c r="C553" s="49" t="s">
        <v>210</v>
      </c>
      <c r="D553" s="67" t="s">
        <v>100</v>
      </c>
      <c r="E553" s="72" t="s">
        <v>20</v>
      </c>
      <c r="F553" s="70"/>
      <c r="G553" s="45" t="s">
        <v>100</v>
      </c>
      <c r="H553" s="73" t="s">
        <v>20</v>
      </c>
      <c r="I553" s="73" t="s">
        <v>20</v>
      </c>
      <c r="J553" s="70"/>
      <c r="K553" s="71"/>
      <c r="L553" s="68" t="n">
        <v>5.287</v>
      </c>
      <c r="M553" s="69" t="n">
        <v>53.995</v>
      </c>
    </row>
    <row r="554" customFormat="false" ht="11.25" hidden="false" customHeight="false" outlineLevel="0" collapsed="false">
      <c r="B554" s="42" t="s">
        <v>45</v>
      </c>
      <c r="C554" s="49" t="s">
        <v>121</v>
      </c>
      <c r="D554" s="67" t="s">
        <v>20</v>
      </c>
      <c r="E554" s="45" t="s">
        <v>20</v>
      </c>
      <c r="F554" s="45" t="s">
        <v>20</v>
      </c>
      <c r="G554" s="71"/>
      <c r="H554" s="45" t="s">
        <v>20</v>
      </c>
      <c r="I554" s="45" t="s">
        <v>20</v>
      </c>
      <c r="J554" s="45" t="s">
        <v>20</v>
      </c>
      <c r="K554" s="45" t="s">
        <v>20</v>
      </c>
      <c r="L554" s="71" t="s">
        <v>47</v>
      </c>
      <c r="M554" s="74"/>
    </row>
    <row r="555" customFormat="false" ht="11.25" hidden="false" customHeight="false" outlineLevel="0" collapsed="false">
      <c r="B555" s="51" t="s">
        <v>48</v>
      </c>
      <c r="C555" s="49" t="n">
        <v>0</v>
      </c>
      <c r="D555" s="67" t="s">
        <v>50</v>
      </c>
      <c r="E555" s="45" t="s">
        <v>50</v>
      </c>
      <c r="F555" s="45" t="s">
        <v>50</v>
      </c>
      <c r="G555" s="71"/>
      <c r="H555" s="44" t="s">
        <v>50</v>
      </c>
      <c r="I555" s="44" t="s">
        <v>20</v>
      </c>
      <c r="J555" s="44" t="s">
        <v>50</v>
      </c>
      <c r="K555" s="75" t="s">
        <v>20</v>
      </c>
      <c r="L555" s="71"/>
      <c r="M555" s="74"/>
    </row>
    <row r="556" customFormat="false" ht="11.25" hidden="false" customHeight="false" outlineLevel="0" collapsed="false">
      <c r="B556" s="51" t="s">
        <v>51</v>
      </c>
      <c r="C556" s="49" t="n">
        <v>0</v>
      </c>
      <c r="D556" s="67" t="s">
        <v>50</v>
      </c>
      <c r="E556" s="45" t="s">
        <v>50</v>
      </c>
      <c r="F556" s="45" t="s">
        <v>50</v>
      </c>
      <c r="G556" s="70"/>
      <c r="H556" s="44" t="s">
        <v>50</v>
      </c>
      <c r="I556" s="44" t="s">
        <v>20</v>
      </c>
      <c r="J556" s="44" t="s">
        <v>50</v>
      </c>
      <c r="K556" s="75" t="s">
        <v>20</v>
      </c>
      <c r="L556" s="71"/>
      <c r="M556" s="74"/>
    </row>
    <row r="557" customFormat="false" ht="11.25" hidden="false" customHeight="false" outlineLevel="0" collapsed="false">
      <c r="B557" s="42" t="s">
        <v>53</v>
      </c>
      <c r="C557" s="46"/>
      <c r="D557" s="46"/>
      <c r="E557" s="46"/>
      <c r="F557" s="46"/>
      <c r="G557" s="46"/>
      <c r="H557" s="45" t="n">
        <v>2009.05547403293</v>
      </c>
      <c r="I557" s="45" t="s">
        <v>20</v>
      </c>
      <c r="J557" s="45" t="n">
        <v>2.19509424</v>
      </c>
      <c r="K557" s="45" t="s">
        <v>130</v>
      </c>
      <c r="L557" s="45" t="s">
        <v>18</v>
      </c>
      <c r="M557" s="76" t="s">
        <v>20</v>
      </c>
    </row>
    <row r="558" customFormat="false" ht="11.25" hidden="false" customHeight="false" outlineLevel="0" collapsed="false">
      <c r="B558" s="51" t="s">
        <v>55</v>
      </c>
      <c r="C558" s="49" t="n">
        <v>0</v>
      </c>
      <c r="D558" s="280" t="n">
        <v>167</v>
      </c>
      <c r="E558" s="46"/>
      <c r="F558" s="78" t="s">
        <v>30</v>
      </c>
      <c r="G558" s="46"/>
      <c r="H558" s="79"/>
      <c r="I558" s="79"/>
      <c r="J558" s="280" t="s">
        <v>30</v>
      </c>
      <c r="K558" s="280" t="s">
        <v>20</v>
      </c>
      <c r="L558" s="79"/>
      <c r="M558" s="80"/>
    </row>
    <row r="559" customFormat="false" ht="11.25" hidden="false" customHeight="false" outlineLevel="0" collapsed="false">
      <c r="B559" s="81" t="s">
        <v>57</v>
      </c>
      <c r="C559" s="49" t="n">
        <v>0</v>
      </c>
      <c r="D559" s="280" t="n">
        <v>1933.5</v>
      </c>
      <c r="E559" s="78" t="s">
        <v>30</v>
      </c>
      <c r="F559" s="78" t="s">
        <v>30</v>
      </c>
      <c r="G559" s="78" t="s">
        <v>30</v>
      </c>
      <c r="H559" s="280" t="s">
        <v>30</v>
      </c>
      <c r="I559" s="280" t="s">
        <v>20</v>
      </c>
      <c r="J559" s="280" t="s">
        <v>30</v>
      </c>
      <c r="K559" s="280" t="s">
        <v>20</v>
      </c>
      <c r="L559" s="280" t="s">
        <v>30</v>
      </c>
      <c r="M559" s="82" t="s">
        <v>20</v>
      </c>
    </row>
    <row r="560" customFormat="false" ht="11.25" hidden="false" customHeight="false" outlineLevel="0" collapsed="false">
      <c r="B560" s="81" t="s">
        <v>59</v>
      </c>
      <c r="C560" s="49" t="n">
        <v>0</v>
      </c>
      <c r="D560" s="280" t="s">
        <v>50</v>
      </c>
      <c r="E560" s="46"/>
      <c r="F560" s="78" t="s">
        <v>50</v>
      </c>
      <c r="G560" s="46"/>
      <c r="H560" s="79"/>
      <c r="I560" s="79"/>
      <c r="J560" s="280" t="s">
        <v>50</v>
      </c>
      <c r="K560" s="280" t="s">
        <v>50</v>
      </c>
      <c r="L560" s="79"/>
      <c r="M560" s="80"/>
    </row>
    <row r="561" customFormat="false" ht="11.25" hidden="false" customHeight="false" outlineLevel="0" collapsed="false">
      <c r="B561" s="81" t="s">
        <v>61</v>
      </c>
      <c r="C561" s="49" t="n">
        <v>0</v>
      </c>
      <c r="D561" s="280" t="s">
        <v>50</v>
      </c>
      <c r="E561" s="46"/>
      <c r="F561" s="78" t="s">
        <v>50</v>
      </c>
      <c r="G561" s="46"/>
      <c r="H561" s="79"/>
      <c r="I561" s="79"/>
      <c r="J561" s="280" t="s">
        <v>50</v>
      </c>
      <c r="K561" s="280" t="s">
        <v>50</v>
      </c>
      <c r="L561" s="79"/>
      <c r="M561" s="80"/>
    </row>
    <row r="562" customFormat="false" ht="11.25" hidden="false" customHeight="false" outlineLevel="0" collapsed="false">
      <c r="B562" s="81" t="s">
        <v>63</v>
      </c>
      <c r="C562" s="49" t="n">
        <v>0</v>
      </c>
      <c r="D562" s="280" t="n">
        <v>500</v>
      </c>
      <c r="E562" s="46"/>
      <c r="F562" s="78" t="s">
        <v>30</v>
      </c>
      <c r="G562" s="46"/>
      <c r="H562" s="79"/>
      <c r="I562" s="79"/>
      <c r="J562" s="280" t="s">
        <v>30</v>
      </c>
      <c r="K562" s="280" t="s">
        <v>20</v>
      </c>
      <c r="L562" s="79"/>
      <c r="M562" s="80"/>
    </row>
    <row r="563" customFormat="false" ht="12" hidden="false" customHeight="false" outlineLevel="0" collapsed="false">
      <c r="B563" s="83"/>
      <c r="C563" s="84"/>
      <c r="D563" s="303"/>
      <c r="E563" s="85"/>
      <c r="F563" s="85"/>
      <c r="G563" s="85"/>
      <c r="H563" s="86"/>
      <c r="I563" s="56"/>
      <c r="J563" s="86"/>
      <c r="K563" s="56"/>
      <c r="L563" s="56"/>
      <c r="M563" s="58"/>
    </row>
    <row r="564" customFormat="false" ht="11.25" hidden="false" customHeight="false" outlineLevel="0" collapsed="false">
      <c r="B564" s="12" t="s">
        <v>2</v>
      </c>
      <c r="C564" s="13" t="s">
        <v>3</v>
      </c>
      <c r="D564" s="13"/>
      <c r="E564" s="14" t="s">
        <v>4</v>
      </c>
      <c r="F564" s="14"/>
      <c r="G564" s="14"/>
      <c r="H564" s="15" t="s">
        <v>5</v>
      </c>
      <c r="I564" s="15"/>
      <c r="J564" s="15"/>
      <c r="K564" s="15"/>
      <c r="L564" s="15"/>
      <c r="M564" s="15"/>
    </row>
    <row r="565" customFormat="false" ht="13.5" hidden="false" customHeight="false" outlineLevel="0" collapsed="false">
      <c r="B565" s="16" t="s">
        <v>6</v>
      </c>
      <c r="C565" s="17" t="s">
        <v>7</v>
      </c>
      <c r="D565" s="17"/>
      <c r="E565" s="18" t="s">
        <v>8</v>
      </c>
      <c r="F565" s="19" t="s">
        <v>9</v>
      </c>
      <c r="G565" s="20" t="s">
        <v>10</v>
      </c>
      <c r="H565" s="21" t="s">
        <v>8</v>
      </c>
      <c r="I565" s="21"/>
      <c r="J565" s="21" t="s">
        <v>9</v>
      </c>
      <c r="K565" s="21"/>
      <c r="L565" s="22" t="s">
        <v>10</v>
      </c>
      <c r="M565" s="22"/>
    </row>
    <row r="566" customFormat="false" ht="11.25" hidden="false" customHeight="false" outlineLevel="0" collapsed="false">
      <c r="B566" s="16"/>
      <c r="C566" s="17"/>
      <c r="D566" s="17"/>
      <c r="E566" s="23"/>
      <c r="F566" s="24"/>
      <c r="G566" s="25"/>
      <c r="H566" s="26" t="s">
        <v>11</v>
      </c>
      <c r="I566" s="27" t="s">
        <v>12</v>
      </c>
      <c r="J566" s="26" t="s">
        <v>11</v>
      </c>
      <c r="K566" s="27" t="s">
        <v>12</v>
      </c>
      <c r="L566" s="26" t="s">
        <v>11</v>
      </c>
      <c r="M566" s="28" t="s">
        <v>12</v>
      </c>
    </row>
    <row r="567" customFormat="false" ht="12" hidden="false" customHeight="true" outlineLevel="0" collapsed="false">
      <c r="B567" s="29"/>
      <c r="C567" s="30" t="s">
        <v>13</v>
      </c>
      <c r="D567" s="31" t="s">
        <v>14</v>
      </c>
      <c r="E567" s="32" t="s">
        <v>15</v>
      </c>
      <c r="F567" s="32"/>
      <c r="G567" s="32"/>
      <c r="H567" s="33" t="s">
        <v>16</v>
      </c>
      <c r="I567" s="33"/>
      <c r="J567" s="33"/>
      <c r="K567" s="33"/>
      <c r="L567" s="33"/>
      <c r="M567" s="33"/>
    </row>
    <row r="568" customFormat="false" ht="12" hidden="false" customHeight="false" outlineLevel="0" collapsed="false">
      <c r="B568" s="34" t="s">
        <v>65</v>
      </c>
      <c r="C568" s="87"/>
      <c r="D568" s="88"/>
      <c r="E568" s="37"/>
      <c r="F568" s="37"/>
      <c r="G568" s="89"/>
      <c r="H568" s="90" t="n">
        <v>1983.06565864908</v>
      </c>
      <c r="I568" s="90" t="s">
        <v>54</v>
      </c>
      <c r="J568" s="90" t="n">
        <v>0.677082396371017</v>
      </c>
      <c r="K568" s="90" t="s">
        <v>54</v>
      </c>
      <c r="L568" s="90" t="n">
        <v>0.0290501320780539</v>
      </c>
      <c r="M568" s="91" t="s">
        <v>29</v>
      </c>
    </row>
    <row r="569" customFormat="false" ht="11.25" hidden="false" customHeight="false" outlineLevel="0" collapsed="false">
      <c r="B569" s="42" t="s">
        <v>66</v>
      </c>
      <c r="C569" s="92"/>
      <c r="D569" s="93"/>
      <c r="E569" s="94" t="n">
        <v>0.0781598201827992</v>
      </c>
      <c r="F569" s="95" t="n">
        <v>3.49723610635581E-005</v>
      </c>
      <c r="G569" s="96"/>
      <c r="H569" s="45" t="n">
        <v>1513.21319864908</v>
      </c>
      <c r="I569" s="45" t="s">
        <v>54</v>
      </c>
      <c r="J569" s="45" t="n">
        <v>0.677082396371017</v>
      </c>
      <c r="K569" s="45" t="s">
        <v>54</v>
      </c>
      <c r="L569" s="96" t="n">
        <v>0.0290501320780539</v>
      </c>
      <c r="M569" s="48"/>
    </row>
    <row r="570" customFormat="false" ht="11.25" hidden="false" customHeight="false" outlineLevel="0" collapsed="false">
      <c r="B570" s="51" t="s">
        <v>67</v>
      </c>
      <c r="C570" s="97" t="s">
        <v>211</v>
      </c>
      <c r="D570" s="67" t="n">
        <v>3517.5</v>
      </c>
      <c r="E570" s="45" t="n">
        <v>0.00733333333333333</v>
      </c>
      <c r="F570" s="95" t="n">
        <v>1E-005</v>
      </c>
      <c r="G570" s="96"/>
      <c r="H570" s="44" t="n">
        <v>25.795</v>
      </c>
      <c r="I570" s="67" t="s">
        <v>20</v>
      </c>
      <c r="J570" s="98" t="n">
        <v>0.035175</v>
      </c>
      <c r="K570" s="99" t="s">
        <v>20</v>
      </c>
      <c r="L570" s="96"/>
      <c r="M570" s="48"/>
    </row>
    <row r="571" customFormat="false" ht="11.25" hidden="false" customHeight="false" outlineLevel="0" collapsed="false">
      <c r="B571" s="51" t="s">
        <v>69</v>
      </c>
      <c r="C571" s="97" t="s">
        <v>212</v>
      </c>
      <c r="D571" s="67" t="n">
        <v>10891</v>
      </c>
      <c r="E571" s="45" t="s">
        <v>29</v>
      </c>
      <c r="F571" s="45" t="s">
        <v>29</v>
      </c>
      <c r="G571" s="96"/>
      <c r="H571" s="44" t="s">
        <v>29</v>
      </c>
      <c r="I571" s="67" t="s">
        <v>29</v>
      </c>
      <c r="J571" s="44" t="s">
        <v>29</v>
      </c>
      <c r="K571" s="68" t="s">
        <v>29</v>
      </c>
      <c r="L571" s="96"/>
      <c r="M571" s="48"/>
    </row>
    <row r="572" customFormat="false" ht="11.25" hidden="false" customHeight="false" outlineLevel="0" collapsed="false">
      <c r="B572" s="51" t="s">
        <v>71</v>
      </c>
      <c r="C572" s="97" t="n">
        <v>0</v>
      </c>
      <c r="D572" s="67" t="s">
        <v>29</v>
      </c>
      <c r="E572" s="45" t="s">
        <v>29</v>
      </c>
      <c r="F572" s="45" t="s">
        <v>20</v>
      </c>
      <c r="G572" s="96"/>
      <c r="H572" s="44" t="s">
        <v>29</v>
      </c>
      <c r="I572" s="67" t="s">
        <v>20</v>
      </c>
      <c r="J572" s="44" t="s">
        <v>20</v>
      </c>
      <c r="K572" s="68" t="s">
        <v>20</v>
      </c>
      <c r="L572" s="96"/>
      <c r="M572" s="48"/>
    </row>
    <row r="573" customFormat="false" ht="11.25" hidden="false" customHeight="false" outlineLevel="0" collapsed="false">
      <c r="B573" s="51" t="s">
        <v>73</v>
      </c>
      <c r="C573" s="97" t="s">
        <v>213</v>
      </c>
      <c r="D573" s="67" t="n">
        <v>4952</v>
      </c>
      <c r="E573" s="45" t="s">
        <v>29</v>
      </c>
      <c r="F573" s="45" t="s">
        <v>29</v>
      </c>
      <c r="G573" s="100"/>
      <c r="H573" s="44" t="s">
        <v>29</v>
      </c>
      <c r="I573" s="67" t="s">
        <v>29</v>
      </c>
      <c r="J573" s="44" t="s">
        <v>29</v>
      </c>
      <c r="K573" s="68" t="s">
        <v>29</v>
      </c>
      <c r="L573" s="96"/>
      <c r="M573" s="48"/>
    </row>
    <row r="574" customFormat="false" ht="11.25" hidden="false" customHeight="false" outlineLevel="0" collapsed="false">
      <c r="B574" s="101" t="s">
        <v>75</v>
      </c>
      <c r="C574" s="102"/>
      <c r="D574" s="71"/>
      <c r="E574" s="71"/>
      <c r="F574" s="71"/>
      <c r="G574" s="71"/>
      <c r="H574" s="45" t="n">
        <v>1487.41819864908</v>
      </c>
      <c r="I574" s="45" t="s">
        <v>54</v>
      </c>
      <c r="J574" s="45" t="n">
        <v>0.641907396371017</v>
      </c>
      <c r="K574" s="45" t="s">
        <v>54</v>
      </c>
      <c r="L574" s="46" t="n">
        <v>0.0290501320780539</v>
      </c>
      <c r="M574" s="103"/>
    </row>
    <row r="575" customFormat="false" ht="11.25" hidden="false" customHeight="false" outlineLevel="0" collapsed="false">
      <c r="B575" s="104"/>
      <c r="C575" s="97"/>
      <c r="D575" s="67"/>
      <c r="E575" s="45"/>
      <c r="F575" s="45"/>
      <c r="G575" s="105"/>
      <c r="H575" s="44"/>
      <c r="I575" s="67"/>
      <c r="J575" s="44"/>
      <c r="K575" s="67"/>
      <c r="L575" s="267"/>
      <c r="M575" s="103"/>
    </row>
    <row r="576" customFormat="false" ht="11.25" hidden="false" customHeight="false" outlineLevel="0" collapsed="false">
      <c r="B576" s="42" t="s">
        <v>76</v>
      </c>
      <c r="C576" s="97" t="n">
        <v>0</v>
      </c>
      <c r="D576" s="67" t="s">
        <v>30</v>
      </c>
      <c r="E576" s="45" t="s">
        <v>30</v>
      </c>
      <c r="F576" s="45" t="s">
        <v>50</v>
      </c>
      <c r="G576" s="96" t="n">
        <v>0</v>
      </c>
      <c r="H576" s="44" t="s">
        <v>30</v>
      </c>
      <c r="I576" s="67" t="s">
        <v>20</v>
      </c>
      <c r="J576" s="67" t="s">
        <v>50</v>
      </c>
      <c r="K576" s="68" t="s">
        <v>20</v>
      </c>
      <c r="L576" s="96"/>
      <c r="M576" s="48"/>
    </row>
    <row r="577" customFormat="false" ht="11.25" hidden="false" customHeight="false" outlineLevel="0" collapsed="false">
      <c r="B577" s="42" t="s">
        <v>78</v>
      </c>
      <c r="C577" s="97" t="s">
        <v>214</v>
      </c>
      <c r="D577" s="67" t="n">
        <v>1.14692021147387</v>
      </c>
      <c r="E577" s="45" t="n">
        <v>409.664469506739</v>
      </c>
      <c r="F577" s="45" t="s">
        <v>50</v>
      </c>
      <c r="G577" s="96" t="n">
        <v>0</v>
      </c>
      <c r="H577" s="44" t="n">
        <v>469.85246</v>
      </c>
      <c r="I577" s="67" t="s">
        <v>20</v>
      </c>
      <c r="J577" s="67" t="s">
        <v>50</v>
      </c>
      <c r="K577" s="68" t="s">
        <v>20</v>
      </c>
      <c r="L577" s="96"/>
      <c r="M577" s="48"/>
    </row>
    <row r="578" customFormat="false" ht="24" hidden="false" customHeight="false" outlineLevel="0" collapsed="false">
      <c r="B578" s="106" t="s">
        <v>80</v>
      </c>
      <c r="C578" s="102"/>
      <c r="D578" s="100"/>
      <c r="E578" s="100"/>
      <c r="F578" s="46"/>
      <c r="G578" s="96"/>
      <c r="H578" s="100"/>
      <c r="I578" s="100"/>
      <c r="J578" s="46"/>
      <c r="K578" s="96"/>
      <c r="L578" s="96"/>
      <c r="M578" s="48"/>
    </row>
    <row r="579" customFormat="false" ht="11.25" hidden="false" customHeight="false" outlineLevel="0" collapsed="false">
      <c r="B579" s="42" t="s">
        <v>81</v>
      </c>
      <c r="C579" s="107"/>
      <c r="D579" s="100"/>
      <c r="E579" s="100"/>
      <c r="F579" s="100"/>
      <c r="G579" s="100"/>
      <c r="H579" s="45" t="s">
        <v>29</v>
      </c>
      <c r="I579" s="45" t="s">
        <v>29</v>
      </c>
      <c r="J579" s="45" t="s">
        <v>29</v>
      </c>
      <c r="K579" s="45" t="s">
        <v>29</v>
      </c>
      <c r="L579" s="45" t="s">
        <v>29</v>
      </c>
      <c r="M579" s="76" t="s">
        <v>29</v>
      </c>
    </row>
    <row r="580" customFormat="false" ht="12" hidden="false" customHeight="false" outlineLevel="0" collapsed="false">
      <c r="B580" s="290"/>
      <c r="C580" s="97"/>
      <c r="D580" s="108"/>
      <c r="E580" s="85"/>
      <c r="F580" s="85"/>
      <c r="G580" s="85"/>
      <c r="H580" s="86"/>
      <c r="I580" s="86"/>
      <c r="J580" s="86"/>
      <c r="K580" s="86"/>
      <c r="L580" s="86"/>
      <c r="M580" s="272"/>
    </row>
    <row r="581" customFormat="false" ht="11.25" hidden="false" customHeight="false" outlineLevel="0" collapsed="false">
      <c r="B581" s="59" t="s">
        <v>82</v>
      </c>
      <c r="C581" s="109"/>
      <c r="D581" s="109"/>
      <c r="E581" s="109"/>
      <c r="F581" s="109"/>
      <c r="G581" s="109"/>
      <c r="H581" s="65" t="n">
        <v>0</v>
      </c>
      <c r="I581" s="65" t="n">
        <v>0</v>
      </c>
      <c r="J581" s="109"/>
      <c r="K581" s="109"/>
      <c r="L581" s="109"/>
      <c r="M581" s="109"/>
    </row>
    <row r="582" customFormat="false" ht="11.25" hidden="false" customHeight="false" outlineLevel="0" collapsed="false">
      <c r="B582" s="42" t="s">
        <v>83</v>
      </c>
      <c r="C582" s="110"/>
      <c r="D582" s="110"/>
      <c r="E582" s="110"/>
      <c r="F582" s="110"/>
      <c r="G582" s="110"/>
      <c r="H582" s="110"/>
      <c r="I582" s="110"/>
      <c r="J582" s="110"/>
      <c r="K582" s="110"/>
      <c r="L582" s="110"/>
      <c r="M582" s="110"/>
    </row>
    <row r="583" customFormat="false" ht="12" hidden="false" customHeight="false" outlineLevel="0" collapsed="false">
      <c r="B583" s="111" t="s">
        <v>84</v>
      </c>
      <c r="C583" s="97" t="n">
        <v>0</v>
      </c>
      <c r="D583" s="112" t="n">
        <v>2919.02288944878</v>
      </c>
      <c r="E583" s="113" t="s">
        <v>50</v>
      </c>
      <c r="F583" s="110"/>
      <c r="G583" s="110"/>
      <c r="H583" s="112" t="s">
        <v>50</v>
      </c>
      <c r="I583" s="112" t="s">
        <v>20</v>
      </c>
      <c r="J583" s="114"/>
      <c r="K583" s="114"/>
      <c r="L583" s="114"/>
      <c r="M583" s="114"/>
    </row>
    <row r="584" customFormat="false" ht="11.25" hidden="false" customHeight="false" outlineLevel="0" collapsed="false">
      <c r="B584" s="115" t="s">
        <v>86</v>
      </c>
      <c r="C584" s="109"/>
      <c r="D584" s="109"/>
      <c r="E584" s="109"/>
      <c r="F584" s="109"/>
      <c r="G584" s="109"/>
      <c r="H584" s="116" t="s">
        <v>29</v>
      </c>
      <c r="I584" s="116" t="s">
        <v>29</v>
      </c>
      <c r="J584" s="116" t="n">
        <v>0</v>
      </c>
      <c r="K584" s="116" t="n">
        <v>0</v>
      </c>
      <c r="L584" s="116" t="n">
        <v>0</v>
      </c>
      <c r="M584" s="117" t="n">
        <v>0</v>
      </c>
    </row>
    <row r="585" customFormat="false" ht="11.25" hidden="false" customHeight="false" outlineLevel="0" collapsed="false">
      <c r="B585" s="54"/>
      <c r="C585" s="97"/>
      <c r="D585" s="108"/>
      <c r="E585" s="85"/>
      <c r="F585" s="85"/>
      <c r="G585" s="85"/>
      <c r="H585" s="86"/>
      <c r="I585" s="56"/>
      <c r="J585" s="86"/>
      <c r="K585" s="56"/>
      <c r="L585" s="86"/>
      <c r="M585" s="58"/>
    </row>
    <row r="587" customFormat="false" ht="12.75" hidden="false" customHeight="false" outlineLevel="0" collapsed="false">
      <c r="A587" s="7" t="n">
        <v>2001</v>
      </c>
      <c r="B587" s="8"/>
      <c r="C587" s="8"/>
      <c r="D587" s="9"/>
      <c r="E587" s="9"/>
      <c r="F587" s="9"/>
      <c r="G587" s="9"/>
      <c r="H587" s="9"/>
      <c r="I587" s="9"/>
      <c r="J587" s="9"/>
      <c r="K587" s="10"/>
      <c r="L587" s="10"/>
      <c r="M587" s="10"/>
    </row>
    <row r="588" customFormat="false" ht="11.25" hidden="false" customHeight="false" outlineLevel="0" collapsed="false">
      <c r="A588" s="11"/>
      <c r="B588" s="12" t="s">
        <v>2</v>
      </c>
      <c r="C588" s="13" t="s">
        <v>3</v>
      </c>
      <c r="D588" s="13"/>
      <c r="E588" s="14" t="s">
        <v>4</v>
      </c>
      <c r="F588" s="14"/>
      <c r="G588" s="14"/>
      <c r="H588" s="15" t="s">
        <v>5</v>
      </c>
      <c r="I588" s="15"/>
      <c r="J588" s="15"/>
      <c r="K588" s="15"/>
      <c r="L588" s="15"/>
      <c r="M588" s="15"/>
    </row>
    <row r="589" customFormat="false" ht="13.5" hidden="false" customHeight="false" outlineLevel="0" collapsed="false">
      <c r="B589" s="16" t="s">
        <v>6</v>
      </c>
      <c r="C589" s="17" t="s">
        <v>7</v>
      </c>
      <c r="D589" s="17"/>
      <c r="E589" s="18" t="s">
        <v>8</v>
      </c>
      <c r="F589" s="19" t="s">
        <v>9</v>
      </c>
      <c r="G589" s="20" t="s">
        <v>10</v>
      </c>
      <c r="H589" s="21" t="s">
        <v>8</v>
      </c>
      <c r="I589" s="21"/>
      <c r="J589" s="21" t="s">
        <v>9</v>
      </c>
      <c r="K589" s="21"/>
      <c r="L589" s="22" t="s">
        <v>10</v>
      </c>
      <c r="M589" s="22"/>
    </row>
    <row r="590" customFormat="false" ht="11.25" hidden="false" customHeight="false" outlineLevel="0" collapsed="false">
      <c r="B590" s="16"/>
      <c r="C590" s="17"/>
      <c r="D590" s="17"/>
      <c r="E590" s="23"/>
      <c r="F590" s="24"/>
      <c r="G590" s="25"/>
      <c r="H590" s="26" t="s">
        <v>11</v>
      </c>
      <c r="I590" s="27" t="s">
        <v>12</v>
      </c>
      <c r="J590" s="26" t="s">
        <v>11</v>
      </c>
      <c r="K590" s="27" t="s">
        <v>12</v>
      </c>
      <c r="L590" s="26" t="s">
        <v>11</v>
      </c>
      <c r="M590" s="28" t="s">
        <v>12</v>
      </c>
    </row>
    <row r="591" customFormat="false" ht="12" hidden="false" customHeight="true" outlineLevel="0" collapsed="false">
      <c r="B591" s="29"/>
      <c r="C591" s="30" t="s">
        <v>13</v>
      </c>
      <c r="D591" s="31" t="s">
        <v>14</v>
      </c>
      <c r="E591" s="32" t="s">
        <v>15</v>
      </c>
      <c r="F591" s="32"/>
      <c r="G591" s="32"/>
      <c r="H591" s="33" t="s">
        <v>16</v>
      </c>
      <c r="I591" s="33"/>
      <c r="J591" s="33"/>
      <c r="K591" s="33"/>
      <c r="L591" s="33"/>
      <c r="M591" s="33"/>
    </row>
    <row r="592" customFormat="false" ht="12" hidden="false" customHeight="false" outlineLevel="0" collapsed="false">
      <c r="B592" s="34" t="s">
        <v>17</v>
      </c>
      <c r="C592" s="35"/>
      <c r="D592" s="36"/>
      <c r="E592" s="37"/>
      <c r="F592" s="37"/>
      <c r="G592" s="38"/>
      <c r="H592" s="39" t="n">
        <v>7848.61504670263</v>
      </c>
      <c r="I592" s="39" t="s">
        <v>20</v>
      </c>
      <c r="J592" s="39" t="n">
        <v>0.583394859558944</v>
      </c>
      <c r="K592" s="39" t="s">
        <v>20</v>
      </c>
      <c r="L592" s="40" t="s">
        <v>18</v>
      </c>
      <c r="M592" s="41" t="s">
        <v>20</v>
      </c>
    </row>
    <row r="593" customFormat="false" ht="11.25" hidden="false" customHeight="false" outlineLevel="0" collapsed="false">
      <c r="B593" s="42" t="s">
        <v>21</v>
      </c>
      <c r="C593" s="43" t="s">
        <v>203</v>
      </c>
      <c r="D593" s="44" t="n">
        <v>10573</v>
      </c>
      <c r="E593" s="45" t="n">
        <v>0.504533333333333</v>
      </c>
      <c r="F593" s="46"/>
      <c r="G593" s="46"/>
      <c r="H593" s="47" t="n">
        <v>5334.43093333333</v>
      </c>
      <c r="I593" s="44" t="s">
        <v>20</v>
      </c>
      <c r="J593" s="46"/>
      <c r="K593" s="46"/>
      <c r="L593" s="46"/>
      <c r="M593" s="48"/>
    </row>
    <row r="594" customFormat="false" ht="11.25" hidden="false" customHeight="false" outlineLevel="0" collapsed="false">
      <c r="B594" s="42" t="s">
        <v>23</v>
      </c>
      <c r="C594" s="49" t="s">
        <v>204</v>
      </c>
      <c r="D594" s="44" t="n">
        <v>2306</v>
      </c>
      <c r="E594" s="45" t="n">
        <v>0.44</v>
      </c>
      <c r="F594" s="46"/>
      <c r="G594" s="46"/>
      <c r="H594" s="47" t="n">
        <v>1014.64</v>
      </c>
      <c r="I594" s="44" t="s">
        <v>20</v>
      </c>
      <c r="J594" s="46"/>
      <c r="K594" s="46"/>
      <c r="L594" s="46"/>
      <c r="M594" s="48"/>
    </row>
    <row r="595" customFormat="false" ht="11.25" hidden="false" customHeight="false" outlineLevel="0" collapsed="false">
      <c r="B595" s="42" t="s">
        <v>25</v>
      </c>
      <c r="C595" s="49" t="s">
        <v>205</v>
      </c>
      <c r="D595" s="44" t="n">
        <v>2433.3</v>
      </c>
      <c r="E595" s="45" t="n">
        <v>0.498377072241425</v>
      </c>
      <c r="F595" s="46"/>
      <c r="G595" s="46"/>
      <c r="H595" s="47" t="n">
        <v>1212.70092988506</v>
      </c>
      <c r="I595" s="44" t="s">
        <v>20</v>
      </c>
      <c r="J595" s="46"/>
      <c r="K595" s="46"/>
      <c r="L595" s="46"/>
      <c r="M595" s="48"/>
    </row>
    <row r="596" customFormat="false" ht="11.25" hidden="false" customHeight="false" outlineLevel="0" collapsed="false">
      <c r="B596" s="42" t="s">
        <v>27</v>
      </c>
      <c r="C596" s="46"/>
      <c r="D596" s="46"/>
      <c r="E596" s="46"/>
      <c r="F596" s="46"/>
      <c r="G596" s="46"/>
      <c r="H596" s="50" t="n">
        <v>158.466297909333</v>
      </c>
      <c r="I596" s="50" t="s">
        <v>20</v>
      </c>
      <c r="J596" s="46"/>
      <c r="K596" s="46"/>
      <c r="L596" s="46"/>
      <c r="M596" s="48"/>
    </row>
    <row r="597" customFormat="false" ht="11.25" hidden="false" customHeight="false" outlineLevel="0" collapsed="false">
      <c r="B597" s="51" t="s">
        <v>28</v>
      </c>
      <c r="C597" s="49" t="n">
        <v>0</v>
      </c>
      <c r="D597" s="44" t="s">
        <v>30</v>
      </c>
      <c r="E597" s="45" t="s">
        <v>30</v>
      </c>
      <c r="F597" s="46"/>
      <c r="G597" s="46"/>
      <c r="H597" s="47" t="s">
        <v>30</v>
      </c>
      <c r="I597" s="44" t="s">
        <v>20</v>
      </c>
      <c r="J597" s="46"/>
      <c r="K597" s="46"/>
      <c r="L597" s="46"/>
      <c r="M597" s="48"/>
    </row>
    <row r="598" customFormat="false" ht="11.25" hidden="false" customHeight="false" outlineLevel="0" collapsed="false">
      <c r="B598" s="51" t="s">
        <v>31</v>
      </c>
      <c r="C598" s="49" t="s">
        <v>206</v>
      </c>
      <c r="D598" s="44" t="n">
        <v>0.382460896</v>
      </c>
      <c r="E598" s="45" t="n">
        <v>414.333333333332</v>
      </c>
      <c r="F598" s="46"/>
      <c r="G598" s="46"/>
      <c r="H598" s="47" t="n">
        <v>158.466297909333</v>
      </c>
      <c r="I598" s="44" t="s">
        <v>20</v>
      </c>
      <c r="J598" s="46"/>
      <c r="K598" s="46"/>
      <c r="L598" s="46"/>
      <c r="M598" s="48"/>
    </row>
    <row r="599" customFormat="false" ht="11.25" hidden="false" customHeight="false" outlineLevel="0" collapsed="false">
      <c r="B599" s="42" t="s">
        <v>33</v>
      </c>
      <c r="C599" s="49" t="n">
        <v>0</v>
      </c>
      <c r="D599" s="44" t="s">
        <v>50</v>
      </c>
      <c r="E599" s="45" t="s">
        <v>50</v>
      </c>
      <c r="F599" s="46"/>
      <c r="G599" s="46"/>
      <c r="H599" s="47" t="s">
        <v>50</v>
      </c>
      <c r="I599" s="44" t="s">
        <v>20</v>
      </c>
      <c r="J599" s="46"/>
      <c r="K599" s="46"/>
      <c r="L599" s="46"/>
      <c r="M599" s="48"/>
    </row>
    <row r="600" customFormat="false" ht="11.25" hidden="false" customHeight="false" outlineLevel="0" collapsed="false">
      <c r="B600" s="42" t="s">
        <v>35</v>
      </c>
      <c r="C600" s="49" t="s">
        <v>207</v>
      </c>
      <c r="D600" s="44" t="n">
        <v>1.934</v>
      </c>
      <c r="E600" s="45" t="s">
        <v>50</v>
      </c>
      <c r="F600" s="46"/>
      <c r="G600" s="46"/>
      <c r="H600" s="47" t="s">
        <v>50</v>
      </c>
      <c r="I600" s="44" t="s">
        <v>20</v>
      </c>
      <c r="J600" s="46"/>
      <c r="K600" s="46"/>
      <c r="L600" s="46"/>
      <c r="M600" s="48"/>
    </row>
    <row r="601" customFormat="false" ht="11.25" hidden="false" customHeight="false" outlineLevel="0" collapsed="false">
      <c r="B601" s="42" t="s">
        <v>37</v>
      </c>
      <c r="C601" s="46"/>
      <c r="D601" s="46"/>
      <c r="E601" s="46"/>
      <c r="F601" s="52"/>
      <c r="G601" s="52"/>
      <c r="H601" s="50" t="n">
        <v>128.376885574903</v>
      </c>
      <c r="I601" s="50" t="s">
        <v>20</v>
      </c>
      <c r="J601" s="50" t="n">
        <v>0.583394859558944</v>
      </c>
      <c r="K601" s="50" t="s">
        <v>20</v>
      </c>
      <c r="L601" s="50" t="s">
        <v>50</v>
      </c>
      <c r="M601" s="53" t="s">
        <v>20</v>
      </c>
    </row>
    <row r="602" customFormat="false" ht="12" hidden="false" customHeight="false" outlineLevel="0" collapsed="false">
      <c r="B602" s="54"/>
      <c r="C602" s="55"/>
      <c r="D602" s="56"/>
      <c r="E602" s="45"/>
      <c r="F602" s="45"/>
      <c r="G602" s="45"/>
      <c r="H602" s="57"/>
      <c r="I602" s="56"/>
      <c r="J602" s="56"/>
      <c r="K602" s="56"/>
      <c r="L602" s="56"/>
      <c r="M602" s="58"/>
    </row>
    <row r="603" customFormat="false" ht="11.25" hidden="false" customHeight="false" outlineLevel="0" collapsed="false">
      <c r="B603" s="59" t="s">
        <v>38</v>
      </c>
      <c r="C603" s="60"/>
      <c r="D603" s="61"/>
      <c r="E603" s="62"/>
      <c r="F603" s="63"/>
      <c r="G603" s="64"/>
      <c r="H603" s="65" t="n">
        <v>3397.9162256542</v>
      </c>
      <c r="I603" s="65" t="s">
        <v>20</v>
      </c>
      <c r="J603" s="65" t="n">
        <v>1.86750424</v>
      </c>
      <c r="K603" s="65" t="s">
        <v>130</v>
      </c>
      <c r="L603" s="65" t="n">
        <v>17.374884</v>
      </c>
      <c r="M603" s="66" t="n">
        <v>47.44863</v>
      </c>
    </row>
    <row r="604" customFormat="false" ht="11.25" hidden="false" customHeight="false" outlineLevel="0" collapsed="false">
      <c r="B604" s="42" t="s">
        <v>39</v>
      </c>
      <c r="C604" s="49" t="s">
        <v>208</v>
      </c>
      <c r="D604" s="67" t="n">
        <v>37.0035646264762</v>
      </c>
      <c r="E604" s="45" t="n">
        <v>37.1054615493492</v>
      </c>
      <c r="F604" s="45" t="s">
        <v>50</v>
      </c>
      <c r="G604" s="45" t="s">
        <v>50</v>
      </c>
      <c r="H604" s="67" t="n">
        <v>1373.03434443657</v>
      </c>
      <c r="I604" s="67" t="s">
        <v>20</v>
      </c>
      <c r="J604" s="67" t="s">
        <v>50</v>
      </c>
      <c r="K604" s="68" t="s">
        <v>20</v>
      </c>
      <c r="L604" s="68" t="s">
        <v>50</v>
      </c>
      <c r="M604" s="69" t="s">
        <v>20</v>
      </c>
    </row>
    <row r="605" customFormat="false" ht="11.25" hidden="false" customHeight="false" outlineLevel="0" collapsed="false">
      <c r="B605" s="42" t="s">
        <v>41</v>
      </c>
      <c r="C605" s="49" t="s">
        <v>209</v>
      </c>
      <c r="D605" s="67" t="n">
        <v>1651.37634939759</v>
      </c>
      <c r="E605" s="70"/>
      <c r="F605" s="70"/>
      <c r="G605" s="45" t="n">
        <v>0.0070389066697245</v>
      </c>
      <c r="H605" s="70"/>
      <c r="I605" s="70"/>
      <c r="J605" s="70"/>
      <c r="K605" s="71"/>
      <c r="L605" s="68" t="n">
        <v>11.623884</v>
      </c>
      <c r="M605" s="69" t="s">
        <v>20</v>
      </c>
    </row>
    <row r="606" customFormat="false" ht="11.25" hidden="false" customHeight="false" outlineLevel="0" collapsed="false">
      <c r="B606" s="42" t="s">
        <v>43</v>
      </c>
      <c r="C606" s="49" t="s">
        <v>210</v>
      </c>
      <c r="D606" s="67" t="s">
        <v>100</v>
      </c>
      <c r="E606" s="72" t="s">
        <v>20</v>
      </c>
      <c r="F606" s="70"/>
      <c r="G606" s="45" t="s">
        <v>100</v>
      </c>
      <c r="H606" s="73" t="s">
        <v>20</v>
      </c>
      <c r="I606" s="73" t="s">
        <v>20</v>
      </c>
      <c r="J606" s="70"/>
      <c r="K606" s="71"/>
      <c r="L606" s="68" t="n">
        <v>5.751</v>
      </c>
      <c r="M606" s="69" t="n">
        <v>47.44863</v>
      </c>
    </row>
    <row r="607" customFormat="false" ht="11.25" hidden="false" customHeight="false" outlineLevel="0" collapsed="false">
      <c r="B607" s="42" t="s">
        <v>45</v>
      </c>
      <c r="C607" s="49" t="s">
        <v>121</v>
      </c>
      <c r="D607" s="67" t="s">
        <v>20</v>
      </c>
      <c r="E607" s="45" t="s">
        <v>20</v>
      </c>
      <c r="F607" s="45" t="s">
        <v>20</v>
      </c>
      <c r="G607" s="71"/>
      <c r="H607" s="45" t="s">
        <v>20</v>
      </c>
      <c r="I607" s="45" t="s">
        <v>20</v>
      </c>
      <c r="J607" s="45" t="s">
        <v>20</v>
      </c>
      <c r="K607" s="45" t="s">
        <v>20</v>
      </c>
      <c r="L607" s="71" t="s">
        <v>47</v>
      </c>
      <c r="M607" s="74"/>
    </row>
    <row r="608" customFormat="false" ht="11.25" hidden="false" customHeight="false" outlineLevel="0" collapsed="false">
      <c r="B608" s="51" t="s">
        <v>48</v>
      </c>
      <c r="C608" s="49" t="n">
        <v>0</v>
      </c>
      <c r="D608" s="67" t="s">
        <v>50</v>
      </c>
      <c r="E608" s="45" t="s">
        <v>50</v>
      </c>
      <c r="F608" s="45" t="s">
        <v>50</v>
      </c>
      <c r="G608" s="71"/>
      <c r="H608" s="44" t="s">
        <v>50</v>
      </c>
      <c r="I608" s="44" t="s">
        <v>20</v>
      </c>
      <c r="J608" s="44" t="s">
        <v>50</v>
      </c>
      <c r="K608" s="75" t="s">
        <v>20</v>
      </c>
      <c r="L608" s="71"/>
      <c r="M608" s="74"/>
    </row>
    <row r="609" customFormat="false" ht="11.25" hidden="false" customHeight="false" outlineLevel="0" collapsed="false">
      <c r="B609" s="51" t="s">
        <v>51</v>
      </c>
      <c r="C609" s="49" t="n">
        <v>0</v>
      </c>
      <c r="D609" s="67" t="s">
        <v>50</v>
      </c>
      <c r="E609" s="45" t="s">
        <v>50</v>
      </c>
      <c r="F609" s="45" t="s">
        <v>50</v>
      </c>
      <c r="G609" s="70"/>
      <c r="H609" s="44" t="s">
        <v>50</v>
      </c>
      <c r="I609" s="44" t="s">
        <v>20</v>
      </c>
      <c r="J609" s="44" t="s">
        <v>50</v>
      </c>
      <c r="K609" s="75" t="s">
        <v>20</v>
      </c>
      <c r="L609" s="71"/>
      <c r="M609" s="74"/>
    </row>
    <row r="610" customFormat="false" ht="11.25" hidden="false" customHeight="false" outlineLevel="0" collapsed="false">
      <c r="B610" s="42" t="s">
        <v>53</v>
      </c>
      <c r="C610" s="46"/>
      <c r="D610" s="46"/>
      <c r="E610" s="46"/>
      <c r="F610" s="46"/>
      <c r="G610" s="46"/>
      <c r="H610" s="45" t="n">
        <v>2024.88188121763</v>
      </c>
      <c r="I610" s="45" t="s">
        <v>20</v>
      </c>
      <c r="J610" s="45" t="n">
        <v>1.86750424</v>
      </c>
      <c r="K610" s="45" t="s">
        <v>130</v>
      </c>
      <c r="L610" s="45" t="s">
        <v>18</v>
      </c>
      <c r="M610" s="76" t="s">
        <v>20</v>
      </c>
    </row>
    <row r="611" customFormat="false" ht="11.25" hidden="false" customHeight="false" outlineLevel="0" collapsed="false">
      <c r="B611" s="51" t="s">
        <v>55</v>
      </c>
      <c r="C611" s="49" t="n">
        <v>0</v>
      </c>
      <c r="D611" s="280" t="n">
        <v>167</v>
      </c>
      <c r="E611" s="46"/>
      <c r="F611" s="78" t="s">
        <v>30</v>
      </c>
      <c r="G611" s="46"/>
      <c r="H611" s="79"/>
      <c r="I611" s="79"/>
      <c r="J611" s="280" t="s">
        <v>30</v>
      </c>
      <c r="K611" s="280" t="s">
        <v>20</v>
      </c>
      <c r="L611" s="79"/>
      <c r="M611" s="80"/>
    </row>
    <row r="612" customFormat="false" ht="11.25" hidden="false" customHeight="false" outlineLevel="0" collapsed="false">
      <c r="B612" s="81" t="s">
        <v>57</v>
      </c>
      <c r="C612" s="49" t="n">
        <v>0</v>
      </c>
      <c r="D612" s="280" t="n">
        <v>1933.5</v>
      </c>
      <c r="E612" s="78" t="s">
        <v>30</v>
      </c>
      <c r="F612" s="78" t="s">
        <v>30</v>
      </c>
      <c r="G612" s="78" t="s">
        <v>30</v>
      </c>
      <c r="H612" s="280" t="s">
        <v>30</v>
      </c>
      <c r="I612" s="280" t="s">
        <v>20</v>
      </c>
      <c r="J612" s="280" t="s">
        <v>30</v>
      </c>
      <c r="K612" s="280" t="s">
        <v>20</v>
      </c>
      <c r="L612" s="280" t="s">
        <v>30</v>
      </c>
      <c r="M612" s="82" t="s">
        <v>20</v>
      </c>
    </row>
    <row r="613" customFormat="false" ht="11.25" hidden="false" customHeight="false" outlineLevel="0" collapsed="false">
      <c r="B613" s="81" t="s">
        <v>59</v>
      </c>
      <c r="C613" s="49" t="n">
        <v>0</v>
      </c>
      <c r="D613" s="280" t="s">
        <v>50</v>
      </c>
      <c r="E613" s="46"/>
      <c r="F613" s="78" t="s">
        <v>50</v>
      </c>
      <c r="G613" s="46"/>
      <c r="H613" s="79"/>
      <c r="I613" s="79"/>
      <c r="J613" s="280" t="s">
        <v>50</v>
      </c>
      <c r="K613" s="280" t="s">
        <v>50</v>
      </c>
      <c r="L613" s="79"/>
      <c r="M613" s="80"/>
    </row>
    <row r="614" customFormat="false" ht="11.25" hidden="false" customHeight="false" outlineLevel="0" collapsed="false">
      <c r="B614" s="81" t="s">
        <v>61</v>
      </c>
      <c r="C614" s="49" t="n">
        <v>0</v>
      </c>
      <c r="D614" s="280" t="s">
        <v>50</v>
      </c>
      <c r="E614" s="46"/>
      <c r="F614" s="78" t="s">
        <v>50</v>
      </c>
      <c r="G614" s="46"/>
      <c r="H614" s="79"/>
      <c r="I614" s="79"/>
      <c r="J614" s="280" t="s">
        <v>50</v>
      </c>
      <c r="K614" s="280" t="s">
        <v>50</v>
      </c>
      <c r="L614" s="79"/>
      <c r="M614" s="80"/>
    </row>
    <row r="615" customFormat="false" ht="11.25" hidden="false" customHeight="false" outlineLevel="0" collapsed="false">
      <c r="B615" s="81" t="s">
        <v>63</v>
      </c>
      <c r="C615" s="49" t="n">
        <v>0</v>
      </c>
      <c r="D615" s="280" t="n">
        <v>500</v>
      </c>
      <c r="E615" s="46"/>
      <c r="F615" s="78" t="s">
        <v>30</v>
      </c>
      <c r="G615" s="46"/>
      <c r="H615" s="79"/>
      <c r="I615" s="79"/>
      <c r="J615" s="280" t="s">
        <v>30</v>
      </c>
      <c r="K615" s="280" t="s">
        <v>20</v>
      </c>
      <c r="L615" s="79"/>
      <c r="M615" s="80"/>
    </row>
    <row r="616" customFormat="false" ht="12" hidden="false" customHeight="false" outlineLevel="0" collapsed="false">
      <c r="B616" s="83"/>
      <c r="C616" s="84"/>
      <c r="D616" s="303"/>
      <c r="E616" s="85"/>
      <c r="F616" s="85"/>
      <c r="G616" s="85"/>
      <c r="H616" s="86"/>
      <c r="I616" s="56"/>
      <c r="J616" s="86"/>
      <c r="K616" s="56"/>
      <c r="L616" s="56"/>
      <c r="M616" s="58"/>
    </row>
    <row r="617" customFormat="false" ht="11.25" hidden="false" customHeight="false" outlineLevel="0" collapsed="false">
      <c r="B617" s="12" t="s">
        <v>2</v>
      </c>
      <c r="C617" s="13" t="s">
        <v>3</v>
      </c>
      <c r="D617" s="13"/>
      <c r="E617" s="14" t="s">
        <v>4</v>
      </c>
      <c r="F617" s="14"/>
      <c r="G617" s="14"/>
      <c r="H617" s="15" t="s">
        <v>5</v>
      </c>
      <c r="I617" s="15"/>
      <c r="J617" s="15"/>
      <c r="K617" s="15"/>
      <c r="L617" s="15"/>
      <c r="M617" s="15"/>
    </row>
    <row r="618" customFormat="false" ht="13.5" hidden="false" customHeight="false" outlineLevel="0" collapsed="false">
      <c r="B618" s="16" t="s">
        <v>6</v>
      </c>
      <c r="C618" s="17" t="s">
        <v>7</v>
      </c>
      <c r="D618" s="17"/>
      <c r="E618" s="18" t="s">
        <v>8</v>
      </c>
      <c r="F618" s="19" t="s">
        <v>9</v>
      </c>
      <c r="G618" s="20" t="s">
        <v>10</v>
      </c>
      <c r="H618" s="21" t="s">
        <v>8</v>
      </c>
      <c r="I618" s="21"/>
      <c r="J618" s="21" t="s">
        <v>9</v>
      </c>
      <c r="K618" s="21"/>
      <c r="L618" s="22" t="s">
        <v>10</v>
      </c>
      <c r="M618" s="22"/>
    </row>
    <row r="619" customFormat="false" ht="11.25" hidden="false" customHeight="false" outlineLevel="0" collapsed="false">
      <c r="B619" s="16"/>
      <c r="C619" s="17"/>
      <c r="D619" s="17"/>
      <c r="E619" s="23"/>
      <c r="F619" s="24"/>
      <c r="G619" s="25"/>
      <c r="H619" s="26" t="s">
        <v>11</v>
      </c>
      <c r="I619" s="27" t="s">
        <v>12</v>
      </c>
      <c r="J619" s="26" t="s">
        <v>11</v>
      </c>
      <c r="K619" s="27" t="s">
        <v>12</v>
      </c>
      <c r="L619" s="26" t="s">
        <v>11</v>
      </c>
      <c r="M619" s="28" t="s">
        <v>12</v>
      </c>
    </row>
    <row r="620" customFormat="false" ht="12" hidden="false" customHeight="true" outlineLevel="0" collapsed="false">
      <c r="B620" s="29"/>
      <c r="C620" s="30" t="s">
        <v>13</v>
      </c>
      <c r="D620" s="31" t="s">
        <v>14</v>
      </c>
      <c r="E620" s="32" t="s">
        <v>15</v>
      </c>
      <c r="F620" s="32"/>
      <c r="G620" s="32"/>
      <c r="H620" s="33" t="s">
        <v>16</v>
      </c>
      <c r="I620" s="33"/>
      <c r="J620" s="33"/>
      <c r="K620" s="33"/>
      <c r="L620" s="33"/>
      <c r="M620" s="33"/>
    </row>
    <row r="621" customFormat="false" ht="12" hidden="false" customHeight="false" outlineLevel="0" collapsed="false">
      <c r="B621" s="34" t="s">
        <v>65</v>
      </c>
      <c r="C621" s="87"/>
      <c r="D621" s="88"/>
      <c r="E621" s="37"/>
      <c r="F621" s="37"/>
      <c r="G621" s="89"/>
      <c r="H621" s="90" t="n">
        <v>1484.67278970464</v>
      </c>
      <c r="I621" s="90" t="s">
        <v>54</v>
      </c>
      <c r="J621" s="90" t="n">
        <v>0.420930877825397</v>
      </c>
      <c r="K621" s="90" t="s">
        <v>54</v>
      </c>
      <c r="L621" s="90" t="n">
        <v>0.0228656406754535</v>
      </c>
      <c r="M621" s="91" t="s">
        <v>29</v>
      </c>
    </row>
    <row r="622" customFormat="false" ht="11.25" hidden="false" customHeight="false" outlineLevel="0" collapsed="false">
      <c r="B622" s="42" t="s">
        <v>66</v>
      </c>
      <c r="C622" s="92"/>
      <c r="D622" s="93"/>
      <c r="E622" s="94" t="n">
        <v>0.0554376198968865</v>
      </c>
      <c r="F622" s="95" t="n">
        <v>2.43108884360159E-005</v>
      </c>
      <c r="G622" s="96"/>
      <c r="H622" s="45" t="n">
        <v>959.874669704641</v>
      </c>
      <c r="I622" s="45" t="s">
        <v>54</v>
      </c>
      <c r="J622" s="45" t="n">
        <v>0.420930877825397</v>
      </c>
      <c r="K622" s="45" t="s">
        <v>54</v>
      </c>
      <c r="L622" s="96" t="n">
        <v>0.0228656406754535</v>
      </c>
      <c r="M622" s="48"/>
    </row>
    <row r="623" customFormat="false" ht="11.25" hidden="false" customHeight="false" outlineLevel="0" collapsed="false">
      <c r="B623" s="51" t="s">
        <v>67</v>
      </c>
      <c r="C623" s="97" t="s">
        <v>211</v>
      </c>
      <c r="D623" s="67" t="n">
        <v>3183.5</v>
      </c>
      <c r="E623" s="45" t="n">
        <v>0.00733333333333334</v>
      </c>
      <c r="F623" s="95" t="n">
        <v>1E-005</v>
      </c>
      <c r="G623" s="96"/>
      <c r="H623" s="44" t="n">
        <v>23.3456666666667</v>
      </c>
      <c r="I623" s="67" t="s">
        <v>20</v>
      </c>
      <c r="J623" s="98" t="n">
        <v>0.031835</v>
      </c>
      <c r="K623" s="99" t="s">
        <v>20</v>
      </c>
      <c r="L623" s="96"/>
      <c r="M623" s="48"/>
    </row>
    <row r="624" customFormat="false" ht="11.25" hidden="false" customHeight="false" outlineLevel="0" collapsed="false">
      <c r="B624" s="51" t="s">
        <v>69</v>
      </c>
      <c r="C624" s="97" t="s">
        <v>212</v>
      </c>
      <c r="D624" s="67" t="n">
        <v>9870</v>
      </c>
      <c r="E624" s="45" t="s">
        <v>29</v>
      </c>
      <c r="F624" s="45" t="s">
        <v>29</v>
      </c>
      <c r="G624" s="96"/>
      <c r="H624" s="44" t="s">
        <v>29</v>
      </c>
      <c r="I624" s="67" t="s">
        <v>29</v>
      </c>
      <c r="J624" s="44" t="s">
        <v>29</v>
      </c>
      <c r="K624" s="68" t="s">
        <v>29</v>
      </c>
      <c r="L624" s="96"/>
      <c r="M624" s="48"/>
    </row>
    <row r="625" customFormat="false" ht="11.25" hidden="false" customHeight="false" outlineLevel="0" collapsed="false">
      <c r="B625" s="51" t="s">
        <v>71</v>
      </c>
      <c r="C625" s="97" t="n">
        <v>0</v>
      </c>
      <c r="D625" s="67" t="s">
        <v>29</v>
      </c>
      <c r="E625" s="45" t="s">
        <v>29</v>
      </c>
      <c r="F625" s="45" t="s">
        <v>20</v>
      </c>
      <c r="G625" s="96"/>
      <c r="H625" s="44" t="s">
        <v>29</v>
      </c>
      <c r="I625" s="67" t="s">
        <v>20</v>
      </c>
      <c r="J625" s="44" t="s">
        <v>20</v>
      </c>
      <c r="K625" s="68" t="s">
        <v>20</v>
      </c>
      <c r="L625" s="96"/>
      <c r="M625" s="48"/>
    </row>
    <row r="626" customFormat="false" ht="11.25" hidden="false" customHeight="false" outlineLevel="0" collapsed="false">
      <c r="B626" s="51" t="s">
        <v>73</v>
      </c>
      <c r="C626" s="97" t="s">
        <v>213</v>
      </c>
      <c r="D626" s="67" t="n">
        <v>4261</v>
      </c>
      <c r="E626" s="45" t="s">
        <v>29</v>
      </c>
      <c r="F626" s="45" t="s">
        <v>29</v>
      </c>
      <c r="G626" s="100"/>
      <c r="H626" s="44" t="s">
        <v>29</v>
      </c>
      <c r="I626" s="67" t="s">
        <v>29</v>
      </c>
      <c r="J626" s="44" t="s">
        <v>29</v>
      </c>
      <c r="K626" s="68" t="s">
        <v>29</v>
      </c>
      <c r="L626" s="96"/>
      <c r="M626" s="48"/>
    </row>
    <row r="627" customFormat="false" ht="11.25" hidden="false" customHeight="false" outlineLevel="0" collapsed="false">
      <c r="B627" s="101" t="s">
        <v>75</v>
      </c>
      <c r="C627" s="102"/>
      <c r="D627" s="71"/>
      <c r="E627" s="71"/>
      <c r="F627" s="71"/>
      <c r="G627" s="71"/>
      <c r="H627" s="45" t="n">
        <v>936.529003037975</v>
      </c>
      <c r="I627" s="45" t="s">
        <v>54</v>
      </c>
      <c r="J627" s="45" t="n">
        <v>0.389095877825397</v>
      </c>
      <c r="K627" s="45" t="s">
        <v>54</v>
      </c>
      <c r="L627" s="46" t="n">
        <v>0.0228656406754535</v>
      </c>
      <c r="M627" s="103"/>
    </row>
    <row r="628" customFormat="false" ht="11.25" hidden="false" customHeight="false" outlineLevel="0" collapsed="false">
      <c r="B628" s="104"/>
      <c r="C628" s="97"/>
      <c r="D628" s="67"/>
      <c r="E628" s="45"/>
      <c r="F628" s="45"/>
      <c r="G628" s="105"/>
      <c r="H628" s="44"/>
      <c r="I628" s="67"/>
      <c r="J628" s="44"/>
      <c r="K628" s="67"/>
      <c r="L628" s="267"/>
      <c r="M628" s="103"/>
    </row>
    <row r="629" customFormat="false" ht="11.25" hidden="false" customHeight="false" outlineLevel="0" collapsed="false">
      <c r="B629" s="42" t="s">
        <v>76</v>
      </c>
      <c r="C629" s="97" t="n">
        <v>0</v>
      </c>
      <c r="D629" s="67" t="s">
        <v>30</v>
      </c>
      <c r="E629" s="45" t="s">
        <v>30</v>
      </c>
      <c r="F629" s="45" t="s">
        <v>50</v>
      </c>
      <c r="G629" s="96" t="n">
        <v>0</v>
      </c>
      <c r="H629" s="44" t="s">
        <v>30</v>
      </c>
      <c r="I629" s="67" t="s">
        <v>20</v>
      </c>
      <c r="J629" s="67" t="s">
        <v>50</v>
      </c>
      <c r="K629" s="68" t="s">
        <v>20</v>
      </c>
      <c r="L629" s="96"/>
      <c r="M629" s="48"/>
    </row>
    <row r="630" customFormat="false" ht="11.25" hidden="false" customHeight="false" outlineLevel="0" collapsed="false">
      <c r="B630" s="42" t="s">
        <v>78</v>
      </c>
      <c r="C630" s="97" t="s">
        <v>214</v>
      </c>
      <c r="D630" s="67" t="n">
        <v>1.27514927981765</v>
      </c>
      <c r="E630" s="45" t="n">
        <v>411.558182485934</v>
      </c>
      <c r="F630" s="45" t="s">
        <v>50</v>
      </c>
      <c r="G630" s="96" t="n">
        <v>0</v>
      </c>
      <c r="H630" s="44" t="n">
        <v>524.79812</v>
      </c>
      <c r="I630" s="67" t="s">
        <v>20</v>
      </c>
      <c r="J630" s="67" t="s">
        <v>50</v>
      </c>
      <c r="K630" s="68" t="s">
        <v>20</v>
      </c>
      <c r="L630" s="96"/>
      <c r="M630" s="48"/>
    </row>
    <row r="631" customFormat="false" ht="24" hidden="false" customHeight="false" outlineLevel="0" collapsed="false">
      <c r="B631" s="106" t="s">
        <v>80</v>
      </c>
      <c r="C631" s="102"/>
      <c r="D631" s="100"/>
      <c r="E631" s="100"/>
      <c r="F631" s="46"/>
      <c r="G631" s="96"/>
      <c r="H631" s="100"/>
      <c r="I631" s="100"/>
      <c r="J631" s="46"/>
      <c r="K631" s="96"/>
      <c r="L631" s="96"/>
      <c r="M631" s="48"/>
    </row>
    <row r="632" customFormat="false" ht="11.25" hidden="false" customHeight="false" outlineLevel="0" collapsed="false">
      <c r="B632" s="42" t="s">
        <v>81</v>
      </c>
      <c r="C632" s="107"/>
      <c r="D632" s="100"/>
      <c r="E632" s="100"/>
      <c r="F632" s="100"/>
      <c r="G632" s="100"/>
      <c r="H632" s="45" t="s">
        <v>29</v>
      </c>
      <c r="I632" s="45" t="s">
        <v>29</v>
      </c>
      <c r="J632" s="45" t="s">
        <v>29</v>
      </c>
      <c r="K632" s="45" t="s">
        <v>29</v>
      </c>
      <c r="L632" s="45" t="s">
        <v>29</v>
      </c>
      <c r="M632" s="76" t="s">
        <v>29</v>
      </c>
    </row>
    <row r="633" customFormat="false" ht="12" hidden="false" customHeight="false" outlineLevel="0" collapsed="false">
      <c r="B633" s="290"/>
      <c r="C633" s="97"/>
      <c r="D633" s="108"/>
      <c r="E633" s="85"/>
      <c r="F633" s="85"/>
      <c r="G633" s="85"/>
      <c r="H633" s="86"/>
      <c r="I633" s="86"/>
      <c r="J633" s="86"/>
      <c r="K633" s="86"/>
      <c r="L633" s="86"/>
      <c r="M633" s="272"/>
    </row>
    <row r="634" customFormat="false" ht="11.25" hidden="false" customHeight="false" outlineLevel="0" collapsed="false">
      <c r="B634" s="59" t="s">
        <v>82</v>
      </c>
      <c r="C634" s="109"/>
      <c r="D634" s="109"/>
      <c r="E634" s="109"/>
      <c r="F634" s="109"/>
      <c r="G634" s="109"/>
      <c r="H634" s="65" t="n">
        <v>0</v>
      </c>
      <c r="I634" s="65" t="n">
        <v>0</v>
      </c>
      <c r="J634" s="109"/>
      <c r="K634" s="109"/>
      <c r="L634" s="109"/>
      <c r="M634" s="109"/>
    </row>
    <row r="635" customFormat="false" ht="11.25" hidden="false" customHeight="false" outlineLevel="0" collapsed="false">
      <c r="B635" s="42" t="s">
        <v>83</v>
      </c>
      <c r="C635" s="110"/>
      <c r="D635" s="110"/>
      <c r="E635" s="110"/>
      <c r="F635" s="110"/>
      <c r="G635" s="110"/>
      <c r="H635" s="110"/>
      <c r="I635" s="110"/>
      <c r="J635" s="110"/>
      <c r="K635" s="110"/>
      <c r="L635" s="110"/>
      <c r="M635" s="110"/>
    </row>
    <row r="636" customFormat="false" ht="12" hidden="false" customHeight="false" outlineLevel="0" collapsed="false">
      <c r="B636" s="111" t="s">
        <v>84</v>
      </c>
      <c r="C636" s="97" t="n">
        <v>0</v>
      </c>
      <c r="D636" s="112" t="n">
        <v>2887.23638353751</v>
      </c>
      <c r="E636" s="113" t="s">
        <v>50</v>
      </c>
      <c r="F636" s="110"/>
      <c r="G636" s="110"/>
      <c r="H636" s="112" t="s">
        <v>50</v>
      </c>
      <c r="I636" s="112" t="s">
        <v>20</v>
      </c>
      <c r="J636" s="114"/>
      <c r="K636" s="114"/>
      <c r="L636" s="114"/>
      <c r="M636" s="114"/>
    </row>
    <row r="637" customFormat="false" ht="11.25" hidden="false" customHeight="false" outlineLevel="0" collapsed="false">
      <c r="B637" s="115" t="s">
        <v>86</v>
      </c>
      <c r="C637" s="109"/>
      <c r="D637" s="109"/>
      <c r="E637" s="109"/>
      <c r="F637" s="109"/>
      <c r="G637" s="109"/>
      <c r="H637" s="116" t="s">
        <v>29</v>
      </c>
      <c r="I637" s="116" t="s">
        <v>29</v>
      </c>
      <c r="J637" s="116" t="n">
        <v>0</v>
      </c>
      <c r="K637" s="116" t="n">
        <v>0</v>
      </c>
      <c r="L637" s="116" t="n">
        <v>0</v>
      </c>
      <c r="M637" s="117" t="n">
        <v>0</v>
      </c>
    </row>
    <row r="638" customFormat="false" ht="11.25" hidden="false" customHeight="false" outlineLevel="0" collapsed="false">
      <c r="B638" s="54"/>
      <c r="C638" s="97"/>
      <c r="D638" s="108"/>
      <c r="E638" s="85"/>
      <c r="F638" s="85"/>
      <c r="G638" s="85"/>
      <c r="H638" s="86"/>
      <c r="I638" s="56"/>
      <c r="J638" s="86"/>
      <c r="K638" s="56"/>
      <c r="L638" s="86"/>
      <c r="M638" s="58"/>
    </row>
    <row r="640" customFormat="false" ht="12.75" hidden="false" customHeight="false" outlineLevel="0" collapsed="false">
      <c r="A640" s="7" t="n">
        <v>2002</v>
      </c>
      <c r="B640" s="8"/>
      <c r="C640" s="8"/>
      <c r="D640" s="9"/>
      <c r="E640" s="9"/>
      <c r="F640" s="9"/>
      <c r="G640" s="9"/>
      <c r="H640" s="9"/>
      <c r="I640" s="9"/>
      <c r="J640" s="9"/>
      <c r="K640" s="10"/>
      <c r="L640" s="10"/>
      <c r="M640" s="10"/>
    </row>
    <row r="641" customFormat="false" ht="11.25" hidden="false" customHeight="false" outlineLevel="0" collapsed="false">
      <c r="A641" s="11"/>
      <c r="B641" s="12" t="s">
        <v>2</v>
      </c>
      <c r="C641" s="13" t="s">
        <v>3</v>
      </c>
      <c r="D641" s="13"/>
      <c r="E641" s="14" t="s">
        <v>4</v>
      </c>
      <c r="F641" s="14"/>
      <c r="G641" s="14"/>
      <c r="H641" s="15" t="s">
        <v>5</v>
      </c>
      <c r="I641" s="15"/>
      <c r="J641" s="15"/>
      <c r="K641" s="15"/>
      <c r="L641" s="15"/>
      <c r="M641" s="15"/>
    </row>
    <row r="642" customFormat="false" ht="13.5" hidden="false" customHeight="false" outlineLevel="0" collapsed="false">
      <c r="B642" s="16" t="s">
        <v>6</v>
      </c>
      <c r="C642" s="17" t="s">
        <v>7</v>
      </c>
      <c r="D642" s="17"/>
      <c r="E642" s="18" t="s">
        <v>8</v>
      </c>
      <c r="F642" s="19" t="s">
        <v>9</v>
      </c>
      <c r="G642" s="20" t="s">
        <v>10</v>
      </c>
      <c r="H642" s="21" t="s">
        <v>8</v>
      </c>
      <c r="I642" s="21"/>
      <c r="J642" s="21" t="s">
        <v>9</v>
      </c>
      <c r="K642" s="21"/>
      <c r="L642" s="22" t="s">
        <v>10</v>
      </c>
      <c r="M642" s="22"/>
    </row>
    <row r="643" customFormat="false" ht="11.25" hidden="false" customHeight="false" outlineLevel="0" collapsed="false">
      <c r="B643" s="16"/>
      <c r="C643" s="17"/>
      <c r="D643" s="17"/>
      <c r="E643" s="23"/>
      <c r="F643" s="24"/>
      <c r="G643" s="25"/>
      <c r="H643" s="26" t="s">
        <v>11</v>
      </c>
      <c r="I643" s="27" t="s">
        <v>12</v>
      </c>
      <c r="J643" s="26" t="s">
        <v>11</v>
      </c>
      <c r="K643" s="27" t="s">
        <v>12</v>
      </c>
      <c r="L643" s="26" t="s">
        <v>11</v>
      </c>
      <c r="M643" s="28" t="s">
        <v>12</v>
      </c>
    </row>
    <row r="644" customFormat="false" ht="12" hidden="false" customHeight="true" outlineLevel="0" collapsed="false">
      <c r="B644" s="29"/>
      <c r="C644" s="30" t="s">
        <v>13</v>
      </c>
      <c r="D644" s="31" t="s">
        <v>14</v>
      </c>
      <c r="E644" s="32" t="s">
        <v>15</v>
      </c>
      <c r="F644" s="32"/>
      <c r="G644" s="32"/>
      <c r="H644" s="33" t="s">
        <v>16</v>
      </c>
      <c r="I644" s="33"/>
      <c r="J644" s="33"/>
      <c r="K644" s="33"/>
      <c r="L644" s="33"/>
      <c r="M644" s="33"/>
    </row>
    <row r="645" customFormat="false" ht="12" hidden="false" customHeight="false" outlineLevel="0" collapsed="false">
      <c r="B645" s="34" t="s">
        <v>17</v>
      </c>
      <c r="C645" s="35"/>
      <c r="D645" s="36"/>
      <c r="E645" s="37"/>
      <c r="F645" s="37"/>
      <c r="G645" s="38"/>
      <c r="H645" s="39" t="n">
        <v>7655.08625984182</v>
      </c>
      <c r="I645" s="39" t="s">
        <v>20</v>
      </c>
      <c r="J645" s="39" t="n">
        <v>0.588318627382567</v>
      </c>
      <c r="K645" s="39" t="s">
        <v>20</v>
      </c>
      <c r="L645" s="40" t="s">
        <v>18</v>
      </c>
      <c r="M645" s="41" t="s">
        <v>20</v>
      </c>
    </row>
    <row r="646" customFormat="false" ht="11.25" hidden="false" customHeight="false" outlineLevel="0" collapsed="false">
      <c r="B646" s="42" t="s">
        <v>21</v>
      </c>
      <c r="C646" s="43" t="s">
        <v>203</v>
      </c>
      <c r="D646" s="44" t="n">
        <v>10834.305</v>
      </c>
      <c r="E646" s="45" t="n">
        <v>0.504533333333333</v>
      </c>
      <c r="F646" s="46"/>
      <c r="G646" s="46"/>
      <c r="H646" s="47" t="n">
        <v>5466.268016</v>
      </c>
      <c r="I646" s="44" t="s">
        <v>20</v>
      </c>
      <c r="J646" s="46"/>
      <c r="K646" s="46"/>
      <c r="L646" s="46"/>
      <c r="M646" s="48"/>
    </row>
    <row r="647" customFormat="false" ht="11.25" hidden="false" customHeight="false" outlineLevel="0" collapsed="false">
      <c r="B647" s="42" t="s">
        <v>23</v>
      </c>
      <c r="C647" s="49" t="s">
        <v>204</v>
      </c>
      <c r="D647" s="44" t="n">
        <v>1844</v>
      </c>
      <c r="E647" s="45" t="n">
        <v>0.44</v>
      </c>
      <c r="F647" s="46"/>
      <c r="G647" s="46"/>
      <c r="H647" s="47" t="n">
        <v>811.36</v>
      </c>
      <c r="I647" s="44" t="s">
        <v>20</v>
      </c>
      <c r="J647" s="46"/>
      <c r="K647" s="46"/>
      <c r="L647" s="46"/>
      <c r="M647" s="48"/>
    </row>
    <row r="648" customFormat="false" ht="11.25" hidden="false" customHeight="false" outlineLevel="0" collapsed="false">
      <c r="B648" s="42" t="s">
        <v>25</v>
      </c>
      <c r="C648" s="49" t="s">
        <v>205</v>
      </c>
      <c r="D648" s="44" t="n">
        <v>2143.4</v>
      </c>
      <c r="E648" s="45" t="n">
        <v>0.514698336191611</v>
      </c>
      <c r="F648" s="46"/>
      <c r="G648" s="46"/>
      <c r="H648" s="47" t="n">
        <v>1103.2044137931</v>
      </c>
      <c r="I648" s="44" t="s">
        <v>20</v>
      </c>
      <c r="J648" s="46"/>
      <c r="K648" s="46"/>
      <c r="L648" s="46"/>
      <c r="M648" s="48"/>
    </row>
    <row r="649" customFormat="false" ht="11.25" hidden="false" customHeight="false" outlineLevel="0" collapsed="false">
      <c r="B649" s="42" t="s">
        <v>27</v>
      </c>
      <c r="C649" s="46"/>
      <c r="D649" s="46"/>
      <c r="E649" s="46"/>
      <c r="F649" s="46"/>
      <c r="G649" s="46"/>
      <c r="H649" s="50" t="n">
        <v>155.497677303836</v>
      </c>
      <c r="I649" s="50" t="s">
        <v>20</v>
      </c>
      <c r="J649" s="46"/>
      <c r="K649" s="46"/>
      <c r="L649" s="46"/>
      <c r="M649" s="48"/>
    </row>
    <row r="650" customFormat="false" ht="11.25" hidden="false" customHeight="false" outlineLevel="0" collapsed="false">
      <c r="B650" s="51" t="s">
        <v>28</v>
      </c>
      <c r="C650" s="49" t="n">
        <v>0</v>
      </c>
      <c r="D650" s="44" t="s">
        <v>30</v>
      </c>
      <c r="E650" s="45" t="s">
        <v>30</v>
      </c>
      <c r="F650" s="46"/>
      <c r="G650" s="46"/>
      <c r="H650" s="47" t="s">
        <v>30</v>
      </c>
      <c r="I650" s="44" t="s">
        <v>20</v>
      </c>
      <c r="J650" s="46"/>
      <c r="K650" s="46"/>
      <c r="L650" s="46"/>
      <c r="M650" s="48"/>
    </row>
    <row r="651" customFormat="false" ht="11.25" hidden="false" customHeight="false" outlineLevel="0" collapsed="false">
      <c r="B651" s="51" t="s">
        <v>31</v>
      </c>
      <c r="C651" s="49" t="s">
        <v>206</v>
      </c>
      <c r="D651" s="44" t="n">
        <v>0.375296083597352</v>
      </c>
      <c r="E651" s="45" t="n">
        <v>414.333333333333</v>
      </c>
      <c r="F651" s="46"/>
      <c r="G651" s="46"/>
      <c r="H651" s="47" t="n">
        <v>155.497677303836</v>
      </c>
      <c r="I651" s="44" t="s">
        <v>20</v>
      </c>
      <c r="J651" s="46"/>
      <c r="K651" s="46"/>
      <c r="L651" s="46"/>
      <c r="M651" s="48"/>
    </row>
    <row r="652" customFormat="false" ht="11.25" hidden="false" customHeight="false" outlineLevel="0" collapsed="false">
      <c r="B652" s="42" t="s">
        <v>33</v>
      </c>
      <c r="C652" s="49" t="n">
        <v>0</v>
      </c>
      <c r="D652" s="44" t="s">
        <v>50</v>
      </c>
      <c r="E652" s="45" t="s">
        <v>50</v>
      </c>
      <c r="F652" s="46"/>
      <c r="G652" s="46"/>
      <c r="H652" s="47" t="s">
        <v>50</v>
      </c>
      <c r="I652" s="44" t="s">
        <v>20</v>
      </c>
      <c r="J652" s="46"/>
      <c r="K652" s="46"/>
      <c r="L652" s="46"/>
      <c r="M652" s="48"/>
    </row>
    <row r="653" customFormat="false" ht="11.25" hidden="false" customHeight="false" outlineLevel="0" collapsed="false">
      <c r="B653" s="42" t="s">
        <v>35</v>
      </c>
      <c r="C653" s="49" t="s">
        <v>207</v>
      </c>
      <c r="D653" s="44" t="n">
        <v>2.002</v>
      </c>
      <c r="E653" s="45" t="s">
        <v>50</v>
      </c>
      <c r="F653" s="46"/>
      <c r="G653" s="46"/>
      <c r="H653" s="47" t="s">
        <v>50</v>
      </c>
      <c r="I653" s="44" t="s">
        <v>20</v>
      </c>
      <c r="J653" s="46"/>
      <c r="K653" s="46"/>
      <c r="L653" s="46"/>
      <c r="M653" s="48"/>
    </row>
    <row r="654" customFormat="false" ht="11.25" hidden="false" customHeight="false" outlineLevel="0" collapsed="false">
      <c r="B654" s="42" t="s">
        <v>37</v>
      </c>
      <c r="C654" s="46"/>
      <c r="D654" s="46"/>
      <c r="E654" s="46"/>
      <c r="F654" s="52"/>
      <c r="G654" s="52"/>
      <c r="H654" s="50" t="n">
        <v>118.756152744883</v>
      </c>
      <c r="I654" s="50" t="s">
        <v>20</v>
      </c>
      <c r="J654" s="50" t="n">
        <v>0.588318627382567</v>
      </c>
      <c r="K654" s="50" t="s">
        <v>20</v>
      </c>
      <c r="L654" s="50" t="s">
        <v>50</v>
      </c>
      <c r="M654" s="53" t="s">
        <v>20</v>
      </c>
    </row>
    <row r="655" customFormat="false" ht="12" hidden="false" customHeight="false" outlineLevel="0" collapsed="false">
      <c r="B655" s="54"/>
      <c r="C655" s="55"/>
      <c r="D655" s="56"/>
      <c r="E655" s="45"/>
      <c r="F655" s="45"/>
      <c r="G655" s="45"/>
      <c r="H655" s="57"/>
      <c r="I655" s="56"/>
      <c r="J655" s="56"/>
      <c r="K655" s="56"/>
      <c r="L655" s="56"/>
      <c r="M655" s="58"/>
    </row>
    <row r="656" customFormat="false" ht="11.25" hidden="false" customHeight="false" outlineLevel="0" collapsed="false">
      <c r="B656" s="59" t="s">
        <v>38</v>
      </c>
      <c r="C656" s="60"/>
      <c r="D656" s="61"/>
      <c r="E656" s="62"/>
      <c r="F656" s="63"/>
      <c r="G656" s="64"/>
      <c r="H656" s="65" t="n">
        <v>3300.68648376014</v>
      </c>
      <c r="I656" s="65" t="s">
        <v>20</v>
      </c>
      <c r="J656" s="65" t="n">
        <v>1.88183524</v>
      </c>
      <c r="K656" s="65" t="s">
        <v>130</v>
      </c>
      <c r="L656" s="65" t="n">
        <v>9.897</v>
      </c>
      <c r="M656" s="66" t="n">
        <v>61.4915808751738</v>
      </c>
    </row>
    <row r="657" customFormat="false" ht="11.25" hidden="false" customHeight="false" outlineLevel="0" collapsed="false">
      <c r="B657" s="42" t="s">
        <v>39</v>
      </c>
      <c r="C657" s="49" t="s">
        <v>208</v>
      </c>
      <c r="D657" s="67" t="n">
        <v>35.0219708925064</v>
      </c>
      <c r="E657" s="45" t="n">
        <v>35.2196727227908</v>
      </c>
      <c r="F657" s="45" t="s">
        <v>50</v>
      </c>
      <c r="G657" s="45" t="s">
        <v>50</v>
      </c>
      <c r="H657" s="67" t="n">
        <v>1233.46235294118</v>
      </c>
      <c r="I657" s="67" t="s">
        <v>20</v>
      </c>
      <c r="J657" s="67" t="s">
        <v>50</v>
      </c>
      <c r="K657" s="68" t="s">
        <v>20</v>
      </c>
      <c r="L657" s="68" t="s">
        <v>50</v>
      </c>
      <c r="M657" s="69" t="s">
        <v>20</v>
      </c>
    </row>
    <row r="658" customFormat="false" ht="11.25" hidden="false" customHeight="false" outlineLevel="0" collapsed="false">
      <c r="B658" s="42" t="s">
        <v>41</v>
      </c>
      <c r="C658" s="49" t="s">
        <v>209</v>
      </c>
      <c r="D658" s="67" t="n">
        <v>1635.897</v>
      </c>
      <c r="E658" s="70"/>
      <c r="F658" s="70"/>
      <c r="G658" s="45" t="n">
        <v>0.0047564119256897</v>
      </c>
      <c r="H658" s="70"/>
      <c r="I658" s="70"/>
      <c r="J658" s="70"/>
      <c r="K658" s="71"/>
      <c r="L658" s="68" t="n">
        <v>7.781</v>
      </c>
      <c r="M658" s="69" t="s">
        <v>20</v>
      </c>
    </row>
    <row r="659" customFormat="false" ht="11.25" hidden="false" customHeight="false" outlineLevel="0" collapsed="false">
      <c r="B659" s="42" t="s">
        <v>43</v>
      </c>
      <c r="C659" s="49" t="s">
        <v>210</v>
      </c>
      <c r="D659" s="67" t="s">
        <v>100</v>
      </c>
      <c r="E659" s="72" t="s">
        <v>20</v>
      </c>
      <c r="F659" s="70"/>
      <c r="G659" s="45" t="s">
        <v>100</v>
      </c>
      <c r="H659" s="73" t="s">
        <v>20</v>
      </c>
      <c r="I659" s="73" t="s">
        <v>20</v>
      </c>
      <c r="J659" s="70"/>
      <c r="K659" s="71"/>
      <c r="L659" s="68" t="n">
        <v>2.116</v>
      </c>
      <c r="M659" s="69" t="n">
        <v>61.4915808751738</v>
      </c>
    </row>
    <row r="660" customFormat="false" ht="11.25" hidden="false" customHeight="false" outlineLevel="0" collapsed="false">
      <c r="B660" s="42" t="s">
        <v>45</v>
      </c>
      <c r="C660" s="49" t="s">
        <v>121</v>
      </c>
      <c r="D660" s="67" t="s">
        <v>20</v>
      </c>
      <c r="E660" s="45" t="s">
        <v>20</v>
      </c>
      <c r="F660" s="45" t="s">
        <v>20</v>
      </c>
      <c r="G660" s="71"/>
      <c r="H660" s="45" t="s">
        <v>20</v>
      </c>
      <c r="I660" s="45" t="s">
        <v>20</v>
      </c>
      <c r="J660" s="45" t="s">
        <v>20</v>
      </c>
      <c r="K660" s="45" t="s">
        <v>20</v>
      </c>
      <c r="L660" s="71" t="s">
        <v>47</v>
      </c>
      <c r="M660" s="74"/>
    </row>
    <row r="661" customFormat="false" ht="11.25" hidden="false" customHeight="false" outlineLevel="0" collapsed="false">
      <c r="B661" s="51" t="s">
        <v>48</v>
      </c>
      <c r="C661" s="49" t="n">
        <v>0</v>
      </c>
      <c r="D661" s="67" t="s">
        <v>50</v>
      </c>
      <c r="E661" s="45" t="s">
        <v>50</v>
      </c>
      <c r="F661" s="45" t="s">
        <v>50</v>
      </c>
      <c r="G661" s="71"/>
      <c r="H661" s="44" t="s">
        <v>50</v>
      </c>
      <c r="I661" s="44" t="s">
        <v>20</v>
      </c>
      <c r="J661" s="44" t="s">
        <v>50</v>
      </c>
      <c r="K661" s="75" t="s">
        <v>20</v>
      </c>
      <c r="L661" s="71"/>
      <c r="M661" s="74"/>
    </row>
    <row r="662" customFormat="false" ht="11.25" hidden="false" customHeight="false" outlineLevel="0" collapsed="false">
      <c r="B662" s="51" t="s">
        <v>51</v>
      </c>
      <c r="C662" s="49" t="n">
        <v>0</v>
      </c>
      <c r="D662" s="67" t="s">
        <v>50</v>
      </c>
      <c r="E662" s="45" t="s">
        <v>50</v>
      </c>
      <c r="F662" s="45" t="s">
        <v>50</v>
      </c>
      <c r="G662" s="70"/>
      <c r="H662" s="44" t="s">
        <v>50</v>
      </c>
      <c r="I662" s="44" t="s">
        <v>20</v>
      </c>
      <c r="J662" s="44" t="s">
        <v>50</v>
      </c>
      <c r="K662" s="75" t="s">
        <v>20</v>
      </c>
      <c r="L662" s="71"/>
      <c r="M662" s="74"/>
    </row>
    <row r="663" customFormat="false" ht="11.25" hidden="false" customHeight="false" outlineLevel="0" collapsed="false">
      <c r="B663" s="42" t="s">
        <v>53</v>
      </c>
      <c r="C663" s="46"/>
      <c r="D663" s="46"/>
      <c r="E663" s="46"/>
      <c r="F663" s="46"/>
      <c r="G663" s="46"/>
      <c r="H663" s="45" t="n">
        <v>2067.22413081896</v>
      </c>
      <c r="I663" s="45" t="s">
        <v>20</v>
      </c>
      <c r="J663" s="45" t="n">
        <v>1.88183524</v>
      </c>
      <c r="K663" s="45" t="s">
        <v>130</v>
      </c>
      <c r="L663" s="45" t="s">
        <v>18</v>
      </c>
      <c r="M663" s="76" t="s">
        <v>20</v>
      </c>
    </row>
    <row r="664" customFormat="false" ht="11.25" hidden="false" customHeight="false" outlineLevel="0" collapsed="false">
      <c r="B664" s="51" t="s">
        <v>55</v>
      </c>
      <c r="C664" s="49" t="n">
        <v>0</v>
      </c>
      <c r="D664" s="280" t="n">
        <v>167</v>
      </c>
      <c r="E664" s="46"/>
      <c r="F664" s="78" t="s">
        <v>30</v>
      </c>
      <c r="G664" s="46"/>
      <c r="H664" s="79"/>
      <c r="I664" s="79"/>
      <c r="J664" s="280" t="s">
        <v>30</v>
      </c>
      <c r="K664" s="280" t="s">
        <v>20</v>
      </c>
      <c r="L664" s="79"/>
      <c r="M664" s="80"/>
    </row>
    <row r="665" customFormat="false" ht="11.25" hidden="false" customHeight="false" outlineLevel="0" collapsed="false">
      <c r="B665" s="81" t="s">
        <v>57</v>
      </c>
      <c r="C665" s="49" t="n">
        <v>0</v>
      </c>
      <c r="D665" s="280" t="n">
        <v>1933.5</v>
      </c>
      <c r="E665" s="78" t="s">
        <v>30</v>
      </c>
      <c r="F665" s="78" t="s">
        <v>30</v>
      </c>
      <c r="G665" s="78" t="s">
        <v>30</v>
      </c>
      <c r="H665" s="280" t="s">
        <v>30</v>
      </c>
      <c r="I665" s="280" t="s">
        <v>20</v>
      </c>
      <c r="J665" s="280" t="s">
        <v>30</v>
      </c>
      <c r="K665" s="280" t="s">
        <v>20</v>
      </c>
      <c r="L665" s="280" t="s">
        <v>30</v>
      </c>
      <c r="M665" s="82" t="s">
        <v>20</v>
      </c>
    </row>
    <row r="666" customFormat="false" ht="11.25" hidden="false" customHeight="false" outlineLevel="0" collapsed="false">
      <c r="B666" s="81" t="s">
        <v>59</v>
      </c>
      <c r="C666" s="49" t="n">
        <v>0</v>
      </c>
      <c r="D666" s="280" t="s">
        <v>50</v>
      </c>
      <c r="E666" s="46"/>
      <c r="F666" s="78" t="s">
        <v>50</v>
      </c>
      <c r="G666" s="46"/>
      <c r="H666" s="79"/>
      <c r="I666" s="79"/>
      <c r="J666" s="280" t="s">
        <v>50</v>
      </c>
      <c r="K666" s="280" t="s">
        <v>50</v>
      </c>
      <c r="L666" s="79"/>
      <c r="M666" s="80"/>
    </row>
    <row r="667" customFormat="false" ht="11.25" hidden="false" customHeight="false" outlineLevel="0" collapsed="false">
      <c r="B667" s="81" t="s">
        <v>61</v>
      </c>
      <c r="C667" s="49" t="n">
        <v>0</v>
      </c>
      <c r="D667" s="280" t="s">
        <v>50</v>
      </c>
      <c r="E667" s="46"/>
      <c r="F667" s="78" t="s">
        <v>50</v>
      </c>
      <c r="G667" s="46"/>
      <c r="H667" s="79"/>
      <c r="I667" s="79"/>
      <c r="J667" s="280" t="s">
        <v>50</v>
      </c>
      <c r="K667" s="280" t="s">
        <v>50</v>
      </c>
      <c r="L667" s="79"/>
      <c r="M667" s="80"/>
    </row>
    <row r="668" customFormat="false" ht="11.25" hidden="false" customHeight="false" outlineLevel="0" collapsed="false">
      <c r="B668" s="81" t="s">
        <v>63</v>
      </c>
      <c r="C668" s="49" t="n">
        <v>0</v>
      </c>
      <c r="D668" s="280" t="s">
        <v>50</v>
      </c>
      <c r="E668" s="46"/>
      <c r="F668" s="78" t="s">
        <v>30</v>
      </c>
      <c r="G668" s="46"/>
      <c r="H668" s="79"/>
      <c r="I668" s="79"/>
      <c r="J668" s="280" t="s">
        <v>30</v>
      </c>
      <c r="K668" s="280" t="s">
        <v>20</v>
      </c>
      <c r="L668" s="79"/>
      <c r="M668" s="80"/>
    </row>
    <row r="669" customFormat="false" ht="12" hidden="false" customHeight="false" outlineLevel="0" collapsed="false">
      <c r="B669" s="83"/>
      <c r="C669" s="84"/>
      <c r="D669" s="303"/>
      <c r="E669" s="85"/>
      <c r="F669" s="85"/>
      <c r="G669" s="85"/>
      <c r="H669" s="86"/>
      <c r="I669" s="56"/>
      <c r="J669" s="86"/>
      <c r="K669" s="56"/>
      <c r="L669" s="56"/>
      <c r="M669" s="58"/>
    </row>
    <row r="670" customFormat="false" ht="11.25" hidden="false" customHeight="false" outlineLevel="0" collapsed="false">
      <c r="B670" s="12" t="s">
        <v>2</v>
      </c>
      <c r="C670" s="13" t="s">
        <v>3</v>
      </c>
      <c r="D670" s="13"/>
      <c r="E670" s="14" t="s">
        <v>4</v>
      </c>
      <c r="F670" s="14"/>
      <c r="G670" s="14"/>
      <c r="H670" s="15" t="s">
        <v>5</v>
      </c>
      <c r="I670" s="15"/>
      <c r="J670" s="15"/>
      <c r="K670" s="15"/>
      <c r="L670" s="15"/>
      <c r="M670" s="15"/>
    </row>
    <row r="671" customFormat="false" ht="13.5" hidden="false" customHeight="false" outlineLevel="0" collapsed="false">
      <c r="B671" s="16" t="s">
        <v>6</v>
      </c>
      <c r="C671" s="17" t="s">
        <v>7</v>
      </c>
      <c r="D671" s="17"/>
      <c r="E671" s="18" t="s">
        <v>8</v>
      </c>
      <c r="F671" s="19" t="s">
        <v>9</v>
      </c>
      <c r="G671" s="20" t="s">
        <v>10</v>
      </c>
      <c r="H671" s="21" t="s">
        <v>8</v>
      </c>
      <c r="I671" s="21"/>
      <c r="J671" s="21" t="s">
        <v>9</v>
      </c>
      <c r="K671" s="21"/>
      <c r="L671" s="22" t="s">
        <v>10</v>
      </c>
      <c r="M671" s="22"/>
    </row>
    <row r="672" customFormat="false" ht="11.25" hidden="false" customHeight="false" outlineLevel="0" collapsed="false">
      <c r="B672" s="16"/>
      <c r="C672" s="17"/>
      <c r="D672" s="17"/>
      <c r="E672" s="23"/>
      <c r="F672" s="24"/>
      <c r="G672" s="25"/>
      <c r="H672" s="26" t="s">
        <v>11</v>
      </c>
      <c r="I672" s="27" t="s">
        <v>12</v>
      </c>
      <c r="J672" s="26" t="s">
        <v>11</v>
      </c>
      <c r="K672" s="27" t="s">
        <v>12</v>
      </c>
      <c r="L672" s="26" t="s">
        <v>11</v>
      </c>
      <c r="M672" s="28" t="s">
        <v>12</v>
      </c>
    </row>
    <row r="673" customFormat="false" ht="12" hidden="false" customHeight="true" outlineLevel="0" collapsed="false">
      <c r="B673" s="29"/>
      <c r="C673" s="30" t="s">
        <v>13</v>
      </c>
      <c r="D673" s="31" t="s">
        <v>14</v>
      </c>
      <c r="E673" s="32" t="s">
        <v>15</v>
      </c>
      <c r="F673" s="32"/>
      <c r="G673" s="32"/>
      <c r="H673" s="33" t="s">
        <v>16</v>
      </c>
      <c r="I673" s="33"/>
      <c r="J673" s="33"/>
      <c r="K673" s="33"/>
      <c r="L673" s="33"/>
      <c r="M673" s="33"/>
    </row>
    <row r="674" customFormat="false" ht="12" hidden="false" customHeight="false" outlineLevel="0" collapsed="false">
      <c r="B674" s="34" t="s">
        <v>65</v>
      </c>
      <c r="C674" s="87"/>
      <c r="D674" s="88"/>
      <c r="E674" s="37"/>
      <c r="F674" s="37"/>
      <c r="G674" s="89"/>
      <c r="H674" s="90" t="n">
        <v>1171.96421391896</v>
      </c>
      <c r="I674" s="90" t="s">
        <v>54</v>
      </c>
      <c r="J674" s="90" t="n">
        <v>0.287509889980163</v>
      </c>
      <c r="K674" s="90" t="s">
        <v>54</v>
      </c>
      <c r="L674" s="90" t="n">
        <v>0.0177811944639315</v>
      </c>
      <c r="M674" s="91" t="s">
        <v>29</v>
      </c>
    </row>
    <row r="675" customFormat="false" ht="11.25" hidden="false" customHeight="false" outlineLevel="0" collapsed="false">
      <c r="B675" s="42" t="s">
        <v>66</v>
      </c>
      <c r="C675" s="92"/>
      <c r="D675" s="93"/>
      <c r="E675" s="94" t="n">
        <v>0.0435382414067992</v>
      </c>
      <c r="F675" s="95" t="n">
        <v>1.95066109857565E-005</v>
      </c>
      <c r="G675" s="96"/>
      <c r="H675" s="45" t="n">
        <v>641.714493918955</v>
      </c>
      <c r="I675" s="45" t="s">
        <v>54</v>
      </c>
      <c r="J675" s="45" t="n">
        <v>0.287509889980163</v>
      </c>
      <c r="K675" s="45" t="s">
        <v>54</v>
      </c>
      <c r="L675" s="96" t="n">
        <v>0.0177811944639315</v>
      </c>
      <c r="M675" s="48"/>
    </row>
    <row r="676" customFormat="false" ht="11.25" hidden="false" customHeight="false" outlineLevel="0" collapsed="false">
      <c r="B676" s="51" t="s">
        <v>67</v>
      </c>
      <c r="C676" s="97" t="s">
        <v>211</v>
      </c>
      <c r="D676" s="67" t="n">
        <v>2623.1</v>
      </c>
      <c r="E676" s="45" t="n">
        <v>0.00733333333333335</v>
      </c>
      <c r="F676" s="95" t="n">
        <v>1E-005</v>
      </c>
      <c r="G676" s="96"/>
      <c r="H676" s="44" t="n">
        <v>19.2360666666667</v>
      </c>
      <c r="I676" s="67" t="s">
        <v>20</v>
      </c>
      <c r="J676" s="98" t="n">
        <v>0.026231</v>
      </c>
      <c r="K676" s="99" t="s">
        <v>20</v>
      </c>
      <c r="L676" s="96"/>
      <c r="M676" s="48"/>
    </row>
    <row r="677" customFormat="false" ht="11.25" hidden="false" customHeight="false" outlineLevel="0" collapsed="false">
      <c r="B677" s="51" t="s">
        <v>69</v>
      </c>
      <c r="C677" s="97" t="s">
        <v>212</v>
      </c>
      <c r="D677" s="67" t="n">
        <v>8561</v>
      </c>
      <c r="E677" s="45" t="s">
        <v>29</v>
      </c>
      <c r="F677" s="45" t="s">
        <v>29</v>
      </c>
      <c r="G677" s="96"/>
      <c r="H677" s="44" t="s">
        <v>29</v>
      </c>
      <c r="I677" s="67" t="s">
        <v>29</v>
      </c>
      <c r="J677" s="44" t="s">
        <v>29</v>
      </c>
      <c r="K677" s="68" t="s">
        <v>29</v>
      </c>
      <c r="L677" s="96"/>
      <c r="M677" s="48"/>
    </row>
    <row r="678" customFormat="false" ht="11.25" hidden="false" customHeight="false" outlineLevel="0" collapsed="false">
      <c r="B678" s="51" t="s">
        <v>71</v>
      </c>
      <c r="C678" s="97" t="n">
        <v>0</v>
      </c>
      <c r="D678" s="67" t="s">
        <v>29</v>
      </c>
      <c r="E678" s="45" t="s">
        <v>29</v>
      </c>
      <c r="F678" s="45" t="s">
        <v>20</v>
      </c>
      <c r="G678" s="96"/>
      <c r="H678" s="44" t="s">
        <v>29</v>
      </c>
      <c r="I678" s="67" t="s">
        <v>20</v>
      </c>
      <c r="J678" s="44" t="s">
        <v>20</v>
      </c>
      <c r="K678" s="68" t="s">
        <v>20</v>
      </c>
      <c r="L678" s="96"/>
      <c r="M678" s="48"/>
    </row>
    <row r="679" customFormat="false" ht="11.25" hidden="false" customHeight="false" outlineLevel="0" collapsed="false">
      <c r="B679" s="51" t="s">
        <v>73</v>
      </c>
      <c r="C679" s="97" t="s">
        <v>213</v>
      </c>
      <c r="D679" s="67" t="n">
        <v>3555</v>
      </c>
      <c r="E679" s="45" t="s">
        <v>29</v>
      </c>
      <c r="F679" s="45" t="s">
        <v>29</v>
      </c>
      <c r="G679" s="100"/>
      <c r="H679" s="44" t="s">
        <v>29</v>
      </c>
      <c r="I679" s="67" t="s">
        <v>29</v>
      </c>
      <c r="J679" s="44" t="s">
        <v>29</v>
      </c>
      <c r="K679" s="68" t="s">
        <v>29</v>
      </c>
      <c r="L679" s="96"/>
      <c r="M679" s="48"/>
    </row>
    <row r="680" customFormat="false" ht="11.25" hidden="false" customHeight="false" outlineLevel="0" collapsed="false">
      <c r="B680" s="101" t="s">
        <v>75</v>
      </c>
      <c r="C680" s="102"/>
      <c r="D680" s="71"/>
      <c r="E680" s="71"/>
      <c r="F680" s="71"/>
      <c r="G680" s="71"/>
      <c r="H680" s="45" t="n">
        <v>622.478427252288</v>
      </c>
      <c r="I680" s="45" t="s">
        <v>54</v>
      </c>
      <c r="J680" s="45" t="n">
        <v>0.261278889980163</v>
      </c>
      <c r="K680" s="45" t="s">
        <v>54</v>
      </c>
      <c r="L680" s="46" t="n">
        <v>0.0177811944639315</v>
      </c>
      <c r="M680" s="103"/>
    </row>
    <row r="681" customFormat="false" ht="11.25" hidden="false" customHeight="false" outlineLevel="0" collapsed="false">
      <c r="B681" s="104"/>
      <c r="C681" s="97"/>
      <c r="D681" s="67"/>
      <c r="E681" s="45"/>
      <c r="F681" s="45"/>
      <c r="G681" s="105"/>
      <c r="H681" s="44"/>
      <c r="I681" s="67"/>
      <c r="J681" s="44"/>
      <c r="K681" s="67"/>
      <c r="L681" s="267"/>
      <c r="M681" s="103"/>
    </row>
    <row r="682" customFormat="false" ht="11.25" hidden="false" customHeight="false" outlineLevel="0" collapsed="false">
      <c r="B682" s="42" t="s">
        <v>76</v>
      </c>
      <c r="C682" s="97" t="n">
        <v>0</v>
      </c>
      <c r="D682" s="67" t="s">
        <v>30</v>
      </c>
      <c r="E682" s="45" t="s">
        <v>30</v>
      </c>
      <c r="F682" s="45" t="s">
        <v>50</v>
      </c>
      <c r="G682" s="96" t="n">
        <v>0</v>
      </c>
      <c r="H682" s="44" t="s">
        <v>30</v>
      </c>
      <c r="I682" s="67" t="s">
        <v>20</v>
      </c>
      <c r="J682" s="67" t="s">
        <v>50</v>
      </c>
      <c r="K682" s="68" t="s">
        <v>20</v>
      </c>
      <c r="L682" s="96"/>
      <c r="M682" s="48"/>
    </row>
    <row r="683" customFormat="false" ht="11.25" hidden="false" customHeight="false" outlineLevel="0" collapsed="false">
      <c r="B683" s="42" t="s">
        <v>78</v>
      </c>
      <c r="C683" s="97" t="s">
        <v>214</v>
      </c>
      <c r="D683" s="67" t="n">
        <v>1.28258705446331</v>
      </c>
      <c r="E683" s="45" t="n">
        <v>413.42201151553</v>
      </c>
      <c r="F683" s="45" t="s">
        <v>50</v>
      </c>
      <c r="G683" s="96" t="n">
        <v>0</v>
      </c>
      <c r="H683" s="44" t="n">
        <v>530.24972</v>
      </c>
      <c r="I683" s="67" t="s">
        <v>20</v>
      </c>
      <c r="J683" s="67" t="s">
        <v>50</v>
      </c>
      <c r="K683" s="68" t="s">
        <v>20</v>
      </c>
      <c r="L683" s="96"/>
      <c r="M683" s="48"/>
    </row>
    <row r="684" customFormat="false" ht="24" hidden="false" customHeight="false" outlineLevel="0" collapsed="false">
      <c r="B684" s="106" t="s">
        <v>80</v>
      </c>
      <c r="C684" s="102"/>
      <c r="D684" s="100"/>
      <c r="E684" s="100"/>
      <c r="F684" s="46"/>
      <c r="G684" s="96"/>
      <c r="H684" s="100"/>
      <c r="I684" s="100"/>
      <c r="J684" s="46"/>
      <c r="K684" s="96"/>
      <c r="L684" s="96"/>
      <c r="M684" s="48"/>
    </row>
    <row r="685" customFormat="false" ht="11.25" hidden="false" customHeight="false" outlineLevel="0" collapsed="false">
      <c r="B685" s="42" t="s">
        <v>81</v>
      </c>
      <c r="C685" s="107"/>
      <c r="D685" s="100"/>
      <c r="E685" s="100"/>
      <c r="F685" s="100"/>
      <c r="G685" s="100"/>
      <c r="H685" s="45" t="s">
        <v>29</v>
      </c>
      <c r="I685" s="45" t="s">
        <v>29</v>
      </c>
      <c r="J685" s="45" t="s">
        <v>29</v>
      </c>
      <c r="K685" s="45" t="s">
        <v>29</v>
      </c>
      <c r="L685" s="45" t="s">
        <v>29</v>
      </c>
      <c r="M685" s="76" t="s">
        <v>29</v>
      </c>
    </row>
    <row r="686" customFormat="false" ht="12" hidden="false" customHeight="false" outlineLevel="0" collapsed="false">
      <c r="B686" s="290"/>
      <c r="C686" s="97"/>
      <c r="D686" s="108"/>
      <c r="E686" s="85"/>
      <c r="F686" s="85"/>
      <c r="G686" s="85"/>
      <c r="H686" s="86"/>
      <c r="I686" s="86"/>
      <c r="J686" s="86"/>
      <c r="K686" s="86"/>
      <c r="L686" s="86"/>
      <c r="M686" s="272"/>
    </row>
    <row r="687" customFormat="false" ht="11.25" hidden="false" customHeight="false" outlineLevel="0" collapsed="false">
      <c r="B687" s="59" t="s">
        <v>82</v>
      </c>
      <c r="C687" s="109"/>
      <c r="D687" s="109"/>
      <c r="E687" s="109"/>
      <c r="F687" s="109"/>
      <c r="G687" s="109"/>
      <c r="H687" s="65" t="n">
        <v>0</v>
      </c>
      <c r="I687" s="65" t="n">
        <v>0</v>
      </c>
      <c r="J687" s="109"/>
      <c r="K687" s="109"/>
      <c r="L687" s="109"/>
      <c r="M687" s="109"/>
    </row>
    <row r="688" customFormat="false" ht="11.25" hidden="false" customHeight="false" outlineLevel="0" collapsed="false">
      <c r="B688" s="42" t="s">
        <v>83</v>
      </c>
      <c r="C688" s="110"/>
      <c r="D688" s="110"/>
      <c r="E688" s="110"/>
      <c r="F688" s="110"/>
      <c r="G688" s="110"/>
      <c r="H688" s="110"/>
      <c r="I688" s="110"/>
      <c r="J688" s="110"/>
      <c r="K688" s="110"/>
      <c r="L688" s="110"/>
      <c r="M688" s="110"/>
    </row>
    <row r="689" customFormat="false" ht="12" hidden="false" customHeight="false" outlineLevel="0" collapsed="false">
      <c r="B689" s="111" t="s">
        <v>84</v>
      </c>
      <c r="C689" s="97" t="n">
        <v>0</v>
      </c>
      <c r="D689" s="112" t="n">
        <v>2852.92148113265</v>
      </c>
      <c r="E689" s="113" t="s">
        <v>50</v>
      </c>
      <c r="F689" s="110"/>
      <c r="G689" s="110"/>
      <c r="H689" s="112" t="s">
        <v>50</v>
      </c>
      <c r="I689" s="112" t="s">
        <v>20</v>
      </c>
      <c r="J689" s="114"/>
      <c r="K689" s="114"/>
      <c r="L689" s="114"/>
      <c r="M689" s="114"/>
    </row>
    <row r="690" customFormat="false" ht="11.25" hidden="false" customHeight="false" outlineLevel="0" collapsed="false">
      <c r="B690" s="115" t="s">
        <v>86</v>
      </c>
      <c r="C690" s="109"/>
      <c r="D690" s="109"/>
      <c r="E690" s="109"/>
      <c r="F690" s="109"/>
      <c r="G690" s="109"/>
      <c r="H690" s="116" t="s">
        <v>29</v>
      </c>
      <c r="I690" s="116" t="s">
        <v>29</v>
      </c>
      <c r="J690" s="116" t="n">
        <v>0</v>
      </c>
      <c r="K690" s="116" t="n">
        <v>0</v>
      </c>
      <c r="L690" s="116" t="n">
        <v>0</v>
      </c>
      <c r="M690" s="117" t="n">
        <v>0</v>
      </c>
    </row>
    <row r="691" customFormat="false" ht="11.25" hidden="false" customHeight="false" outlineLevel="0" collapsed="false">
      <c r="B691" s="54"/>
      <c r="C691" s="97"/>
      <c r="D691" s="108"/>
      <c r="E691" s="85"/>
      <c r="F691" s="85"/>
      <c r="G691" s="85"/>
      <c r="H691" s="86"/>
      <c r="I691" s="56"/>
      <c r="J691" s="86"/>
      <c r="K691" s="56"/>
      <c r="L691" s="86"/>
      <c r="M691" s="58"/>
    </row>
    <row r="693" customFormat="false" ht="12.75" hidden="false" customHeight="false" outlineLevel="0" collapsed="false">
      <c r="A693" s="7" t="n">
        <v>2003</v>
      </c>
      <c r="B693" s="8"/>
      <c r="C693" s="8"/>
      <c r="D693" s="9"/>
      <c r="E693" s="9"/>
      <c r="F693" s="9"/>
      <c r="G693" s="9"/>
      <c r="H693" s="9"/>
      <c r="I693" s="9"/>
      <c r="J693" s="9"/>
      <c r="K693" s="10"/>
      <c r="L693" s="10"/>
      <c r="M693" s="10"/>
    </row>
    <row r="694" customFormat="false" ht="11.25" hidden="false" customHeight="false" outlineLevel="0" collapsed="false">
      <c r="A694" s="11"/>
      <c r="B694" s="12" t="s">
        <v>2</v>
      </c>
      <c r="C694" s="13" t="s">
        <v>3</v>
      </c>
      <c r="D694" s="13"/>
      <c r="E694" s="14" t="s">
        <v>4</v>
      </c>
      <c r="F694" s="14"/>
      <c r="G694" s="14"/>
      <c r="H694" s="15" t="s">
        <v>5</v>
      </c>
      <c r="I694" s="15"/>
      <c r="J694" s="15"/>
      <c r="K694" s="15"/>
      <c r="L694" s="15"/>
      <c r="M694" s="15"/>
    </row>
    <row r="695" customFormat="false" ht="13.5" hidden="false" customHeight="false" outlineLevel="0" collapsed="false">
      <c r="B695" s="16" t="s">
        <v>6</v>
      </c>
      <c r="C695" s="17" t="s">
        <v>7</v>
      </c>
      <c r="D695" s="17"/>
      <c r="E695" s="18" t="s">
        <v>8</v>
      </c>
      <c r="F695" s="19" t="s">
        <v>9</v>
      </c>
      <c r="G695" s="20" t="s">
        <v>10</v>
      </c>
      <c r="H695" s="21" t="s">
        <v>8</v>
      </c>
      <c r="I695" s="21"/>
      <c r="J695" s="21" t="s">
        <v>9</v>
      </c>
      <c r="K695" s="21"/>
      <c r="L695" s="22" t="s">
        <v>10</v>
      </c>
      <c r="M695" s="22"/>
    </row>
    <row r="696" customFormat="false" ht="11.25" hidden="false" customHeight="false" outlineLevel="0" collapsed="false">
      <c r="B696" s="16"/>
      <c r="C696" s="17"/>
      <c r="D696" s="17"/>
      <c r="E696" s="23"/>
      <c r="F696" s="24"/>
      <c r="G696" s="25"/>
      <c r="H696" s="26" t="s">
        <v>11</v>
      </c>
      <c r="I696" s="27" t="s">
        <v>12</v>
      </c>
      <c r="J696" s="26" t="s">
        <v>11</v>
      </c>
      <c r="K696" s="27" t="s">
        <v>12</v>
      </c>
      <c r="L696" s="26" t="s">
        <v>11</v>
      </c>
      <c r="M696" s="28" t="s">
        <v>12</v>
      </c>
    </row>
    <row r="697" customFormat="false" ht="12" hidden="false" customHeight="true" outlineLevel="0" collapsed="false">
      <c r="B697" s="29"/>
      <c r="C697" s="30" t="s">
        <v>13</v>
      </c>
      <c r="D697" s="31" t="s">
        <v>14</v>
      </c>
      <c r="E697" s="32" t="s">
        <v>15</v>
      </c>
      <c r="F697" s="32"/>
      <c r="G697" s="32"/>
      <c r="H697" s="33" t="s">
        <v>16</v>
      </c>
      <c r="I697" s="33"/>
      <c r="J697" s="33"/>
      <c r="K697" s="33"/>
      <c r="L697" s="33"/>
      <c r="M697" s="33"/>
    </row>
    <row r="698" customFormat="false" ht="12" hidden="false" customHeight="false" outlineLevel="0" collapsed="false">
      <c r="B698" s="34" t="s">
        <v>17</v>
      </c>
      <c r="C698" s="35"/>
      <c r="D698" s="36"/>
      <c r="E698" s="37"/>
      <c r="F698" s="37"/>
      <c r="G698" s="38"/>
      <c r="H698" s="39" t="n">
        <v>7852.10837936457</v>
      </c>
      <c r="I698" s="39" t="s">
        <v>20</v>
      </c>
      <c r="J698" s="39" t="n">
        <v>0.619460591057565</v>
      </c>
      <c r="K698" s="39" t="s">
        <v>20</v>
      </c>
      <c r="L698" s="40" t="s">
        <v>18</v>
      </c>
      <c r="M698" s="41" t="s">
        <v>20</v>
      </c>
    </row>
    <row r="699" customFormat="false" ht="11.25" hidden="false" customHeight="false" outlineLevel="0" collapsed="false">
      <c r="B699" s="42" t="s">
        <v>21</v>
      </c>
      <c r="C699" s="43" t="s">
        <v>203</v>
      </c>
      <c r="D699" s="44" t="n">
        <v>10615.9</v>
      </c>
      <c r="E699" s="45" t="n">
        <v>0.504533333333333</v>
      </c>
      <c r="F699" s="46"/>
      <c r="G699" s="46"/>
      <c r="H699" s="47" t="n">
        <v>5356.07541333333</v>
      </c>
      <c r="I699" s="44" t="s">
        <v>20</v>
      </c>
      <c r="J699" s="46"/>
      <c r="K699" s="46"/>
      <c r="L699" s="46"/>
      <c r="M699" s="48"/>
    </row>
    <row r="700" customFormat="false" ht="11.25" hidden="false" customHeight="false" outlineLevel="0" collapsed="false">
      <c r="B700" s="42" t="s">
        <v>23</v>
      </c>
      <c r="C700" s="49" t="s">
        <v>204</v>
      </c>
      <c r="D700" s="44" t="n">
        <v>2048</v>
      </c>
      <c r="E700" s="45" t="n">
        <v>0.44</v>
      </c>
      <c r="F700" s="46"/>
      <c r="G700" s="46"/>
      <c r="H700" s="47" t="n">
        <v>901.12</v>
      </c>
      <c r="I700" s="44" t="s">
        <v>20</v>
      </c>
      <c r="J700" s="46"/>
      <c r="K700" s="46"/>
      <c r="L700" s="46"/>
      <c r="M700" s="48"/>
    </row>
    <row r="701" customFormat="false" ht="11.25" hidden="false" customHeight="false" outlineLevel="0" collapsed="false">
      <c r="B701" s="42" t="s">
        <v>25</v>
      </c>
      <c r="C701" s="49" t="s">
        <v>205</v>
      </c>
      <c r="D701" s="44" t="n">
        <v>2492.2</v>
      </c>
      <c r="E701" s="45" t="n">
        <v>0.526096568881117</v>
      </c>
      <c r="F701" s="46"/>
      <c r="G701" s="46"/>
      <c r="H701" s="47" t="n">
        <v>1311.13786896552</v>
      </c>
      <c r="I701" s="44" t="s">
        <v>20</v>
      </c>
      <c r="J701" s="46"/>
      <c r="K701" s="46"/>
      <c r="L701" s="46"/>
      <c r="M701" s="48"/>
    </row>
    <row r="702" customFormat="false" ht="11.25" hidden="false" customHeight="false" outlineLevel="0" collapsed="false">
      <c r="B702" s="42" t="s">
        <v>27</v>
      </c>
      <c r="C702" s="46"/>
      <c r="D702" s="46"/>
      <c r="E702" s="46"/>
      <c r="F702" s="46"/>
      <c r="G702" s="46"/>
      <c r="H702" s="50" t="n">
        <v>152.409105874667</v>
      </c>
      <c r="I702" s="50" t="s">
        <v>20</v>
      </c>
      <c r="J702" s="46"/>
      <c r="K702" s="46"/>
      <c r="L702" s="46"/>
      <c r="M702" s="48"/>
    </row>
    <row r="703" customFormat="false" ht="11.25" hidden="false" customHeight="false" outlineLevel="0" collapsed="false">
      <c r="B703" s="51" t="s">
        <v>28</v>
      </c>
      <c r="C703" s="49" t="e">
        <f aca="false"/>
        <v>#REF!</v>
      </c>
      <c r="D703" s="44" t="s">
        <v>30</v>
      </c>
      <c r="E703" s="45" t="s">
        <v>30</v>
      </c>
      <c r="F703" s="46"/>
      <c r="G703" s="46"/>
      <c r="H703" s="47" t="s">
        <v>30</v>
      </c>
      <c r="I703" s="44" t="s">
        <v>20</v>
      </c>
      <c r="J703" s="46"/>
      <c r="K703" s="46"/>
      <c r="L703" s="46"/>
      <c r="M703" s="48"/>
    </row>
    <row r="704" customFormat="false" ht="11.25" hidden="false" customHeight="false" outlineLevel="0" collapsed="false">
      <c r="B704" s="51" t="s">
        <v>31</v>
      </c>
      <c r="C704" s="49" t="s">
        <v>206</v>
      </c>
      <c r="D704" s="44" t="n">
        <v>0.367841768</v>
      </c>
      <c r="E704" s="45" t="n">
        <v>414.333333333334</v>
      </c>
      <c r="F704" s="46"/>
      <c r="G704" s="46"/>
      <c r="H704" s="47" t="n">
        <v>152.409105874667</v>
      </c>
      <c r="I704" s="44" t="s">
        <v>20</v>
      </c>
      <c r="J704" s="46"/>
      <c r="K704" s="46"/>
      <c r="L704" s="46"/>
      <c r="M704" s="48"/>
    </row>
    <row r="705" customFormat="false" ht="11.25" hidden="false" customHeight="false" outlineLevel="0" collapsed="false">
      <c r="B705" s="42" t="s">
        <v>33</v>
      </c>
      <c r="C705" s="49" t="e">
        <f aca="false"/>
        <v>#REF!</v>
      </c>
      <c r="D705" s="44" t="s">
        <v>50</v>
      </c>
      <c r="E705" s="45" t="s">
        <v>50</v>
      </c>
      <c r="F705" s="46"/>
      <c r="G705" s="46"/>
      <c r="H705" s="47" t="s">
        <v>50</v>
      </c>
      <c r="I705" s="44" t="s">
        <v>20</v>
      </c>
      <c r="J705" s="46"/>
      <c r="K705" s="46"/>
      <c r="L705" s="46"/>
      <c r="M705" s="48"/>
    </row>
    <row r="706" customFormat="false" ht="11.25" hidden="false" customHeight="false" outlineLevel="0" collapsed="false">
      <c r="B706" s="42" t="s">
        <v>35</v>
      </c>
      <c r="C706" s="49" t="s">
        <v>207</v>
      </c>
      <c r="D706" s="44" t="n">
        <v>1.959</v>
      </c>
      <c r="E706" s="45" t="s">
        <v>50</v>
      </c>
      <c r="F706" s="46"/>
      <c r="G706" s="46"/>
      <c r="H706" s="47" t="s">
        <v>50</v>
      </c>
      <c r="I706" s="44" t="s">
        <v>20</v>
      </c>
      <c r="J706" s="46"/>
      <c r="K706" s="46"/>
      <c r="L706" s="46"/>
      <c r="M706" s="48"/>
    </row>
    <row r="707" customFormat="false" ht="11.25" hidden="false" customHeight="false" outlineLevel="0" collapsed="false">
      <c r="B707" s="42" t="s">
        <v>37</v>
      </c>
      <c r="C707" s="46"/>
      <c r="D707" s="46"/>
      <c r="E707" s="46"/>
      <c r="F707" s="52"/>
      <c r="G707" s="52"/>
      <c r="H707" s="50" t="n">
        <v>131.365991191051</v>
      </c>
      <c r="I707" s="50" t="s">
        <v>20</v>
      </c>
      <c r="J707" s="50" t="n">
        <v>0.619460591057565</v>
      </c>
      <c r="K707" s="50" t="s">
        <v>20</v>
      </c>
      <c r="L707" s="50" t="s">
        <v>50</v>
      </c>
      <c r="M707" s="53" t="s">
        <v>20</v>
      </c>
    </row>
    <row r="708" customFormat="false" ht="12" hidden="false" customHeight="false" outlineLevel="0" collapsed="false">
      <c r="B708" s="54"/>
      <c r="C708" s="55"/>
      <c r="D708" s="56"/>
      <c r="E708" s="45"/>
      <c r="F708" s="45"/>
      <c r="G708" s="45"/>
      <c r="H708" s="57"/>
      <c r="I708" s="56"/>
      <c r="J708" s="56"/>
      <c r="K708" s="56"/>
      <c r="L708" s="56"/>
      <c r="M708" s="58"/>
    </row>
    <row r="709" customFormat="false" ht="11.25" hidden="false" customHeight="false" outlineLevel="0" collapsed="false">
      <c r="B709" s="59" t="s">
        <v>38</v>
      </c>
      <c r="C709" s="60"/>
      <c r="D709" s="61"/>
      <c r="E709" s="62"/>
      <c r="F709" s="63"/>
      <c r="G709" s="64"/>
      <c r="H709" s="65" t="n">
        <v>3252.10403259747</v>
      </c>
      <c r="I709" s="65" t="s">
        <v>20</v>
      </c>
      <c r="J709" s="65" t="n">
        <v>1.63558794</v>
      </c>
      <c r="K709" s="65" t="s">
        <v>130</v>
      </c>
      <c r="L709" s="65" t="n">
        <v>10.2836</v>
      </c>
      <c r="M709" s="66" t="n">
        <v>60.3209090801503</v>
      </c>
    </row>
    <row r="710" customFormat="false" ht="11.25" hidden="false" customHeight="false" outlineLevel="0" collapsed="false">
      <c r="B710" s="42" t="s">
        <v>39</v>
      </c>
      <c r="C710" s="49" t="s">
        <v>208</v>
      </c>
      <c r="D710" s="67" t="n">
        <v>32.5620716349117</v>
      </c>
      <c r="E710" s="45" t="n">
        <v>35.7613104595192</v>
      </c>
      <c r="F710" s="45" t="s">
        <v>50</v>
      </c>
      <c r="G710" s="45" t="s">
        <v>50</v>
      </c>
      <c r="H710" s="67" t="n">
        <v>1164.46235294118</v>
      </c>
      <c r="I710" s="67" t="s">
        <v>20</v>
      </c>
      <c r="J710" s="67" t="s">
        <v>50</v>
      </c>
      <c r="K710" s="68" t="s">
        <v>20</v>
      </c>
      <c r="L710" s="68" t="s">
        <v>50</v>
      </c>
      <c r="M710" s="69" t="s">
        <v>20</v>
      </c>
    </row>
    <row r="711" customFormat="false" ht="11.25" hidden="false" customHeight="false" outlineLevel="0" collapsed="false">
      <c r="B711" s="42" t="s">
        <v>41</v>
      </c>
      <c r="C711" s="49" t="s">
        <v>209</v>
      </c>
      <c r="D711" s="67" t="n">
        <v>1712.699</v>
      </c>
      <c r="E711" s="70"/>
      <c r="F711" s="70"/>
      <c r="G711" s="45" t="n">
        <v>0.00490862667637454</v>
      </c>
      <c r="H711" s="70"/>
      <c r="I711" s="70"/>
      <c r="J711" s="70"/>
      <c r="K711" s="71"/>
      <c r="L711" s="68" t="n">
        <v>8.407</v>
      </c>
      <c r="M711" s="69" t="s">
        <v>20</v>
      </c>
    </row>
    <row r="712" customFormat="false" ht="11.25" hidden="false" customHeight="false" outlineLevel="0" collapsed="false">
      <c r="B712" s="42" t="s">
        <v>43</v>
      </c>
      <c r="C712" s="49" t="s">
        <v>210</v>
      </c>
      <c r="D712" s="67" t="s">
        <v>100</v>
      </c>
      <c r="E712" s="72" t="s">
        <v>20</v>
      </c>
      <c r="F712" s="70"/>
      <c r="G712" s="45" t="s">
        <v>100</v>
      </c>
      <c r="H712" s="73" t="s">
        <v>20</v>
      </c>
      <c r="I712" s="73" t="s">
        <v>20</v>
      </c>
      <c r="J712" s="70"/>
      <c r="K712" s="71"/>
      <c r="L712" s="68" t="n">
        <v>1.8766</v>
      </c>
      <c r="M712" s="69" t="n">
        <v>60.3209090801503</v>
      </c>
    </row>
    <row r="713" customFormat="false" ht="11.25" hidden="false" customHeight="false" outlineLevel="0" collapsed="false">
      <c r="B713" s="42" t="s">
        <v>45</v>
      </c>
      <c r="C713" s="49" t="s">
        <v>121</v>
      </c>
      <c r="D713" s="67" t="s">
        <v>20</v>
      </c>
      <c r="E713" s="45" t="s">
        <v>20</v>
      </c>
      <c r="F713" s="45" t="s">
        <v>20</v>
      </c>
      <c r="G713" s="71"/>
      <c r="H713" s="45" t="s">
        <v>20</v>
      </c>
      <c r="I713" s="45" t="s">
        <v>20</v>
      </c>
      <c r="J713" s="45" t="s">
        <v>20</v>
      </c>
      <c r="K713" s="45" t="s">
        <v>20</v>
      </c>
      <c r="L713" s="71" t="s">
        <v>47</v>
      </c>
      <c r="M713" s="74"/>
    </row>
    <row r="714" customFormat="false" ht="11.25" hidden="false" customHeight="false" outlineLevel="0" collapsed="false">
      <c r="B714" s="51" t="s">
        <v>48</v>
      </c>
      <c r="C714" s="49" t="e">
        <f aca="false"/>
        <v>#REF!</v>
      </c>
      <c r="D714" s="67" t="s">
        <v>50</v>
      </c>
      <c r="E714" s="45" t="s">
        <v>50</v>
      </c>
      <c r="F714" s="45" t="s">
        <v>50</v>
      </c>
      <c r="G714" s="71"/>
      <c r="H714" s="44" t="s">
        <v>50</v>
      </c>
      <c r="I714" s="44" t="s">
        <v>20</v>
      </c>
      <c r="J714" s="44" t="s">
        <v>50</v>
      </c>
      <c r="K714" s="75" t="s">
        <v>20</v>
      </c>
      <c r="L714" s="71"/>
      <c r="M714" s="74"/>
    </row>
    <row r="715" customFormat="false" ht="11.25" hidden="false" customHeight="false" outlineLevel="0" collapsed="false">
      <c r="B715" s="51" t="s">
        <v>51</v>
      </c>
      <c r="C715" s="49" t="e">
        <f aca="false"/>
        <v>#REF!</v>
      </c>
      <c r="D715" s="67" t="s">
        <v>50</v>
      </c>
      <c r="E715" s="45" t="s">
        <v>50</v>
      </c>
      <c r="F715" s="45" t="s">
        <v>50</v>
      </c>
      <c r="G715" s="70"/>
      <c r="H715" s="44" t="s">
        <v>50</v>
      </c>
      <c r="I715" s="44" t="s">
        <v>20</v>
      </c>
      <c r="J715" s="44" t="s">
        <v>50</v>
      </c>
      <c r="K715" s="75" t="s">
        <v>20</v>
      </c>
      <c r="L715" s="71"/>
      <c r="M715" s="74"/>
    </row>
    <row r="716" customFormat="false" ht="11.25" hidden="false" customHeight="false" outlineLevel="0" collapsed="false">
      <c r="B716" s="42" t="s">
        <v>53</v>
      </c>
      <c r="C716" s="46"/>
      <c r="D716" s="46"/>
      <c r="E716" s="46"/>
      <c r="F716" s="46"/>
      <c r="G716" s="46"/>
      <c r="H716" s="45" t="n">
        <v>2087.64167965629</v>
      </c>
      <c r="I716" s="45" t="s">
        <v>20</v>
      </c>
      <c r="J716" s="45" t="n">
        <v>1.63558794</v>
      </c>
      <c r="K716" s="45" t="s">
        <v>130</v>
      </c>
      <c r="L716" s="45" t="s">
        <v>18</v>
      </c>
      <c r="M716" s="76" t="s">
        <v>20</v>
      </c>
    </row>
    <row r="717" customFormat="false" ht="11.25" hidden="false" customHeight="false" outlineLevel="0" collapsed="false">
      <c r="B717" s="51" t="s">
        <v>55</v>
      </c>
      <c r="C717" s="49" t="e">
        <f aca="false"/>
        <v>#REF!</v>
      </c>
      <c r="D717" s="280" t="n">
        <v>167</v>
      </c>
      <c r="E717" s="46"/>
      <c r="F717" s="78" t="s">
        <v>30</v>
      </c>
      <c r="G717" s="46"/>
      <c r="H717" s="79"/>
      <c r="I717" s="79"/>
      <c r="J717" s="280" t="s">
        <v>30</v>
      </c>
      <c r="K717" s="280" t="s">
        <v>20</v>
      </c>
      <c r="L717" s="79"/>
      <c r="M717" s="80"/>
    </row>
    <row r="718" customFormat="false" ht="11.25" hidden="false" customHeight="false" outlineLevel="0" collapsed="false">
      <c r="B718" s="81" t="s">
        <v>57</v>
      </c>
      <c r="C718" s="49" t="e">
        <f aca="false"/>
        <v>#REF!</v>
      </c>
      <c r="D718" s="280" t="n">
        <v>1933.5</v>
      </c>
      <c r="E718" s="78" t="s">
        <v>30</v>
      </c>
      <c r="F718" s="78" t="s">
        <v>30</v>
      </c>
      <c r="G718" s="78" t="s">
        <v>30</v>
      </c>
      <c r="H718" s="280" t="s">
        <v>30</v>
      </c>
      <c r="I718" s="280" t="s">
        <v>20</v>
      </c>
      <c r="J718" s="280" t="s">
        <v>30</v>
      </c>
      <c r="K718" s="280" t="s">
        <v>20</v>
      </c>
      <c r="L718" s="280" t="s">
        <v>30</v>
      </c>
      <c r="M718" s="82" t="s">
        <v>20</v>
      </c>
    </row>
    <row r="719" customFormat="false" ht="11.25" hidden="false" customHeight="false" outlineLevel="0" collapsed="false">
      <c r="B719" s="81" t="s">
        <v>59</v>
      </c>
      <c r="C719" s="49" t="e">
        <f aca="false"/>
        <v>#REF!</v>
      </c>
      <c r="D719" s="280" t="s">
        <v>50</v>
      </c>
      <c r="E719" s="46"/>
      <c r="F719" s="78" t="s">
        <v>50</v>
      </c>
      <c r="G719" s="46"/>
      <c r="H719" s="79"/>
      <c r="I719" s="79"/>
      <c r="J719" s="280" t="s">
        <v>50</v>
      </c>
      <c r="K719" s="280" t="s">
        <v>50</v>
      </c>
      <c r="L719" s="79"/>
      <c r="M719" s="80"/>
    </row>
    <row r="720" customFormat="false" ht="11.25" hidden="false" customHeight="false" outlineLevel="0" collapsed="false">
      <c r="B720" s="81" t="s">
        <v>61</v>
      </c>
      <c r="C720" s="49" t="e">
        <f aca="false"/>
        <v>#REF!</v>
      </c>
      <c r="D720" s="280" t="s">
        <v>50</v>
      </c>
      <c r="E720" s="46"/>
      <c r="F720" s="78" t="s">
        <v>50</v>
      </c>
      <c r="G720" s="46"/>
      <c r="H720" s="79"/>
      <c r="I720" s="79"/>
      <c r="J720" s="280" t="s">
        <v>50</v>
      </c>
      <c r="K720" s="280" t="s">
        <v>50</v>
      </c>
      <c r="L720" s="79"/>
      <c r="M720" s="80"/>
    </row>
    <row r="721" customFormat="false" ht="11.25" hidden="false" customHeight="false" outlineLevel="0" collapsed="false">
      <c r="B721" s="81" t="s">
        <v>63</v>
      </c>
      <c r="C721" s="49" t="e">
        <f aca="false"/>
        <v>#REF!</v>
      </c>
      <c r="D721" s="280" t="s">
        <v>50</v>
      </c>
      <c r="E721" s="46"/>
      <c r="F721" s="78" t="s">
        <v>30</v>
      </c>
      <c r="G721" s="46"/>
      <c r="H721" s="79"/>
      <c r="I721" s="79"/>
      <c r="J721" s="280" t="s">
        <v>30</v>
      </c>
      <c r="K721" s="280" t="s">
        <v>20</v>
      </c>
      <c r="L721" s="79"/>
      <c r="M721" s="80"/>
    </row>
    <row r="722" customFormat="false" ht="12" hidden="false" customHeight="false" outlineLevel="0" collapsed="false">
      <c r="B722" s="83"/>
      <c r="C722" s="84"/>
      <c r="D722" s="303"/>
      <c r="E722" s="85"/>
      <c r="F722" s="85"/>
      <c r="G722" s="85"/>
      <c r="H722" s="86"/>
      <c r="I722" s="56"/>
      <c r="J722" s="86"/>
      <c r="K722" s="56"/>
      <c r="L722" s="56"/>
      <c r="M722" s="58"/>
    </row>
    <row r="723" customFormat="false" ht="11.25" hidden="false" customHeight="false" outlineLevel="0" collapsed="false">
      <c r="B723" s="12" t="s">
        <v>2</v>
      </c>
      <c r="C723" s="13" t="s">
        <v>3</v>
      </c>
      <c r="D723" s="13"/>
      <c r="E723" s="14" t="s">
        <v>4</v>
      </c>
      <c r="F723" s="14"/>
      <c r="G723" s="14"/>
      <c r="H723" s="15" t="s">
        <v>5</v>
      </c>
      <c r="I723" s="15"/>
      <c r="J723" s="15"/>
      <c r="K723" s="15"/>
      <c r="L723" s="15"/>
      <c r="M723" s="15"/>
    </row>
    <row r="724" customFormat="false" ht="13.5" hidden="false" customHeight="false" outlineLevel="0" collapsed="false">
      <c r="B724" s="16" t="s">
        <v>6</v>
      </c>
      <c r="C724" s="17" t="s">
        <v>7</v>
      </c>
      <c r="D724" s="17"/>
      <c r="E724" s="18" t="s">
        <v>8</v>
      </c>
      <c r="F724" s="19" t="s">
        <v>9</v>
      </c>
      <c r="G724" s="20" t="s">
        <v>10</v>
      </c>
      <c r="H724" s="21" t="s">
        <v>8</v>
      </c>
      <c r="I724" s="21"/>
      <c r="J724" s="21" t="s">
        <v>9</v>
      </c>
      <c r="K724" s="21"/>
      <c r="L724" s="22" t="s">
        <v>10</v>
      </c>
      <c r="M724" s="22"/>
    </row>
    <row r="725" customFormat="false" ht="11.25" hidden="false" customHeight="false" outlineLevel="0" collapsed="false">
      <c r="B725" s="16"/>
      <c r="C725" s="17"/>
      <c r="D725" s="17"/>
      <c r="E725" s="23"/>
      <c r="F725" s="24"/>
      <c r="G725" s="25"/>
      <c r="H725" s="26" t="s">
        <v>11</v>
      </c>
      <c r="I725" s="27" t="s">
        <v>12</v>
      </c>
      <c r="J725" s="26" t="s">
        <v>11</v>
      </c>
      <c r="K725" s="27" t="s">
        <v>12</v>
      </c>
      <c r="L725" s="26" t="s">
        <v>11</v>
      </c>
      <c r="M725" s="28" t="s">
        <v>12</v>
      </c>
    </row>
    <row r="726" customFormat="false" ht="12" hidden="false" customHeight="true" outlineLevel="0" collapsed="false">
      <c r="B726" s="29"/>
      <c r="C726" s="30" t="s">
        <v>13</v>
      </c>
      <c r="D726" s="31" t="s">
        <v>14</v>
      </c>
      <c r="E726" s="32" t="s">
        <v>15</v>
      </c>
      <c r="F726" s="32"/>
      <c r="G726" s="32"/>
      <c r="H726" s="33" t="s">
        <v>16</v>
      </c>
      <c r="I726" s="33"/>
      <c r="J726" s="33"/>
      <c r="K726" s="33"/>
      <c r="L726" s="33"/>
      <c r="M726" s="33"/>
    </row>
    <row r="727" customFormat="false" ht="12" hidden="false" customHeight="false" outlineLevel="0" collapsed="false">
      <c r="B727" s="34" t="s">
        <v>65</v>
      </c>
      <c r="C727" s="87"/>
      <c r="D727" s="88"/>
      <c r="E727" s="37"/>
      <c r="F727" s="37"/>
      <c r="G727" s="89"/>
      <c r="H727" s="90" t="n">
        <v>1848.06177087954</v>
      </c>
      <c r="I727" s="90" t="s">
        <v>54</v>
      </c>
      <c r="J727" s="90" t="n">
        <v>0.589187012642388</v>
      </c>
      <c r="K727" s="90" t="s">
        <v>54</v>
      </c>
      <c r="L727" s="90" t="n">
        <v>0.0228168037971855</v>
      </c>
      <c r="M727" s="91" t="s">
        <v>29</v>
      </c>
    </row>
    <row r="728" customFormat="false" ht="11.25" hidden="false" customHeight="false" outlineLevel="0" collapsed="false">
      <c r="B728" s="42" t="s">
        <v>66</v>
      </c>
      <c r="C728" s="92"/>
      <c r="D728" s="93"/>
      <c r="E728" s="94" t="n">
        <v>0.0775456294715798</v>
      </c>
      <c r="F728" s="95" t="n">
        <v>3.46067601345293E-005</v>
      </c>
      <c r="G728" s="96"/>
      <c r="H728" s="45" t="n">
        <v>1320.22985087954</v>
      </c>
      <c r="I728" s="45" t="s">
        <v>54</v>
      </c>
      <c r="J728" s="45" t="n">
        <v>0.589187012642388</v>
      </c>
      <c r="K728" s="45" t="s">
        <v>54</v>
      </c>
      <c r="L728" s="96" t="n">
        <v>0.0228168037971855</v>
      </c>
      <c r="M728" s="48"/>
    </row>
    <row r="729" customFormat="false" ht="11.25" hidden="false" customHeight="false" outlineLevel="0" collapsed="false">
      <c r="B729" s="51" t="s">
        <v>67</v>
      </c>
      <c r="C729" s="97" t="s">
        <v>211</v>
      </c>
      <c r="D729" s="67" t="n">
        <v>2550.2</v>
      </c>
      <c r="E729" s="45" t="n">
        <v>0.00733333333333335</v>
      </c>
      <c r="F729" s="95" t="n">
        <v>1E-005</v>
      </c>
      <c r="G729" s="96"/>
      <c r="H729" s="44" t="n">
        <v>18.7014666666667</v>
      </c>
      <c r="I729" s="67" t="s">
        <v>20</v>
      </c>
      <c r="J729" s="98" t="n">
        <v>0.025502</v>
      </c>
      <c r="K729" s="99" t="s">
        <v>20</v>
      </c>
      <c r="L729" s="96"/>
      <c r="M729" s="48"/>
    </row>
    <row r="730" customFormat="false" ht="11.25" hidden="false" customHeight="false" outlineLevel="0" collapsed="false">
      <c r="B730" s="51" t="s">
        <v>69</v>
      </c>
      <c r="C730" s="97" t="s">
        <v>212</v>
      </c>
      <c r="D730" s="67" t="n">
        <v>10229</v>
      </c>
      <c r="E730" s="45" t="s">
        <v>29</v>
      </c>
      <c r="F730" s="45" t="s">
        <v>29</v>
      </c>
      <c r="G730" s="96"/>
      <c r="H730" s="44" t="s">
        <v>29</v>
      </c>
      <c r="I730" s="67" t="s">
        <v>29</v>
      </c>
      <c r="J730" s="44" t="s">
        <v>29</v>
      </c>
      <c r="K730" s="68" t="s">
        <v>29</v>
      </c>
      <c r="L730" s="96"/>
      <c r="M730" s="48"/>
    </row>
    <row r="731" customFormat="false" ht="11.25" hidden="false" customHeight="false" outlineLevel="0" collapsed="false">
      <c r="B731" s="51" t="s">
        <v>71</v>
      </c>
      <c r="C731" s="97" t="e">
        <f aca="false"/>
        <v>#REF!</v>
      </c>
      <c r="D731" s="67" t="s">
        <v>29</v>
      </c>
      <c r="E731" s="45" t="s">
        <v>29</v>
      </c>
      <c r="F731" s="45" t="s">
        <v>20</v>
      </c>
      <c r="G731" s="96"/>
      <c r="H731" s="44" t="s">
        <v>29</v>
      </c>
      <c r="I731" s="67" t="s">
        <v>20</v>
      </c>
      <c r="J731" s="44" t="s">
        <v>20</v>
      </c>
      <c r="K731" s="68" t="s">
        <v>20</v>
      </c>
      <c r="L731" s="96"/>
      <c r="M731" s="48"/>
    </row>
    <row r="732" customFormat="false" ht="11.25" hidden="false" customHeight="false" outlineLevel="0" collapsed="false">
      <c r="B732" s="51" t="s">
        <v>73</v>
      </c>
      <c r="C732" s="97" t="s">
        <v>213</v>
      </c>
      <c r="D732" s="67" t="n">
        <v>4246</v>
      </c>
      <c r="E732" s="45" t="s">
        <v>29</v>
      </c>
      <c r="F732" s="45" t="s">
        <v>29</v>
      </c>
      <c r="G732" s="100"/>
      <c r="H732" s="44" t="s">
        <v>29</v>
      </c>
      <c r="I732" s="67" t="s">
        <v>29</v>
      </c>
      <c r="J732" s="44" t="s">
        <v>29</v>
      </c>
      <c r="K732" s="68" t="s">
        <v>29</v>
      </c>
      <c r="L732" s="96"/>
      <c r="M732" s="48"/>
    </row>
    <row r="733" customFormat="false" ht="11.25" hidden="false" customHeight="false" outlineLevel="0" collapsed="false">
      <c r="B733" s="101" t="s">
        <v>75</v>
      </c>
      <c r="C733" s="102"/>
      <c r="D733" s="71"/>
      <c r="E733" s="71"/>
      <c r="F733" s="71"/>
      <c r="G733" s="71"/>
      <c r="H733" s="45" t="n">
        <v>1301.52838421287</v>
      </c>
      <c r="I733" s="45" t="s">
        <v>54</v>
      </c>
      <c r="J733" s="45" t="n">
        <v>0.563685012642388</v>
      </c>
      <c r="K733" s="45" t="s">
        <v>54</v>
      </c>
      <c r="L733" s="46" t="n">
        <v>0.0228168037971855</v>
      </c>
      <c r="M733" s="103"/>
    </row>
    <row r="734" customFormat="false" ht="11.25" hidden="false" customHeight="false" outlineLevel="0" collapsed="false">
      <c r="B734" s="104"/>
      <c r="C734" s="97"/>
      <c r="D734" s="67"/>
      <c r="E734" s="45"/>
      <c r="F734" s="45"/>
      <c r="G734" s="105"/>
      <c r="H734" s="44"/>
      <c r="I734" s="67"/>
      <c r="J734" s="44"/>
      <c r="K734" s="67"/>
      <c r="L734" s="267"/>
      <c r="M734" s="103"/>
    </row>
    <row r="735" customFormat="false" ht="11.25" hidden="false" customHeight="false" outlineLevel="0" collapsed="false">
      <c r="B735" s="42" t="s">
        <v>76</v>
      </c>
      <c r="C735" s="97" t="e">
        <f aca="false"/>
        <v>#REF!</v>
      </c>
      <c r="D735" s="67" t="s">
        <v>30</v>
      </c>
      <c r="E735" s="45" t="s">
        <v>30</v>
      </c>
      <c r="F735" s="45" t="s">
        <v>50</v>
      </c>
      <c r="G735" s="96" t="e">
        <f aca="false"/>
        <v>#REF!</v>
      </c>
      <c r="H735" s="44" t="s">
        <v>30</v>
      </c>
      <c r="I735" s="67" t="s">
        <v>20</v>
      </c>
      <c r="J735" s="67" t="s">
        <v>50</v>
      </c>
      <c r="K735" s="68" t="s">
        <v>20</v>
      </c>
      <c r="L735" s="96"/>
      <c r="M735" s="48"/>
    </row>
    <row r="736" customFormat="false" ht="11.25" hidden="false" customHeight="false" outlineLevel="0" collapsed="false">
      <c r="B736" s="42" t="s">
        <v>78</v>
      </c>
      <c r="C736" s="97" t="s">
        <v>214</v>
      </c>
      <c r="D736" s="67" t="n">
        <v>1.23784635646908</v>
      </c>
      <c r="E736" s="45" t="n">
        <v>426.411498681973</v>
      </c>
      <c r="F736" s="45" t="s">
        <v>50</v>
      </c>
      <c r="G736" s="96" t="e">
        <f aca="false"/>
        <v>#REF!</v>
      </c>
      <c r="H736" s="44" t="n">
        <v>527.83192</v>
      </c>
      <c r="I736" s="67" t="s">
        <v>20</v>
      </c>
      <c r="J736" s="67" t="s">
        <v>50</v>
      </c>
      <c r="K736" s="68" t="s">
        <v>20</v>
      </c>
      <c r="L736" s="96"/>
      <c r="M736" s="48"/>
    </row>
    <row r="737" customFormat="false" ht="24" hidden="false" customHeight="false" outlineLevel="0" collapsed="false">
      <c r="B737" s="106" t="s">
        <v>80</v>
      </c>
      <c r="C737" s="102"/>
      <c r="D737" s="100"/>
      <c r="E737" s="100"/>
      <c r="F737" s="46"/>
      <c r="G737" s="96"/>
      <c r="H737" s="100"/>
      <c r="I737" s="100"/>
      <c r="J737" s="46"/>
      <c r="K737" s="96"/>
      <c r="L737" s="96"/>
      <c r="M737" s="48"/>
    </row>
    <row r="738" customFormat="false" ht="11.25" hidden="false" customHeight="false" outlineLevel="0" collapsed="false">
      <c r="B738" s="42" t="s">
        <v>81</v>
      </c>
      <c r="C738" s="107"/>
      <c r="D738" s="100"/>
      <c r="E738" s="100"/>
      <c r="F738" s="100"/>
      <c r="G738" s="100"/>
      <c r="H738" s="45" t="s">
        <v>29</v>
      </c>
      <c r="I738" s="45" t="s">
        <v>29</v>
      </c>
      <c r="J738" s="45" t="s">
        <v>29</v>
      </c>
      <c r="K738" s="45" t="s">
        <v>29</v>
      </c>
      <c r="L738" s="45" t="s">
        <v>29</v>
      </c>
      <c r="M738" s="76" t="s">
        <v>29</v>
      </c>
    </row>
    <row r="739" customFormat="false" ht="12" hidden="false" customHeight="false" outlineLevel="0" collapsed="false">
      <c r="B739" s="290"/>
      <c r="C739" s="97"/>
      <c r="D739" s="108"/>
      <c r="E739" s="85"/>
      <c r="F739" s="85"/>
      <c r="G739" s="85"/>
      <c r="H739" s="86"/>
      <c r="I739" s="86"/>
      <c r="J739" s="86"/>
      <c r="K739" s="86"/>
      <c r="L739" s="86"/>
      <c r="M739" s="272"/>
    </row>
    <row r="740" customFormat="false" ht="11.25" hidden="false" customHeight="false" outlineLevel="0" collapsed="false">
      <c r="B740" s="59" t="s">
        <v>82</v>
      </c>
      <c r="C740" s="109"/>
      <c r="D740" s="109"/>
      <c r="E740" s="109"/>
      <c r="F740" s="109"/>
      <c r="G740" s="109"/>
      <c r="H740" s="65" t="n">
        <v>0</v>
      </c>
      <c r="I740" s="65" t="n">
        <v>0</v>
      </c>
      <c r="J740" s="109"/>
      <c r="K740" s="109"/>
      <c r="L740" s="109"/>
      <c r="M740" s="109"/>
    </row>
    <row r="741" customFormat="false" ht="11.25" hidden="false" customHeight="false" outlineLevel="0" collapsed="false">
      <c r="B741" s="42" t="s">
        <v>83</v>
      </c>
      <c r="C741" s="110"/>
      <c r="D741" s="110"/>
      <c r="E741" s="110"/>
      <c r="F741" s="110"/>
      <c r="G741" s="110"/>
      <c r="H741" s="110"/>
      <c r="I741" s="110"/>
      <c r="J741" s="110"/>
      <c r="K741" s="110"/>
      <c r="L741" s="110"/>
      <c r="M741" s="110"/>
    </row>
    <row r="742" customFormat="false" ht="12" hidden="false" customHeight="false" outlineLevel="0" collapsed="false">
      <c r="B742" s="111" t="s">
        <v>84</v>
      </c>
      <c r="C742" s="97" t="e">
        <f aca="false"/>
        <v>#REF!</v>
      </c>
      <c r="D742" s="112" t="n">
        <v>2756.2439574433</v>
      </c>
      <c r="E742" s="113" t="s">
        <v>50</v>
      </c>
      <c r="F742" s="110"/>
      <c r="G742" s="110"/>
      <c r="H742" s="112" t="s">
        <v>50</v>
      </c>
      <c r="I742" s="112" t="s">
        <v>20</v>
      </c>
      <c r="J742" s="114"/>
      <c r="K742" s="114"/>
      <c r="L742" s="114"/>
      <c r="M742" s="114"/>
    </row>
    <row r="743" customFormat="false" ht="11.25" hidden="false" customHeight="false" outlineLevel="0" collapsed="false">
      <c r="B743" s="115" t="s">
        <v>86</v>
      </c>
      <c r="C743" s="109"/>
      <c r="D743" s="109"/>
      <c r="E743" s="109"/>
      <c r="F743" s="109"/>
      <c r="G743" s="109"/>
      <c r="H743" s="116" t="s">
        <v>29</v>
      </c>
      <c r="I743" s="116" t="s">
        <v>29</v>
      </c>
      <c r="J743" s="116" t="n">
        <v>0</v>
      </c>
      <c r="K743" s="116" t="n">
        <v>0</v>
      </c>
      <c r="L743" s="116" t="n">
        <v>0</v>
      </c>
      <c r="M743" s="117" t="n">
        <v>0</v>
      </c>
    </row>
    <row r="744" customFormat="false" ht="11.25" hidden="false" customHeight="false" outlineLevel="0" collapsed="false">
      <c r="B744" s="54"/>
      <c r="C744" s="97"/>
      <c r="D744" s="108"/>
      <c r="E744" s="85"/>
      <c r="F744" s="85"/>
      <c r="G744" s="85"/>
      <c r="H744" s="86"/>
      <c r="I744" s="56"/>
      <c r="J744" s="86"/>
      <c r="K744" s="56"/>
      <c r="L744" s="86"/>
      <c r="M744" s="58"/>
    </row>
    <row r="746" customFormat="false" ht="12.75" hidden="false" customHeight="false" outlineLevel="0" collapsed="false">
      <c r="A746" s="7" t="n">
        <v>2004</v>
      </c>
      <c r="B746" s="8"/>
      <c r="C746" s="8"/>
      <c r="D746" s="9"/>
      <c r="E746" s="9"/>
      <c r="F746" s="9"/>
      <c r="G746" s="9"/>
      <c r="H746" s="9"/>
      <c r="I746" s="9"/>
      <c r="J746" s="9"/>
      <c r="K746" s="10"/>
      <c r="L746" s="10"/>
      <c r="M746" s="10"/>
    </row>
    <row r="747" customFormat="false" ht="11.25" hidden="false" customHeight="false" outlineLevel="0" collapsed="false">
      <c r="A747" s="11"/>
      <c r="B747" s="12" t="s">
        <v>2</v>
      </c>
      <c r="C747" s="13" t="s">
        <v>3</v>
      </c>
      <c r="D747" s="13"/>
      <c r="E747" s="14" t="s">
        <v>4</v>
      </c>
      <c r="F747" s="14"/>
      <c r="G747" s="14"/>
      <c r="H747" s="15" t="s">
        <v>5</v>
      </c>
      <c r="I747" s="15"/>
      <c r="J747" s="15"/>
      <c r="K747" s="15"/>
      <c r="L747" s="15"/>
      <c r="M747" s="15"/>
    </row>
    <row r="748" customFormat="false" ht="13.5" hidden="false" customHeight="false" outlineLevel="0" collapsed="false">
      <c r="B748" s="16" t="s">
        <v>6</v>
      </c>
      <c r="C748" s="17" t="s">
        <v>7</v>
      </c>
      <c r="D748" s="17"/>
      <c r="E748" s="18" t="s">
        <v>8</v>
      </c>
      <c r="F748" s="19" t="s">
        <v>9</v>
      </c>
      <c r="G748" s="20" t="s">
        <v>10</v>
      </c>
      <c r="H748" s="21" t="s">
        <v>8</v>
      </c>
      <c r="I748" s="21"/>
      <c r="J748" s="21" t="s">
        <v>9</v>
      </c>
      <c r="K748" s="21"/>
      <c r="L748" s="22" t="s">
        <v>10</v>
      </c>
      <c r="M748" s="22"/>
    </row>
    <row r="749" customFormat="false" ht="11.25" hidden="false" customHeight="false" outlineLevel="0" collapsed="false">
      <c r="B749" s="16"/>
      <c r="C749" s="17"/>
      <c r="D749" s="17"/>
      <c r="E749" s="23"/>
      <c r="F749" s="24"/>
      <c r="G749" s="25"/>
      <c r="H749" s="26" t="s">
        <v>11</v>
      </c>
      <c r="I749" s="27" t="s">
        <v>12</v>
      </c>
      <c r="J749" s="26" t="s">
        <v>11</v>
      </c>
      <c r="K749" s="27" t="s">
        <v>12</v>
      </c>
      <c r="L749" s="26" t="s">
        <v>11</v>
      </c>
      <c r="M749" s="28" t="s">
        <v>12</v>
      </c>
    </row>
    <row r="750" customFormat="false" ht="12" hidden="false" customHeight="true" outlineLevel="0" collapsed="false">
      <c r="B750" s="29"/>
      <c r="C750" s="30" t="s">
        <v>13</v>
      </c>
      <c r="D750" s="31" t="s">
        <v>14</v>
      </c>
      <c r="E750" s="32" t="s">
        <v>15</v>
      </c>
      <c r="F750" s="32"/>
      <c r="G750" s="32"/>
      <c r="H750" s="33" t="s">
        <v>16</v>
      </c>
      <c r="I750" s="33"/>
      <c r="J750" s="33"/>
      <c r="K750" s="33"/>
      <c r="L750" s="33"/>
      <c r="M750" s="33"/>
    </row>
    <row r="751" customFormat="false" ht="12" hidden="false" customHeight="false" outlineLevel="0" collapsed="false">
      <c r="B751" s="34" t="s">
        <v>17</v>
      </c>
      <c r="C751" s="35"/>
      <c r="D751" s="36"/>
      <c r="E751" s="37"/>
      <c r="F751" s="37"/>
      <c r="G751" s="38"/>
      <c r="H751" s="39" t="n">
        <v>7949.92211134669</v>
      </c>
      <c r="I751" s="39" t="s">
        <v>20</v>
      </c>
      <c r="J751" s="39" t="n">
        <v>0.609414908114484</v>
      </c>
      <c r="K751" s="39" t="s">
        <v>20</v>
      </c>
      <c r="L751" s="40" t="s">
        <v>50</v>
      </c>
      <c r="M751" s="41" t="s">
        <v>20</v>
      </c>
    </row>
    <row r="752" customFormat="false" ht="11.25" hidden="false" customHeight="false" outlineLevel="0" collapsed="false">
      <c r="B752" s="42" t="s">
        <v>21</v>
      </c>
      <c r="C752" s="43" t="s">
        <v>203</v>
      </c>
      <c r="D752" s="44" t="n">
        <v>10813.254</v>
      </c>
      <c r="E752" s="45" t="n">
        <v>0.504533333333333</v>
      </c>
      <c r="F752" s="46"/>
      <c r="G752" s="46"/>
      <c r="H752" s="47" t="n">
        <v>5455.6470848</v>
      </c>
      <c r="I752" s="44" t="s">
        <v>20</v>
      </c>
      <c r="J752" s="46"/>
      <c r="K752" s="46"/>
      <c r="L752" s="46"/>
      <c r="M752" s="48"/>
    </row>
    <row r="753" customFormat="false" ht="11.25" hidden="false" customHeight="false" outlineLevel="0" collapsed="false">
      <c r="B753" s="42" t="s">
        <v>23</v>
      </c>
      <c r="C753" s="49" t="s">
        <v>204</v>
      </c>
      <c r="D753" s="44" t="n">
        <v>1853.37602820212</v>
      </c>
      <c r="E753" s="45" t="n">
        <v>0.439999999999999</v>
      </c>
      <c r="F753" s="46"/>
      <c r="G753" s="46"/>
      <c r="H753" s="47" t="n">
        <v>815.485452408931</v>
      </c>
      <c r="I753" s="44" t="s">
        <v>20</v>
      </c>
      <c r="J753" s="46"/>
      <c r="K753" s="46"/>
      <c r="L753" s="46"/>
      <c r="M753" s="48"/>
    </row>
    <row r="754" customFormat="false" ht="11.25" hidden="false" customHeight="false" outlineLevel="0" collapsed="false">
      <c r="B754" s="42" t="s">
        <v>25</v>
      </c>
      <c r="C754" s="49" t="s">
        <v>205</v>
      </c>
      <c r="D754" s="44" t="n">
        <v>2543.39056073629</v>
      </c>
      <c r="E754" s="45" t="n">
        <v>0.539129025353517</v>
      </c>
      <c r="F754" s="46"/>
      <c r="G754" s="46"/>
      <c r="H754" s="47" t="n">
        <v>1371.21567410309</v>
      </c>
      <c r="I754" s="44" t="s">
        <v>20</v>
      </c>
      <c r="J754" s="46"/>
      <c r="K754" s="46"/>
      <c r="L754" s="46"/>
      <c r="M754" s="48"/>
    </row>
    <row r="755" customFormat="false" ht="11.25" hidden="false" customHeight="false" outlineLevel="0" collapsed="false">
      <c r="B755" s="42" t="s">
        <v>27</v>
      </c>
      <c r="C755" s="46"/>
      <c r="D755" s="46"/>
      <c r="E755" s="46"/>
      <c r="F755" s="46"/>
      <c r="G755" s="46"/>
      <c r="H755" s="50" t="n">
        <v>179.59089322486</v>
      </c>
      <c r="I755" s="50" t="s">
        <v>20</v>
      </c>
      <c r="J755" s="46"/>
      <c r="K755" s="46"/>
      <c r="L755" s="46"/>
      <c r="M755" s="48"/>
    </row>
    <row r="756" customFormat="false" ht="11.25" hidden="false" customHeight="false" outlineLevel="0" collapsed="false">
      <c r="B756" s="51" t="s">
        <v>28</v>
      </c>
      <c r="C756" s="49" t="e">
        <f aca="false"/>
        <v>#REF!</v>
      </c>
      <c r="D756" s="44" t="s">
        <v>20</v>
      </c>
      <c r="E756" s="45" t="s">
        <v>20</v>
      </c>
      <c r="F756" s="46"/>
      <c r="G756" s="46"/>
      <c r="H756" s="47" t="s">
        <v>20</v>
      </c>
      <c r="I756" s="44" t="s">
        <v>20</v>
      </c>
      <c r="J756" s="46"/>
      <c r="K756" s="46"/>
      <c r="L756" s="46"/>
      <c r="M756" s="48"/>
    </row>
    <row r="757" customFormat="false" ht="11.25" hidden="false" customHeight="false" outlineLevel="0" collapsed="false">
      <c r="B757" s="51" t="s">
        <v>31</v>
      </c>
      <c r="C757" s="49" t="s">
        <v>206</v>
      </c>
      <c r="D757" s="44" t="n">
        <v>0.433445438193548</v>
      </c>
      <c r="E757" s="45" t="n">
        <v>414.333333333333</v>
      </c>
      <c r="F757" s="46"/>
      <c r="G757" s="46"/>
      <c r="H757" s="47" t="n">
        <v>179.59089322486</v>
      </c>
      <c r="I757" s="44" t="s">
        <v>20</v>
      </c>
      <c r="J757" s="46"/>
      <c r="K757" s="46"/>
      <c r="L757" s="46"/>
      <c r="M757" s="48"/>
    </row>
    <row r="758" customFormat="false" ht="11.25" hidden="false" customHeight="false" outlineLevel="0" collapsed="false">
      <c r="B758" s="42" t="s">
        <v>33</v>
      </c>
      <c r="C758" s="49" t="e">
        <f aca="false"/>
        <v>#REF!</v>
      </c>
      <c r="D758" s="44" t="s">
        <v>20</v>
      </c>
      <c r="E758" s="45" t="s">
        <v>20</v>
      </c>
      <c r="F758" s="46"/>
      <c r="G758" s="46"/>
      <c r="H758" s="47" t="s">
        <v>20</v>
      </c>
      <c r="I758" s="44" t="s">
        <v>20</v>
      </c>
      <c r="J758" s="46"/>
      <c r="K758" s="46"/>
      <c r="L758" s="46"/>
      <c r="M758" s="48"/>
    </row>
    <row r="759" customFormat="false" ht="11.25" hidden="false" customHeight="false" outlineLevel="0" collapsed="false">
      <c r="B759" s="42" t="s">
        <v>35</v>
      </c>
      <c r="C759" s="49" t="s">
        <v>207</v>
      </c>
      <c r="D759" s="44" t="n">
        <v>1.991</v>
      </c>
      <c r="E759" s="45" t="s">
        <v>50</v>
      </c>
      <c r="F759" s="46"/>
      <c r="G759" s="46"/>
      <c r="H759" s="47" t="s">
        <v>50</v>
      </c>
      <c r="I759" s="44" t="s">
        <v>20</v>
      </c>
      <c r="J759" s="46"/>
      <c r="K759" s="46"/>
      <c r="L759" s="46"/>
      <c r="M759" s="48"/>
    </row>
    <row r="760" customFormat="false" ht="11.25" hidden="false" customHeight="false" outlineLevel="0" collapsed="false">
      <c r="B760" s="42" t="s">
        <v>37</v>
      </c>
      <c r="C760" s="46"/>
      <c r="D760" s="46"/>
      <c r="E760" s="46"/>
      <c r="F760" s="52"/>
      <c r="G760" s="52"/>
      <c r="H760" s="50" t="n">
        <v>127.983006809806</v>
      </c>
      <c r="I760" s="50" t="s">
        <v>20</v>
      </c>
      <c r="J760" s="50" t="n">
        <v>0.609414908114484</v>
      </c>
      <c r="K760" s="50" t="s">
        <v>20</v>
      </c>
      <c r="L760" s="50" t="s">
        <v>50</v>
      </c>
      <c r="M760" s="53" t="s">
        <v>20</v>
      </c>
    </row>
    <row r="761" customFormat="false" ht="12" hidden="false" customHeight="false" outlineLevel="0" collapsed="false">
      <c r="B761" s="54"/>
      <c r="C761" s="55"/>
      <c r="D761" s="56"/>
      <c r="E761" s="45"/>
      <c r="F761" s="45"/>
      <c r="G761" s="45"/>
      <c r="H761" s="57"/>
      <c r="I761" s="56"/>
      <c r="J761" s="56"/>
      <c r="K761" s="56"/>
      <c r="L761" s="56"/>
      <c r="M761" s="58"/>
    </row>
    <row r="762" customFormat="false" ht="11.25" hidden="false" customHeight="false" outlineLevel="0" collapsed="false">
      <c r="B762" s="59" t="s">
        <v>38</v>
      </c>
      <c r="C762" s="60"/>
      <c r="D762" s="61"/>
      <c r="E762" s="62"/>
      <c r="F762" s="63"/>
      <c r="G762" s="64"/>
      <c r="H762" s="65" t="n">
        <v>3421.91717985382</v>
      </c>
      <c r="I762" s="65" t="s">
        <v>130</v>
      </c>
      <c r="J762" s="65" t="n">
        <v>1.56996190666667</v>
      </c>
      <c r="K762" s="65" t="s">
        <v>130</v>
      </c>
      <c r="L762" s="65" t="n">
        <v>12.987</v>
      </c>
      <c r="M762" s="66" t="n">
        <v>64.0291</v>
      </c>
    </row>
    <row r="763" customFormat="false" ht="11.25" hidden="false" customHeight="false" outlineLevel="0" collapsed="false">
      <c r="B763" s="42" t="s">
        <v>39</v>
      </c>
      <c r="C763" s="49" t="s">
        <v>208</v>
      </c>
      <c r="D763" s="67" t="n">
        <v>33.4810967897688</v>
      </c>
      <c r="E763" s="45" t="n">
        <v>39.700019987723</v>
      </c>
      <c r="F763" s="45" t="s">
        <v>50</v>
      </c>
      <c r="G763" s="45" t="s">
        <v>50</v>
      </c>
      <c r="H763" s="67" t="n">
        <v>1329.20021176471</v>
      </c>
      <c r="I763" s="67" t="s">
        <v>20</v>
      </c>
      <c r="J763" s="67" t="s">
        <v>50</v>
      </c>
      <c r="K763" s="68" t="s">
        <v>20</v>
      </c>
      <c r="L763" s="68" t="s">
        <v>50</v>
      </c>
      <c r="M763" s="69" t="s">
        <v>20</v>
      </c>
    </row>
    <row r="764" customFormat="false" ht="11.25" hidden="false" customHeight="false" outlineLevel="0" collapsed="false">
      <c r="B764" s="42" t="s">
        <v>41</v>
      </c>
      <c r="C764" s="49" t="s">
        <v>209</v>
      </c>
      <c r="D764" s="67" t="n">
        <v>1705.706</v>
      </c>
      <c r="E764" s="70"/>
      <c r="F764" s="70"/>
      <c r="G764" s="45" t="n">
        <v>0.00552733003225644</v>
      </c>
      <c r="H764" s="70"/>
      <c r="I764" s="70"/>
      <c r="J764" s="70"/>
      <c r="K764" s="71"/>
      <c r="L764" s="68" t="n">
        <v>9.428</v>
      </c>
      <c r="M764" s="69" t="s">
        <v>20</v>
      </c>
    </row>
    <row r="765" customFormat="false" ht="11.25" hidden="false" customHeight="false" outlineLevel="0" collapsed="false">
      <c r="B765" s="42" t="s">
        <v>43</v>
      </c>
      <c r="C765" s="49" t="s">
        <v>210</v>
      </c>
      <c r="D765" s="67" t="s">
        <v>100</v>
      </c>
      <c r="E765" s="72" t="s">
        <v>20</v>
      </c>
      <c r="F765" s="70"/>
      <c r="G765" s="45" t="s">
        <v>100</v>
      </c>
      <c r="H765" s="73" t="s">
        <v>20</v>
      </c>
      <c r="I765" s="73" t="s">
        <v>20</v>
      </c>
      <c r="J765" s="70"/>
      <c r="K765" s="71"/>
      <c r="L765" s="68" t="n">
        <v>3.559</v>
      </c>
      <c r="M765" s="69" t="n">
        <v>64.0291</v>
      </c>
    </row>
    <row r="766" customFormat="false" ht="11.25" hidden="false" customHeight="false" outlineLevel="0" collapsed="false">
      <c r="B766" s="42" t="s">
        <v>45</v>
      </c>
      <c r="C766" s="49" t="s">
        <v>121</v>
      </c>
      <c r="D766" s="67" t="s">
        <v>50</v>
      </c>
      <c r="E766" s="45" t="s">
        <v>50</v>
      </c>
      <c r="F766" s="45" t="s">
        <v>50</v>
      </c>
      <c r="G766" s="71"/>
      <c r="H766" s="45" t="s">
        <v>50</v>
      </c>
      <c r="I766" s="45" t="s">
        <v>50</v>
      </c>
      <c r="J766" s="45" t="s">
        <v>50</v>
      </c>
      <c r="K766" s="45" t="s">
        <v>50</v>
      </c>
      <c r="L766" s="71" t="s">
        <v>47</v>
      </c>
      <c r="M766" s="74"/>
    </row>
    <row r="767" customFormat="false" ht="11.25" hidden="false" customHeight="false" outlineLevel="0" collapsed="false">
      <c r="B767" s="51" t="s">
        <v>48</v>
      </c>
      <c r="C767" s="49" t="e">
        <f aca="false"/>
        <v>#REF!</v>
      </c>
      <c r="D767" s="67" t="s">
        <v>50</v>
      </c>
      <c r="E767" s="45" t="s">
        <v>50</v>
      </c>
      <c r="F767" s="45" t="s">
        <v>50</v>
      </c>
      <c r="G767" s="71"/>
      <c r="H767" s="44" t="s">
        <v>50</v>
      </c>
      <c r="I767" s="44" t="s">
        <v>50</v>
      </c>
      <c r="J767" s="44" t="s">
        <v>50</v>
      </c>
      <c r="K767" s="75" t="s">
        <v>50</v>
      </c>
      <c r="L767" s="71"/>
      <c r="M767" s="74"/>
    </row>
    <row r="768" customFormat="false" ht="11.25" hidden="false" customHeight="false" outlineLevel="0" collapsed="false">
      <c r="B768" s="51" t="s">
        <v>51</v>
      </c>
      <c r="C768" s="49" t="e">
        <f aca="false"/>
        <v>#REF!</v>
      </c>
      <c r="D768" s="67" t="s">
        <v>50</v>
      </c>
      <c r="E768" s="45" t="s">
        <v>50</v>
      </c>
      <c r="F768" s="45" t="s">
        <v>50</v>
      </c>
      <c r="G768" s="70"/>
      <c r="H768" s="44" t="s">
        <v>50</v>
      </c>
      <c r="I768" s="44" t="s">
        <v>50</v>
      </c>
      <c r="J768" s="44" t="s">
        <v>50</v>
      </c>
      <c r="K768" s="75" t="s">
        <v>50</v>
      </c>
      <c r="L768" s="71"/>
      <c r="M768" s="74"/>
    </row>
    <row r="769" customFormat="false" ht="11.25" hidden="false" customHeight="false" outlineLevel="0" collapsed="false">
      <c r="B769" s="42" t="s">
        <v>53</v>
      </c>
      <c r="C769" s="46"/>
      <c r="D769" s="46"/>
      <c r="E769" s="46"/>
      <c r="F769" s="46"/>
      <c r="G769" s="46"/>
      <c r="H769" s="45" t="n">
        <v>2092.71696808911</v>
      </c>
      <c r="I769" s="45" t="s">
        <v>20</v>
      </c>
      <c r="J769" s="45" t="n">
        <v>1.56996190666667</v>
      </c>
      <c r="K769" s="45" t="s">
        <v>130</v>
      </c>
      <c r="L769" s="45" t="s">
        <v>18</v>
      </c>
      <c r="M769" s="76" t="s">
        <v>20</v>
      </c>
    </row>
    <row r="770" customFormat="false" ht="11.25" hidden="false" customHeight="false" outlineLevel="0" collapsed="false">
      <c r="B770" s="51" t="s">
        <v>55</v>
      </c>
      <c r="C770" s="49" t="e">
        <f aca="false"/>
        <v>#REF!</v>
      </c>
      <c r="D770" s="280" t="n">
        <v>167</v>
      </c>
      <c r="E770" s="46"/>
      <c r="F770" s="78" t="s">
        <v>30</v>
      </c>
      <c r="G770" s="46"/>
      <c r="H770" s="79"/>
      <c r="I770" s="79"/>
      <c r="J770" s="280" t="s">
        <v>30</v>
      </c>
      <c r="K770" s="280" t="s">
        <v>20</v>
      </c>
      <c r="L770" s="79"/>
      <c r="M770" s="80"/>
    </row>
    <row r="771" customFormat="false" ht="11.25" hidden="false" customHeight="false" outlineLevel="0" collapsed="false">
      <c r="B771" s="81" t="s">
        <v>57</v>
      </c>
      <c r="C771" s="49" t="e">
        <f aca="false"/>
        <v>#REF!</v>
      </c>
      <c r="D771" s="280" t="n">
        <v>1933.5</v>
      </c>
      <c r="E771" s="78" t="s">
        <v>30</v>
      </c>
      <c r="F771" s="78" t="s">
        <v>30</v>
      </c>
      <c r="G771" s="78" t="s">
        <v>30</v>
      </c>
      <c r="H771" s="280" t="s">
        <v>30</v>
      </c>
      <c r="I771" s="280" t="s">
        <v>20</v>
      </c>
      <c r="J771" s="280" t="s">
        <v>30</v>
      </c>
      <c r="K771" s="280" t="s">
        <v>20</v>
      </c>
      <c r="L771" s="280" t="s">
        <v>30</v>
      </c>
      <c r="M771" s="82" t="s">
        <v>20</v>
      </c>
    </row>
    <row r="772" customFormat="false" ht="11.25" hidden="false" customHeight="false" outlineLevel="0" collapsed="false">
      <c r="B772" s="81" t="s">
        <v>59</v>
      </c>
      <c r="C772" s="49" t="e">
        <f aca="false"/>
        <v>#REF!</v>
      </c>
      <c r="D772" s="280" t="s">
        <v>50</v>
      </c>
      <c r="E772" s="46"/>
      <c r="F772" s="78" t="s">
        <v>50</v>
      </c>
      <c r="G772" s="46"/>
      <c r="H772" s="79"/>
      <c r="I772" s="79"/>
      <c r="J772" s="280" t="s">
        <v>50</v>
      </c>
      <c r="K772" s="280" t="s">
        <v>50</v>
      </c>
      <c r="L772" s="79"/>
      <c r="M772" s="80"/>
    </row>
    <row r="773" customFormat="false" ht="11.25" hidden="false" customHeight="false" outlineLevel="0" collapsed="false">
      <c r="B773" s="81" t="s">
        <v>61</v>
      </c>
      <c r="C773" s="49" t="e">
        <f aca="false"/>
        <v>#REF!</v>
      </c>
      <c r="D773" s="280" t="s">
        <v>50</v>
      </c>
      <c r="E773" s="46"/>
      <c r="F773" s="78" t="s">
        <v>50</v>
      </c>
      <c r="G773" s="46"/>
      <c r="H773" s="79"/>
      <c r="I773" s="79"/>
      <c r="J773" s="280" t="s">
        <v>50</v>
      </c>
      <c r="K773" s="280" t="s">
        <v>50</v>
      </c>
      <c r="L773" s="79"/>
      <c r="M773" s="80"/>
    </row>
    <row r="774" customFormat="false" ht="11.25" hidden="false" customHeight="false" outlineLevel="0" collapsed="false">
      <c r="B774" s="81" t="s">
        <v>63</v>
      </c>
      <c r="C774" s="49" t="e">
        <f aca="false"/>
        <v>#REF!</v>
      </c>
      <c r="D774" s="280" t="s">
        <v>20</v>
      </c>
      <c r="E774" s="46"/>
      <c r="F774" s="78" t="s">
        <v>30</v>
      </c>
      <c r="G774" s="46"/>
      <c r="H774" s="79"/>
      <c r="I774" s="79"/>
      <c r="J774" s="280" t="s">
        <v>30</v>
      </c>
      <c r="K774" s="280" t="s">
        <v>20</v>
      </c>
      <c r="L774" s="79"/>
      <c r="M774" s="80"/>
    </row>
    <row r="775" customFormat="false" ht="12" hidden="false" customHeight="false" outlineLevel="0" collapsed="false">
      <c r="B775" s="83"/>
      <c r="C775" s="84"/>
      <c r="D775" s="303"/>
      <c r="E775" s="85"/>
      <c r="F775" s="85"/>
      <c r="G775" s="85"/>
      <c r="H775" s="86"/>
      <c r="I775" s="56"/>
      <c r="J775" s="86"/>
      <c r="K775" s="56"/>
      <c r="L775" s="56"/>
      <c r="M775" s="58"/>
    </row>
    <row r="776" customFormat="false" ht="11.25" hidden="false" customHeight="false" outlineLevel="0" collapsed="false">
      <c r="B776" s="12" t="s">
        <v>2</v>
      </c>
      <c r="C776" s="13" t="s">
        <v>3</v>
      </c>
      <c r="D776" s="13"/>
      <c r="E776" s="14" t="s">
        <v>4</v>
      </c>
      <c r="F776" s="14"/>
      <c r="G776" s="14"/>
      <c r="H776" s="15" t="s">
        <v>5</v>
      </c>
      <c r="I776" s="15"/>
      <c r="J776" s="15"/>
      <c r="K776" s="15"/>
      <c r="L776" s="15"/>
      <c r="M776" s="15"/>
    </row>
    <row r="777" customFormat="false" ht="13.5" hidden="false" customHeight="false" outlineLevel="0" collapsed="false">
      <c r="B777" s="16" t="s">
        <v>6</v>
      </c>
      <c r="C777" s="17" t="s">
        <v>7</v>
      </c>
      <c r="D777" s="17"/>
      <c r="E777" s="18" t="s">
        <v>8</v>
      </c>
      <c r="F777" s="19" t="s">
        <v>9</v>
      </c>
      <c r="G777" s="20" t="s">
        <v>10</v>
      </c>
      <c r="H777" s="21" t="s">
        <v>8</v>
      </c>
      <c r="I777" s="21"/>
      <c r="J777" s="21" t="s">
        <v>9</v>
      </c>
      <c r="K777" s="21"/>
      <c r="L777" s="22" t="s">
        <v>10</v>
      </c>
      <c r="M777" s="22"/>
    </row>
    <row r="778" customFormat="false" ht="11.25" hidden="false" customHeight="false" outlineLevel="0" collapsed="false">
      <c r="B778" s="16"/>
      <c r="C778" s="17"/>
      <c r="D778" s="17"/>
      <c r="E778" s="23"/>
      <c r="F778" s="24"/>
      <c r="G778" s="25"/>
      <c r="H778" s="26" t="s">
        <v>11</v>
      </c>
      <c r="I778" s="27" t="s">
        <v>12</v>
      </c>
      <c r="J778" s="26" t="s">
        <v>11</v>
      </c>
      <c r="K778" s="27" t="s">
        <v>12</v>
      </c>
      <c r="L778" s="26" t="s">
        <v>11</v>
      </c>
      <c r="M778" s="28" t="s">
        <v>12</v>
      </c>
    </row>
    <row r="779" customFormat="false" ht="12" hidden="false" customHeight="true" outlineLevel="0" collapsed="false">
      <c r="B779" s="29"/>
      <c r="C779" s="30" t="s">
        <v>13</v>
      </c>
      <c r="D779" s="31" t="s">
        <v>14</v>
      </c>
      <c r="E779" s="32" t="s">
        <v>15</v>
      </c>
      <c r="F779" s="32"/>
      <c r="G779" s="32"/>
      <c r="H779" s="33" t="s">
        <v>16</v>
      </c>
      <c r="I779" s="33"/>
      <c r="J779" s="33"/>
      <c r="K779" s="33"/>
      <c r="L779" s="33"/>
      <c r="M779" s="33"/>
    </row>
    <row r="780" customFormat="false" ht="12" hidden="false" customHeight="false" outlineLevel="0" collapsed="false">
      <c r="B780" s="34" t="s">
        <v>65</v>
      </c>
      <c r="C780" s="87"/>
      <c r="D780" s="88"/>
      <c r="E780" s="37"/>
      <c r="F780" s="37"/>
      <c r="G780" s="89"/>
      <c r="H780" s="90" t="n">
        <v>2088.86862214548</v>
      </c>
      <c r="I780" s="90" t="s">
        <v>54</v>
      </c>
      <c r="J780" s="90" t="n">
        <v>0.65878111064678</v>
      </c>
      <c r="K780" s="90" t="s">
        <v>54</v>
      </c>
      <c r="L780" s="90" t="n">
        <v>0.0267036269758354</v>
      </c>
      <c r="M780" s="91" t="s">
        <v>29</v>
      </c>
    </row>
    <row r="781" customFormat="false" ht="11.25" hidden="false" customHeight="false" outlineLevel="0" collapsed="false">
      <c r="B781" s="42" t="s">
        <v>66</v>
      </c>
      <c r="C781" s="92"/>
      <c r="D781" s="93"/>
      <c r="E781" s="94" t="n">
        <v>0.0880259427808119</v>
      </c>
      <c r="F781" s="95" t="n">
        <v>3.77774821083272E-005</v>
      </c>
      <c r="G781" s="96"/>
      <c r="H781" s="45" t="n">
        <v>1535.03688214548</v>
      </c>
      <c r="I781" s="45" t="s">
        <v>54</v>
      </c>
      <c r="J781" s="45" t="n">
        <v>0.65878111064678</v>
      </c>
      <c r="K781" s="45" t="s">
        <v>54</v>
      </c>
      <c r="L781" s="96" t="n">
        <v>0.0267036269758354</v>
      </c>
      <c r="M781" s="48"/>
    </row>
    <row r="782" customFormat="false" ht="11.25" hidden="false" customHeight="false" outlineLevel="0" collapsed="false">
      <c r="B782" s="51" t="s">
        <v>67</v>
      </c>
      <c r="C782" s="97" t="s">
        <v>211</v>
      </c>
      <c r="D782" s="67" t="n">
        <v>3098.6</v>
      </c>
      <c r="E782" s="45" t="n">
        <v>0.00733333333333334</v>
      </c>
      <c r="F782" s="95" t="n">
        <v>1E-005</v>
      </c>
      <c r="G782" s="96"/>
      <c r="H782" s="44" t="n">
        <v>22.7230666666667</v>
      </c>
      <c r="I782" s="67" t="s">
        <v>20</v>
      </c>
      <c r="J782" s="98" t="n">
        <v>0.030986</v>
      </c>
      <c r="K782" s="99" t="s">
        <v>20</v>
      </c>
      <c r="L782" s="96"/>
      <c r="M782" s="48"/>
    </row>
    <row r="783" customFormat="false" ht="11.25" hidden="false" customHeight="false" outlineLevel="0" collapsed="false">
      <c r="B783" s="51" t="s">
        <v>69</v>
      </c>
      <c r="C783" s="97" t="s">
        <v>212</v>
      </c>
      <c r="D783" s="67" t="n">
        <v>10168.86</v>
      </c>
      <c r="E783" s="45" t="s">
        <v>29</v>
      </c>
      <c r="F783" s="45" t="s">
        <v>29</v>
      </c>
      <c r="G783" s="96"/>
      <c r="H783" s="44" t="s">
        <v>29</v>
      </c>
      <c r="I783" s="67" t="s">
        <v>29</v>
      </c>
      <c r="J783" s="44" t="s">
        <v>29</v>
      </c>
      <c r="K783" s="68" t="s">
        <v>29</v>
      </c>
      <c r="L783" s="96"/>
      <c r="M783" s="48"/>
    </row>
    <row r="784" customFormat="false" ht="11.25" hidden="false" customHeight="false" outlineLevel="0" collapsed="false">
      <c r="B784" s="51" t="s">
        <v>71</v>
      </c>
      <c r="C784" s="97" t="e">
        <f aca="false"/>
        <v>#REF!</v>
      </c>
      <c r="D784" s="67" t="s">
        <v>29</v>
      </c>
      <c r="E784" s="45" t="s">
        <v>29</v>
      </c>
      <c r="F784" s="45" t="s">
        <v>29</v>
      </c>
      <c r="G784" s="96"/>
      <c r="H784" s="44" t="s">
        <v>29</v>
      </c>
      <c r="I784" s="67" t="s">
        <v>29</v>
      </c>
      <c r="J784" s="44" t="s">
        <v>29</v>
      </c>
      <c r="K784" s="68" t="s">
        <v>29</v>
      </c>
      <c r="L784" s="96"/>
      <c r="M784" s="48"/>
    </row>
    <row r="785" customFormat="false" ht="11.25" hidden="false" customHeight="false" outlineLevel="0" collapsed="false">
      <c r="B785" s="51" t="s">
        <v>73</v>
      </c>
      <c r="C785" s="97" t="s">
        <v>213</v>
      </c>
      <c r="D785" s="67" t="n">
        <v>4171</v>
      </c>
      <c r="E785" s="45" t="s">
        <v>29</v>
      </c>
      <c r="F785" s="45" t="s">
        <v>29</v>
      </c>
      <c r="G785" s="100"/>
      <c r="H785" s="44" t="s">
        <v>29</v>
      </c>
      <c r="I785" s="67" t="s">
        <v>29</v>
      </c>
      <c r="J785" s="44" t="s">
        <v>29</v>
      </c>
      <c r="K785" s="68" t="s">
        <v>29</v>
      </c>
      <c r="L785" s="96"/>
      <c r="M785" s="48"/>
    </row>
    <row r="786" customFormat="false" ht="11.25" hidden="false" customHeight="false" outlineLevel="0" collapsed="false">
      <c r="B786" s="101" t="s">
        <v>75</v>
      </c>
      <c r="C786" s="102"/>
      <c r="D786" s="71"/>
      <c r="E786" s="71"/>
      <c r="F786" s="71"/>
      <c r="G786" s="71"/>
      <c r="H786" s="45" t="n">
        <v>1512.31381547881</v>
      </c>
      <c r="I786" s="45" t="s">
        <v>54</v>
      </c>
      <c r="J786" s="45" t="n">
        <v>0.62779511064678</v>
      </c>
      <c r="K786" s="45" t="s">
        <v>54</v>
      </c>
      <c r="L786" s="46" t="n">
        <v>0.0267036269758354</v>
      </c>
      <c r="M786" s="103"/>
    </row>
    <row r="787" customFormat="false" ht="11.25" hidden="false" customHeight="false" outlineLevel="0" collapsed="false">
      <c r="B787" s="104"/>
      <c r="C787" s="97"/>
      <c r="D787" s="67"/>
      <c r="E787" s="45"/>
      <c r="F787" s="45"/>
      <c r="G787" s="105"/>
      <c r="H787" s="44"/>
      <c r="I787" s="67"/>
      <c r="J787" s="44"/>
      <c r="K787" s="67"/>
      <c r="L787" s="267"/>
      <c r="M787" s="103"/>
    </row>
    <row r="788" customFormat="false" ht="11.25" hidden="false" customHeight="false" outlineLevel="0" collapsed="false">
      <c r="B788" s="42" t="s">
        <v>76</v>
      </c>
      <c r="C788" s="97" t="e">
        <f aca="false"/>
        <v>#REF!</v>
      </c>
      <c r="D788" s="67" t="s">
        <v>20</v>
      </c>
      <c r="E788" s="45" t="s">
        <v>20</v>
      </c>
      <c r="F788" s="45" t="s">
        <v>20</v>
      </c>
      <c r="G788" s="96" t="e">
        <f aca="false"/>
        <v>#REF!</v>
      </c>
      <c r="H788" s="44" t="s">
        <v>20</v>
      </c>
      <c r="I788" s="67" t="s">
        <v>20</v>
      </c>
      <c r="J788" s="67" t="s">
        <v>20</v>
      </c>
      <c r="K788" s="68" t="s">
        <v>20</v>
      </c>
      <c r="L788" s="96"/>
      <c r="M788" s="48"/>
    </row>
    <row r="789" customFormat="false" ht="11.25" hidden="false" customHeight="false" outlineLevel="0" collapsed="false">
      <c r="B789" s="42" t="s">
        <v>78</v>
      </c>
      <c r="C789" s="97" t="s">
        <v>214</v>
      </c>
      <c r="D789" s="67" t="n">
        <v>1.29881989981949</v>
      </c>
      <c r="E789" s="45" t="n">
        <v>426.411498681974</v>
      </c>
      <c r="F789" s="45" t="s">
        <v>50</v>
      </c>
      <c r="G789" s="96" t="e">
        <f aca="false"/>
        <v>#REF!</v>
      </c>
      <c r="H789" s="44" t="n">
        <v>553.83174</v>
      </c>
      <c r="I789" s="67" t="s">
        <v>20</v>
      </c>
      <c r="J789" s="67" t="s">
        <v>50</v>
      </c>
      <c r="K789" s="68" t="s">
        <v>20</v>
      </c>
      <c r="L789" s="96"/>
      <c r="M789" s="48"/>
    </row>
    <row r="790" customFormat="false" ht="24" hidden="false" customHeight="false" outlineLevel="0" collapsed="false">
      <c r="B790" s="106" t="s">
        <v>80</v>
      </c>
      <c r="C790" s="102"/>
      <c r="D790" s="100"/>
      <c r="E790" s="100"/>
      <c r="F790" s="46"/>
      <c r="G790" s="96"/>
      <c r="H790" s="100"/>
      <c r="I790" s="100"/>
      <c r="J790" s="46"/>
      <c r="K790" s="96"/>
      <c r="L790" s="96"/>
      <c r="M790" s="48"/>
    </row>
    <row r="791" customFormat="false" ht="11.25" hidden="false" customHeight="false" outlineLevel="0" collapsed="false">
      <c r="B791" s="42" t="s">
        <v>81</v>
      </c>
      <c r="C791" s="107"/>
      <c r="D791" s="100"/>
      <c r="E791" s="100"/>
      <c r="F791" s="100"/>
      <c r="G791" s="100"/>
      <c r="H791" s="45" t="s">
        <v>29</v>
      </c>
      <c r="I791" s="45" t="s">
        <v>29</v>
      </c>
      <c r="J791" s="45" t="s">
        <v>29</v>
      </c>
      <c r="K791" s="45" t="s">
        <v>29</v>
      </c>
      <c r="L791" s="45" t="s">
        <v>29</v>
      </c>
      <c r="M791" s="76" t="s">
        <v>29</v>
      </c>
    </row>
    <row r="792" customFormat="false" ht="12" hidden="false" customHeight="false" outlineLevel="0" collapsed="false">
      <c r="B792" s="290"/>
      <c r="C792" s="97"/>
      <c r="D792" s="108"/>
      <c r="E792" s="85"/>
      <c r="F792" s="85"/>
      <c r="G792" s="85"/>
      <c r="H792" s="86"/>
      <c r="I792" s="86"/>
      <c r="J792" s="86"/>
      <c r="K792" s="86"/>
      <c r="L792" s="86"/>
      <c r="M792" s="272"/>
    </row>
    <row r="793" customFormat="false" ht="11.25" hidden="false" customHeight="false" outlineLevel="0" collapsed="false">
      <c r="B793" s="59" t="s">
        <v>82</v>
      </c>
      <c r="C793" s="109"/>
      <c r="D793" s="109"/>
      <c r="E793" s="109"/>
      <c r="F793" s="109"/>
      <c r="G793" s="109"/>
      <c r="H793" s="65" t="n">
        <v>0</v>
      </c>
      <c r="I793" s="65" t="n">
        <v>0</v>
      </c>
      <c r="J793" s="109"/>
      <c r="K793" s="109"/>
      <c r="L793" s="109"/>
      <c r="M793" s="109"/>
    </row>
    <row r="794" customFormat="false" ht="11.25" hidden="false" customHeight="false" outlineLevel="0" collapsed="false">
      <c r="B794" s="42" t="s">
        <v>83</v>
      </c>
      <c r="C794" s="110"/>
      <c r="D794" s="110"/>
      <c r="E794" s="110"/>
      <c r="F794" s="110"/>
      <c r="G794" s="110"/>
      <c r="H794" s="110"/>
      <c r="I794" s="110"/>
      <c r="J794" s="110"/>
      <c r="K794" s="110"/>
      <c r="L794" s="110"/>
      <c r="M794" s="110"/>
    </row>
    <row r="795" customFormat="false" ht="12" hidden="false" customHeight="false" outlineLevel="0" collapsed="false">
      <c r="B795" s="111" t="s">
        <v>84</v>
      </c>
      <c r="C795" s="97" t="e">
        <f aca="false"/>
        <v>#REF!</v>
      </c>
      <c r="D795" s="112" t="n">
        <v>2768.77326147548</v>
      </c>
      <c r="E795" s="113" t="s">
        <v>50</v>
      </c>
      <c r="F795" s="110"/>
      <c r="G795" s="110"/>
      <c r="H795" s="112" t="s">
        <v>50</v>
      </c>
      <c r="I795" s="112" t="s">
        <v>20</v>
      </c>
      <c r="J795" s="114"/>
      <c r="K795" s="114"/>
      <c r="L795" s="114"/>
      <c r="M795" s="114"/>
    </row>
    <row r="796" customFormat="false" ht="11.25" hidden="false" customHeight="false" outlineLevel="0" collapsed="false">
      <c r="B796" s="115" t="s">
        <v>86</v>
      </c>
      <c r="C796" s="109"/>
      <c r="D796" s="109"/>
      <c r="E796" s="109"/>
      <c r="F796" s="109"/>
      <c r="G796" s="109"/>
      <c r="H796" s="116" t="s">
        <v>29</v>
      </c>
      <c r="I796" s="116" t="s">
        <v>29</v>
      </c>
      <c r="J796" s="116" t="n">
        <v>0</v>
      </c>
      <c r="K796" s="116" t="n">
        <v>0</v>
      </c>
      <c r="L796" s="116" t="n">
        <v>0</v>
      </c>
      <c r="M796" s="117" t="n">
        <v>0</v>
      </c>
    </row>
    <row r="797" customFormat="false" ht="11.25" hidden="false" customHeight="false" outlineLevel="0" collapsed="false">
      <c r="B797" s="54"/>
      <c r="C797" s="97"/>
      <c r="D797" s="108"/>
      <c r="E797" s="85"/>
      <c r="F797" s="85"/>
      <c r="G797" s="85"/>
      <c r="H797" s="86"/>
      <c r="I797" s="56"/>
      <c r="J797" s="86"/>
      <c r="K797" s="56"/>
      <c r="L797" s="86"/>
      <c r="M797" s="58"/>
    </row>
  </sheetData>
  <mergeCells count="270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</mergeCells>
  <dataValidations count="1">
    <dataValidation allowBlank="true" errorStyle="stop" operator="between" showDropDown="false" showErrorMessage="true" showInputMessage="false" sqref="B1:M55 B57:M108 B110:M161 B163:M214 B216:M267 B269:M320 B322:M373 B375:M426 B428:M479 B481:M532 B534:M585 B587:M638 B640:M691 B693:M744 B746:M79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11"/>
      <c r="B1" s="3" t="s">
        <v>0</v>
      </c>
      <c r="C1" s="4"/>
      <c r="D1" s="4"/>
      <c r="E1" s="4"/>
      <c r="F1" s="4"/>
      <c r="G1" s="4"/>
      <c r="H1" s="4"/>
      <c r="I1" s="4"/>
      <c r="J1" s="5"/>
      <c r="K1" s="5"/>
      <c r="L1" s="5"/>
      <c r="M1" s="6"/>
    </row>
    <row r="2" customFormat="false" ht="17.2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5"/>
      <c r="K2" s="5"/>
      <c r="L2" s="5"/>
      <c r="M2" s="6"/>
    </row>
    <row r="3" customFormat="false" ht="15.75" hidden="false" customHeight="false" outlineLevel="0" collapsed="false">
      <c r="B3" s="3" t="s">
        <v>88</v>
      </c>
      <c r="C3" s="5"/>
      <c r="D3" s="5"/>
      <c r="E3" s="5"/>
      <c r="F3" s="5"/>
      <c r="G3" s="5"/>
      <c r="H3" s="5"/>
      <c r="I3" s="5"/>
      <c r="J3" s="5"/>
      <c r="K3" s="5"/>
      <c r="L3" s="6"/>
      <c r="M3" s="6"/>
    </row>
    <row r="4" customFormat="false" ht="12.75" hidden="false" customHeight="false" outlineLevel="0" collapsed="false">
      <c r="A4" s="7" t="n">
        <v>1990</v>
      </c>
      <c r="B4" s="8"/>
      <c r="C4" s="8"/>
      <c r="D4" s="9"/>
      <c r="E4" s="9"/>
      <c r="F4" s="9"/>
      <c r="G4" s="9"/>
      <c r="H4" s="9"/>
      <c r="I4" s="9"/>
      <c r="J4" s="9"/>
      <c r="K4" s="10"/>
      <c r="L4" s="10"/>
      <c r="M4" s="10"/>
    </row>
    <row r="5" customFormat="false" ht="11.25" hidden="false" customHeight="false" outlineLevel="0" collapsed="false">
      <c r="A5" s="11"/>
      <c r="B5" s="12" t="s">
        <v>2</v>
      </c>
      <c r="C5" s="13" t="s">
        <v>3</v>
      </c>
      <c r="D5" s="13"/>
      <c r="E5" s="14" t="s">
        <v>4</v>
      </c>
      <c r="F5" s="14"/>
      <c r="G5" s="14"/>
      <c r="H5" s="15" t="s">
        <v>5</v>
      </c>
      <c r="I5" s="15"/>
      <c r="J5" s="15"/>
      <c r="K5" s="15"/>
      <c r="L5" s="15"/>
      <c r="M5" s="15"/>
    </row>
    <row r="6" customFormat="false" ht="13.5" hidden="false" customHeight="false" outlineLevel="0" collapsed="false">
      <c r="B6" s="16" t="s">
        <v>6</v>
      </c>
      <c r="C6" s="17" t="s">
        <v>7</v>
      </c>
      <c r="D6" s="17"/>
      <c r="E6" s="18" t="s">
        <v>8</v>
      </c>
      <c r="F6" s="19" t="s">
        <v>9</v>
      </c>
      <c r="G6" s="20" t="s">
        <v>10</v>
      </c>
      <c r="H6" s="21" t="s">
        <v>8</v>
      </c>
      <c r="I6" s="21"/>
      <c r="J6" s="21" t="s">
        <v>9</v>
      </c>
      <c r="K6" s="21"/>
      <c r="L6" s="22" t="s">
        <v>10</v>
      </c>
      <c r="M6" s="22"/>
    </row>
    <row r="7" customFormat="false" ht="11.25" hidden="false" customHeight="false" outlineLevel="0" collapsed="false">
      <c r="B7" s="16"/>
      <c r="C7" s="17"/>
      <c r="D7" s="17"/>
      <c r="E7" s="23"/>
      <c r="F7" s="24"/>
      <c r="G7" s="25"/>
      <c r="H7" s="26" t="s">
        <v>11</v>
      </c>
      <c r="I7" s="27" t="s">
        <v>12</v>
      </c>
      <c r="J7" s="26" t="s">
        <v>11</v>
      </c>
      <c r="K7" s="27" t="s">
        <v>12</v>
      </c>
      <c r="L7" s="26" t="s">
        <v>11</v>
      </c>
      <c r="M7" s="28" t="s">
        <v>12</v>
      </c>
    </row>
    <row r="8" customFormat="false" ht="12" hidden="false" customHeight="true" outlineLevel="0" collapsed="false">
      <c r="B8" s="29"/>
      <c r="C8" s="30" t="s">
        <v>13</v>
      </c>
      <c r="D8" s="31" t="s">
        <v>14</v>
      </c>
      <c r="E8" s="32" t="s">
        <v>15</v>
      </c>
      <c r="F8" s="32"/>
      <c r="G8" s="32"/>
      <c r="H8" s="33" t="s">
        <v>16</v>
      </c>
      <c r="I8" s="33"/>
      <c r="J8" s="33"/>
      <c r="K8" s="33"/>
      <c r="L8" s="33"/>
      <c r="M8" s="33"/>
    </row>
    <row r="9" customFormat="false" ht="12" hidden="false" customHeight="false" outlineLevel="0" collapsed="false">
      <c r="B9" s="34" t="s">
        <v>17</v>
      </c>
      <c r="C9" s="35"/>
      <c r="D9" s="36"/>
      <c r="E9" s="37"/>
      <c r="F9" s="37"/>
      <c r="G9" s="38"/>
      <c r="H9" s="39" t="n">
        <v>109609.897897426</v>
      </c>
      <c r="I9" s="39" t="n">
        <v>271.73032384526</v>
      </c>
      <c r="J9" s="39" t="n">
        <v>1.10406928249982</v>
      </c>
      <c r="K9" s="39" t="n">
        <v>0</v>
      </c>
      <c r="L9" s="40" t="n">
        <v>0</v>
      </c>
      <c r="M9" s="41" t="n">
        <v>0</v>
      </c>
    </row>
    <row r="10" customFormat="false" ht="11.25" hidden="false" customHeight="false" outlineLevel="0" collapsed="false">
      <c r="B10" s="42" t="s">
        <v>21</v>
      </c>
      <c r="C10" s="43"/>
      <c r="D10" s="44"/>
      <c r="E10" s="45"/>
      <c r="F10" s="46"/>
      <c r="G10" s="46"/>
      <c r="H10" s="47" t="n">
        <v>79904.8420303867</v>
      </c>
      <c r="I10" s="44" t="n">
        <v>0</v>
      </c>
      <c r="J10" s="46" t="n">
        <v>0</v>
      </c>
      <c r="K10" s="46" t="n">
        <v>0</v>
      </c>
      <c r="L10" s="46" t="n">
        <v>0</v>
      </c>
      <c r="M10" s="48" t="n">
        <v>0</v>
      </c>
    </row>
    <row r="11" customFormat="false" ht="11.25" hidden="false" customHeight="false" outlineLevel="0" collapsed="false">
      <c r="B11" s="42" t="s">
        <v>23</v>
      </c>
      <c r="C11" s="49"/>
      <c r="D11" s="44"/>
      <c r="E11" s="45"/>
      <c r="F11" s="46"/>
      <c r="G11" s="46"/>
      <c r="H11" s="47" t="n">
        <v>17354.5303603741</v>
      </c>
      <c r="I11" s="44" t="n">
        <v>271.73032384526</v>
      </c>
      <c r="J11" s="46" t="n">
        <v>0</v>
      </c>
      <c r="K11" s="46" t="n">
        <v>0</v>
      </c>
      <c r="L11" s="46" t="n">
        <v>0</v>
      </c>
      <c r="M11" s="48" t="n">
        <v>0</v>
      </c>
    </row>
    <row r="12" customFormat="false" ht="11.25" hidden="false" customHeight="false" outlineLevel="0" collapsed="false">
      <c r="B12" s="42" t="s">
        <v>25</v>
      </c>
      <c r="C12" s="49"/>
      <c r="D12" s="44"/>
      <c r="E12" s="45"/>
      <c r="F12" s="46"/>
      <c r="G12" s="46"/>
      <c r="H12" s="47" t="n">
        <v>5931.93134587186</v>
      </c>
      <c r="I12" s="44" t="n">
        <v>0</v>
      </c>
      <c r="J12" s="46" t="n">
        <v>0</v>
      </c>
      <c r="K12" s="46" t="n">
        <v>0</v>
      </c>
      <c r="L12" s="46" t="n">
        <v>0</v>
      </c>
      <c r="M12" s="48" t="n">
        <v>0</v>
      </c>
    </row>
    <row r="13" customFormat="false" ht="11.25" hidden="false" customHeight="false" outlineLevel="0" collapsed="false">
      <c r="B13" s="42" t="s">
        <v>27</v>
      </c>
      <c r="C13" s="46"/>
      <c r="D13" s="46"/>
      <c r="E13" s="46"/>
      <c r="F13" s="46"/>
      <c r="G13" s="46"/>
      <c r="H13" s="50" t="n">
        <v>1573.8553628574</v>
      </c>
      <c r="I13" s="50" t="n">
        <v>0</v>
      </c>
      <c r="J13" s="46" t="n">
        <v>0</v>
      </c>
      <c r="K13" s="46" t="n">
        <v>0</v>
      </c>
      <c r="L13" s="46" t="n">
        <v>0</v>
      </c>
      <c r="M13" s="48" t="n">
        <v>0</v>
      </c>
    </row>
    <row r="14" customFormat="false" ht="11.25" hidden="false" customHeight="false" outlineLevel="0" collapsed="false">
      <c r="B14" s="51" t="s">
        <v>28</v>
      </c>
      <c r="C14" s="49"/>
      <c r="D14" s="44"/>
      <c r="E14" s="45"/>
      <c r="F14" s="46"/>
      <c r="G14" s="46"/>
      <c r="H14" s="47" t="n">
        <v>743.937495951076</v>
      </c>
      <c r="I14" s="44" t="n">
        <v>0</v>
      </c>
      <c r="J14" s="46" t="n">
        <v>0</v>
      </c>
      <c r="K14" s="46" t="n">
        <v>0</v>
      </c>
      <c r="L14" s="46" t="n">
        <v>0</v>
      </c>
      <c r="M14" s="48" t="n">
        <v>0</v>
      </c>
    </row>
    <row r="15" customFormat="false" ht="11.25" hidden="false" customHeight="false" outlineLevel="0" collapsed="false">
      <c r="B15" s="51" t="s">
        <v>31</v>
      </c>
      <c r="C15" s="49"/>
      <c r="D15" s="44"/>
      <c r="E15" s="45"/>
      <c r="F15" s="46"/>
      <c r="G15" s="46"/>
      <c r="H15" s="47" t="n">
        <v>829.917866906325</v>
      </c>
      <c r="I15" s="44" t="n">
        <v>0</v>
      </c>
      <c r="J15" s="46" t="n">
        <v>0</v>
      </c>
      <c r="K15" s="46" t="n">
        <v>0</v>
      </c>
      <c r="L15" s="46" t="n">
        <v>0</v>
      </c>
      <c r="M15" s="48" t="n">
        <v>0</v>
      </c>
    </row>
    <row r="16" customFormat="false" ht="11.25" hidden="false" customHeight="false" outlineLevel="0" collapsed="false">
      <c r="B16" s="42" t="s">
        <v>33</v>
      </c>
      <c r="C16" s="49"/>
      <c r="D16" s="44"/>
      <c r="E16" s="45"/>
      <c r="F16" s="46"/>
      <c r="G16" s="46"/>
      <c r="H16" s="47" t="n">
        <v>0.018867</v>
      </c>
      <c r="I16" s="44" t="n">
        <v>0</v>
      </c>
      <c r="J16" s="46" t="n">
        <v>0</v>
      </c>
      <c r="K16" s="46" t="n">
        <v>0</v>
      </c>
      <c r="L16" s="46" t="n">
        <v>0</v>
      </c>
      <c r="M16" s="48" t="n">
        <v>0</v>
      </c>
    </row>
    <row r="17" customFormat="false" ht="11.25" hidden="false" customHeight="false" outlineLevel="0" collapsed="false">
      <c r="B17" s="42" t="s">
        <v>35</v>
      </c>
      <c r="C17" s="49"/>
      <c r="D17" s="44"/>
      <c r="E17" s="45"/>
      <c r="F17" s="46"/>
      <c r="G17" s="46"/>
      <c r="H17" s="47" t="n">
        <v>26.6940200372973</v>
      </c>
      <c r="I17" s="44" t="n">
        <v>0</v>
      </c>
      <c r="J17" s="46" t="n">
        <v>0.0361608</v>
      </c>
      <c r="K17" s="46" t="n">
        <v>0</v>
      </c>
      <c r="L17" s="46" t="n">
        <v>0</v>
      </c>
      <c r="M17" s="48" t="n">
        <v>0</v>
      </c>
    </row>
    <row r="18" customFormat="false" ht="11.25" hidden="false" customHeight="false" outlineLevel="0" collapsed="false">
      <c r="B18" s="42" t="s">
        <v>37</v>
      </c>
      <c r="C18" s="46"/>
      <c r="D18" s="46"/>
      <c r="E18" s="46"/>
      <c r="F18" s="52"/>
      <c r="G18" s="52"/>
      <c r="H18" s="50" t="n">
        <v>4818.02591089826</v>
      </c>
      <c r="I18" s="50" t="n">
        <v>0</v>
      </c>
      <c r="J18" s="50" t="n">
        <v>1.06790848249982</v>
      </c>
      <c r="K18" s="50" t="n">
        <v>0</v>
      </c>
      <c r="L18" s="50" t="n">
        <v>0</v>
      </c>
      <c r="M18" s="53" t="n">
        <v>0</v>
      </c>
    </row>
    <row r="19" customFormat="false" ht="12" hidden="false" customHeight="false" outlineLevel="0" collapsed="false">
      <c r="B19" s="54"/>
      <c r="C19" s="55"/>
      <c r="D19" s="56"/>
      <c r="E19" s="45"/>
      <c r="F19" s="45"/>
      <c r="G19" s="45"/>
      <c r="H19" s="57"/>
      <c r="I19" s="56"/>
      <c r="J19" s="56"/>
      <c r="K19" s="56"/>
      <c r="L19" s="56"/>
      <c r="M19" s="58"/>
    </row>
    <row r="20" customFormat="false" ht="11.25" hidden="false" customHeight="false" outlineLevel="0" collapsed="false">
      <c r="B20" s="59" t="s">
        <v>38</v>
      </c>
      <c r="C20" s="60"/>
      <c r="D20" s="61"/>
      <c r="E20" s="62"/>
      <c r="F20" s="63"/>
      <c r="G20" s="64"/>
      <c r="H20" s="65" t="n">
        <v>28575.0902588357</v>
      </c>
      <c r="I20" s="65" t="n">
        <v>0</v>
      </c>
      <c r="J20" s="65" t="n">
        <v>24.4901214690029</v>
      </c>
      <c r="K20" s="65" t="n">
        <v>0</v>
      </c>
      <c r="L20" s="65" t="n">
        <v>338.744849253139</v>
      </c>
      <c r="M20" s="66" t="n">
        <v>0</v>
      </c>
    </row>
    <row r="21" customFormat="false" ht="11.25" hidden="false" customHeight="false" outlineLevel="0" collapsed="false">
      <c r="B21" s="42" t="s">
        <v>39</v>
      </c>
      <c r="C21" s="49"/>
      <c r="D21" s="67"/>
      <c r="E21" s="45"/>
      <c r="F21" s="45"/>
      <c r="G21" s="45"/>
      <c r="H21" s="67" t="n">
        <v>17603.3062225273</v>
      </c>
      <c r="I21" s="67" t="n">
        <v>0</v>
      </c>
      <c r="J21" s="67" t="n">
        <v>0.062235</v>
      </c>
      <c r="K21" s="68" t="n">
        <v>0</v>
      </c>
      <c r="L21" s="68" t="n">
        <v>0</v>
      </c>
      <c r="M21" s="69" t="n">
        <v>0</v>
      </c>
    </row>
    <row r="22" customFormat="false" ht="11.25" hidden="false" customHeight="false" outlineLevel="0" collapsed="false">
      <c r="B22" s="42" t="s">
        <v>41</v>
      </c>
      <c r="C22" s="49"/>
      <c r="D22" s="67"/>
      <c r="E22" s="70"/>
      <c r="F22" s="70"/>
      <c r="G22" s="45"/>
      <c r="H22" s="70" t="n">
        <v>0</v>
      </c>
      <c r="I22" s="70" t="n">
        <v>0</v>
      </c>
      <c r="J22" s="70" t="n">
        <v>0</v>
      </c>
      <c r="K22" s="71" t="n">
        <v>0</v>
      </c>
      <c r="L22" s="68" t="n">
        <v>119.286176173618</v>
      </c>
      <c r="M22" s="69" t="n">
        <v>0</v>
      </c>
    </row>
    <row r="23" customFormat="false" ht="11.25" hidden="false" customHeight="false" outlineLevel="0" collapsed="false">
      <c r="B23" s="42" t="s">
        <v>43</v>
      </c>
      <c r="C23" s="49"/>
      <c r="D23" s="67"/>
      <c r="E23" s="72"/>
      <c r="F23" s="70"/>
      <c r="G23" s="45"/>
      <c r="H23" s="73" t="n">
        <v>0</v>
      </c>
      <c r="I23" s="73" t="n">
        <v>0</v>
      </c>
      <c r="J23" s="70" t="n">
        <v>0</v>
      </c>
      <c r="K23" s="71" t="n">
        <v>0</v>
      </c>
      <c r="L23" s="68" t="n">
        <v>204.2764</v>
      </c>
      <c r="M23" s="69" t="n">
        <v>0</v>
      </c>
    </row>
    <row r="24" customFormat="false" ht="11.25" hidden="false" customHeight="false" outlineLevel="0" collapsed="false">
      <c r="B24" s="42" t="s">
        <v>45</v>
      </c>
      <c r="C24" s="49"/>
      <c r="D24" s="67"/>
      <c r="E24" s="45"/>
      <c r="F24" s="45"/>
      <c r="G24" s="71"/>
      <c r="H24" s="45" t="n">
        <v>830.989651181203</v>
      </c>
      <c r="I24" s="45" t="n">
        <v>0</v>
      </c>
      <c r="J24" s="45" t="n">
        <v>0.94235666</v>
      </c>
      <c r="K24" s="45" t="n">
        <v>0</v>
      </c>
      <c r="L24" s="71" t="n">
        <v>0</v>
      </c>
      <c r="M24" s="74" t="n">
        <v>0</v>
      </c>
    </row>
    <row r="25" customFormat="false" ht="11.25" hidden="false" customHeight="false" outlineLevel="0" collapsed="false">
      <c r="B25" s="51" t="s">
        <v>48</v>
      </c>
      <c r="C25" s="49"/>
      <c r="D25" s="67"/>
      <c r="E25" s="45"/>
      <c r="F25" s="45"/>
      <c r="G25" s="71"/>
      <c r="H25" s="44" t="n">
        <v>44.923648</v>
      </c>
      <c r="I25" s="44" t="n">
        <v>0</v>
      </c>
      <c r="J25" s="44" t="n">
        <v>0.94235666</v>
      </c>
      <c r="K25" s="75" t="n">
        <v>0</v>
      </c>
      <c r="L25" s="71" t="n">
        <v>0</v>
      </c>
      <c r="M25" s="74" t="n">
        <v>0</v>
      </c>
    </row>
    <row r="26" customFormat="false" ht="11.25" hidden="false" customHeight="false" outlineLevel="0" collapsed="false">
      <c r="B26" s="51" t="s">
        <v>51</v>
      </c>
      <c r="C26" s="49"/>
      <c r="D26" s="67"/>
      <c r="E26" s="45"/>
      <c r="F26" s="45"/>
      <c r="G26" s="70"/>
      <c r="H26" s="44" t="n">
        <v>786.066003181203</v>
      </c>
      <c r="I26" s="44" t="n">
        <v>0</v>
      </c>
      <c r="J26" s="44" t="n">
        <v>0</v>
      </c>
      <c r="K26" s="75" t="n">
        <v>0</v>
      </c>
      <c r="L26" s="71" t="n">
        <v>0</v>
      </c>
      <c r="M26" s="74" t="n">
        <v>0</v>
      </c>
    </row>
    <row r="27" customFormat="false" ht="11.25" hidden="false" customHeight="false" outlineLevel="0" collapsed="false">
      <c r="B27" s="42" t="s">
        <v>53</v>
      </c>
      <c r="C27" s="46"/>
      <c r="D27" s="46"/>
      <c r="E27" s="46"/>
      <c r="F27" s="46"/>
      <c r="G27" s="46"/>
      <c r="H27" s="45" t="n">
        <v>10140.7943851272</v>
      </c>
      <c r="I27" s="45" t="n">
        <v>0</v>
      </c>
      <c r="J27" s="45" t="n">
        <v>23.4855298090029</v>
      </c>
      <c r="K27" s="45" t="n">
        <v>0</v>
      </c>
      <c r="L27" s="45" t="n">
        <v>15.1822730795213</v>
      </c>
      <c r="M27" s="76" t="n">
        <v>0</v>
      </c>
    </row>
    <row r="28" customFormat="false" ht="11.25" hidden="false" customHeight="false" outlineLevel="0" collapsed="false">
      <c r="B28" s="51" t="s">
        <v>55</v>
      </c>
      <c r="C28" s="49"/>
      <c r="D28" s="77"/>
      <c r="E28" s="46"/>
      <c r="F28" s="78"/>
      <c r="G28" s="46"/>
      <c r="H28" s="79" t="n">
        <v>750.587183611089</v>
      </c>
      <c r="I28" s="79" t="n">
        <v>0</v>
      </c>
      <c r="J28" s="77" t="n">
        <v>4.23001185661687</v>
      </c>
      <c r="K28" s="77" t="n">
        <v>0</v>
      </c>
      <c r="L28" s="79" t="n">
        <v>9.9548700510078E-005</v>
      </c>
      <c r="M28" s="80" t="n">
        <v>0</v>
      </c>
    </row>
    <row r="29" customFormat="false" ht="11.25" hidden="false" customHeight="false" outlineLevel="0" collapsed="false">
      <c r="B29" s="81" t="s">
        <v>57</v>
      </c>
      <c r="C29" s="49"/>
      <c r="D29" s="77"/>
      <c r="E29" s="78"/>
      <c r="F29" s="78"/>
      <c r="G29" s="78"/>
      <c r="H29" s="77" t="n">
        <v>7.76187706590608</v>
      </c>
      <c r="I29" s="77" t="n">
        <v>0</v>
      </c>
      <c r="J29" s="77" t="n">
        <v>4.7810966</v>
      </c>
      <c r="K29" s="77" t="n">
        <v>0</v>
      </c>
      <c r="L29" s="77" t="n">
        <v>0</v>
      </c>
      <c r="M29" s="82" t="n">
        <v>0</v>
      </c>
    </row>
    <row r="30" customFormat="false" ht="11.25" hidden="false" customHeight="false" outlineLevel="0" collapsed="false">
      <c r="B30" s="81" t="s">
        <v>59</v>
      </c>
      <c r="C30" s="49"/>
      <c r="D30" s="77"/>
      <c r="E30" s="46"/>
      <c r="F30" s="78"/>
      <c r="G30" s="46"/>
      <c r="H30" s="79" t="n">
        <v>0</v>
      </c>
      <c r="I30" s="79" t="n">
        <v>0</v>
      </c>
      <c r="J30" s="77" t="n">
        <v>0.41629919</v>
      </c>
      <c r="K30" s="77" t="n">
        <v>0</v>
      </c>
      <c r="L30" s="79" t="n">
        <v>0</v>
      </c>
      <c r="M30" s="80" t="n">
        <v>0</v>
      </c>
    </row>
    <row r="31" customFormat="false" ht="11.25" hidden="false" customHeight="false" outlineLevel="0" collapsed="false">
      <c r="B31" s="81" t="s">
        <v>61</v>
      </c>
      <c r="C31" s="49"/>
      <c r="D31" s="77"/>
      <c r="E31" s="46"/>
      <c r="F31" s="78"/>
      <c r="G31" s="46"/>
      <c r="H31" s="79" t="n">
        <v>0</v>
      </c>
      <c r="I31" s="79" t="n">
        <v>0</v>
      </c>
      <c r="J31" s="77" t="n">
        <v>5.332273713</v>
      </c>
      <c r="K31" s="77" t="n">
        <v>0</v>
      </c>
      <c r="L31" s="79" t="n">
        <v>0</v>
      </c>
      <c r="M31" s="80" t="n">
        <v>0</v>
      </c>
    </row>
    <row r="32" customFormat="false" ht="11.25" hidden="false" customHeight="false" outlineLevel="0" collapsed="false">
      <c r="B32" s="81" t="s">
        <v>63</v>
      </c>
      <c r="C32" s="49"/>
      <c r="D32" s="77"/>
      <c r="E32" s="46"/>
      <c r="F32" s="78"/>
      <c r="G32" s="46"/>
      <c r="H32" s="79" t="n">
        <v>830</v>
      </c>
      <c r="I32" s="79" t="n">
        <v>0</v>
      </c>
      <c r="J32" s="77" t="n">
        <v>1.7</v>
      </c>
      <c r="K32" s="77" t="n">
        <v>0</v>
      </c>
      <c r="L32" s="79" t="n">
        <v>0</v>
      </c>
      <c r="M32" s="80" t="n">
        <v>0</v>
      </c>
    </row>
    <row r="33" customFormat="false" ht="12" hidden="false" customHeight="false" outlineLevel="0" collapsed="false">
      <c r="B33" s="83"/>
      <c r="C33" s="84"/>
      <c r="D33" s="56"/>
      <c r="E33" s="85"/>
      <c r="F33" s="85"/>
      <c r="G33" s="85"/>
      <c r="H33" s="86"/>
      <c r="I33" s="56"/>
      <c r="J33" s="86"/>
      <c r="K33" s="56"/>
      <c r="L33" s="56"/>
      <c r="M33" s="58"/>
    </row>
    <row r="34" customFormat="false" ht="11.25" hidden="false" customHeight="false" outlineLevel="0" collapsed="false">
      <c r="B34" s="12" t="s">
        <v>2</v>
      </c>
      <c r="C34" s="13" t="s">
        <v>3</v>
      </c>
      <c r="D34" s="13"/>
      <c r="E34" s="14" t="s">
        <v>4</v>
      </c>
      <c r="F34" s="14"/>
      <c r="G34" s="14"/>
      <c r="H34" s="15" t="s">
        <v>5</v>
      </c>
      <c r="I34" s="15"/>
      <c r="J34" s="15"/>
      <c r="K34" s="15"/>
      <c r="L34" s="15"/>
      <c r="M34" s="15"/>
    </row>
    <row r="35" customFormat="false" ht="13.5" hidden="false" customHeight="false" outlineLevel="0" collapsed="false">
      <c r="B35" s="16" t="s">
        <v>6</v>
      </c>
      <c r="C35" s="17" t="s">
        <v>7</v>
      </c>
      <c r="D35" s="17"/>
      <c r="E35" s="18" t="s">
        <v>8</v>
      </c>
      <c r="F35" s="19" t="s">
        <v>9</v>
      </c>
      <c r="G35" s="20" t="s">
        <v>10</v>
      </c>
      <c r="H35" s="21" t="s">
        <v>8</v>
      </c>
      <c r="I35" s="21"/>
      <c r="J35" s="21" t="s">
        <v>9</v>
      </c>
      <c r="K35" s="21"/>
      <c r="L35" s="22" t="s">
        <v>10</v>
      </c>
      <c r="M35" s="22"/>
    </row>
    <row r="36" customFormat="false" ht="11.25" hidden="false" customHeight="false" outlineLevel="0" collapsed="false">
      <c r="B36" s="16"/>
      <c r="C36" s="17"/>
      <c r="D36" s="17"/>
      <c r="E36" s="23"/>
      <c r="F36" s="24"/>
      <c r="G36" s="25"/>
      <c r="H36" s="26" t="s">
        <v>11</v>
      </c>
      <c r="I36" s="27" t="s">
        <v>12</v>
      </c>
      <c r="J36" s="26" t="s">
        <v>11</v>
      </c>
      <c r="K36" s="27" t="s">
        <v>12</v>
      </c>
      <c r="L36" s="26" t="s">
        <v>11</v>
      </c>
      <c r="M36" s="28" t="s">
        <v>12</v>
      </c>
    </row>
    <row r="37" customFormat="false" ht="12" hidden="false" customHeight="true" outlineLevel="0" collapsed="false">
      <c r="B37" s="29"/>
      <c r="C37" s="30" t="s">
        <v>13</v>
      </c>
      <c r="D37" s="31" t="s">
        <v>14</v>
      </c>
      <c r="E37" s="32" t="s">
        <v>15</v>
      </c>
      <c r="F37" s="32"/>
      <c r="G37" s="32"/>
      <c r="H37" s="33" t="s">
        <v>16</v>
      </c>
      <c r="I37" s="33"/>
      <c r="J37" s="33"/>
      <c r="K37" s="33"/>
      <c r="L37" s="33"/>
      <c r="M37" s="33"/>
    </row>
    <row r="38" customFormat="false" ht="12" hidden="false" customHeight="false" outlineLevel="0" collapsed="false">
      <c r="B38" s="34" t="s">
        <v>65</v>
      </c>
      <c r="C38" s="87"/>
      <c r="D38" s="88"/>
      <c r="E38" s="37"/>
      <c r="F38" s="37"/>
      <c r="G38" s="89"/>
      <c r="H38" s="90" t="n">
        <v>77688.7452365424</v>
      </c>
      <c r="I38" s="90" t="n">
        <v>77.1518354431495</v>
      </c>
      <c r="J38" s="90" t="n">
        <v>4.93116256401278</v>
      </c>
      <c r="K38" s="90" t="n">
        <v>0</v>
      </c>
      <c r="L38" s="90" t="n">
        <v>0.0358290651695854</v>
      </c>
      <c r="M38" s="91" t="n">
        <v>0</v>
      </c>
    </row>
    <row r="39" customFormat="false" ht="11.25" hidden="false" customHeight="false" outlineLevel="0" collapsed="false">
      <c r="B39" s="42" t="s">
        <v>66</v>
      </c>
      <c r="C39" s="92"/>
      <c r="D39" s="93"/>
      <c r="E39" s="94"/>
      <c r="F39" s="95"/>
      <c r="G39" s="96"/>
      <c r="H39" s="45" t="n">
        <v>71912.0989044773</v>
      </c>
      <c r="I39" s="45" t="n">
        <v>0</v>
      </c>
      <c r="J39" s="45" t="n">
        <v>4.93116256401278</v>
      </c>
      <c r="K39" s="45" t="n">
        <v>0</v>
      </c>
      <c r="L39" s="71" t="n">
        <v>0.0358290651695854</v>
      </c>
      <c r="M39" s="48" t="n">
        <v>0</v>
      </c>
    </row>
    <row r="40" customFormat="false" ht="11.25" hidden="false" customHeight="false" outlineLevel="0" collapsed="false">
      <c r="B40" s="51" t="s">
        <v>67</v>
      </c>
      <c r="C40" s="97"/>
      <c r="D40" s="67"/>
      <c r="E40" s="45"/>
      <c r="F40" s="95"/>
      <c r="G40" s="96"/>
      <c r="H40" s="44" t="n">
        <v>56544.8394348208</v>
      </c>
      <c r="I40" s="67" t="n">
        <v>0</v>
      </c>
      <c r="J40" s="98" t="n">
        <v>0.045464</v>
      </c>
      <c r="K40" s="99" t="n">
        <v>0</v>
      </c>
      <c r="L40" s="96" t="n">
        <v>0</v>
      </c>
      <c r="M40" s="48" t="n">
        <v>0</v>
      </c>
    </row>
    <row r="41" customFormat="false" ht="11.25" hidden="false" customHeight="false" outlineLevel="0" collapsed="false">
      <c r="B41" s="51" t="s">
        <v>69</v>
      </c>
      <c r="C41" s="97"/>
      <c r="D41" s="67"/>
      <c r="E41" s="45"/>
      <c r="F41" s="45"/>
      <c r="G41" s="96"/>
      <c r="H41" s="44" t="n">
        <v>9251.82536674485</v>
      </c>
      <c r="I41" s="67" t="n">
        <v>0</v>
      </c>
      <c r="J41" s="44" t="n">
        <v>3.14443769</v>
      </c>
      <c r="K41" s="68" t="n">
        <v>0</v>
      </c>
      <c r="L41" s="96" t="n">
        <v>0</v>
      </c>
      <c r="M41" s="48" t="n">
        <v>0</v>
      </c>
    </row>
    <row r="42" customFormat="false" ht="11.25" hidden="false" customHeight="false" outlineLevel="0" collapsed="false">
      <c r="B42" s="51" t="s">
        <v>71</v>
      </c>
      <c r="C42" s="97"/>
      <c r="D42" s="67"/>
      <c r="E42" s="45"/>
      <c r="F42" s="45"/>
      <c r="G42" s="96"/>
      <c r="H42" s="44" t="n">
        <v>1298.821075</v>
      </c>
      <c r="I42" s="67" t="n">
        <v>0</v>
      </c>
      <c r="J42" s="44" t="n">
        <v>0</v>
      </c>
      <c r="K42" s="68" t="n">
        <v>0</v>
      </c>
      <c r="L42" s="96" t="n">
        <v>0</v>
      </c>
      <c r="M42" s="48" t="n">
        <v>0</v>
      </c>
    </row>
    <row r="43" customFormat="false" ht="11.25" hidden="false" customHeight="false" outlineLevel="0" collapsed="false">
      <c r="B43" s="51" t="s">
        <v>73</v>
      </c>
      <c r="C43" s="97"/>
      <c r="D43" s="67"/>
      <c r="E43" s="45"/>
      <c r="F43" s="45"/>
      <c r="G43" s="100"/>
      <c r="H43" s="44" t="n">
        <v>2.40143482857143</v>
      </c>
      <c r="I43" s="67" t="n">
        <v>0</v>
      </c>
      <c r="J43" s="44" t="n">
        <v>0.2435</v>
      </c>
      <c r="K43" s="68" t="n">
        <v>0</v>
      </c>
      <c r="L43" s="96" t="n">
        <v>0</v>
      </c>
      <c r="M43" s="48" t="n">
        <v>0</v>
      </c>
    </row>
    <row r="44" customFormat="false" ht="11.25" hidden="false" customHeight="false" outlineLevel="0" collapsed="false">
      <c r="B44" s="101" t="s">
        <v>75</v>
      </c>
      <c r="C44" s="102"/>
      <c r="D44" s="71"/>
      <c r="E44" s="71"/>
      <c r="F44" s="71"/>
      <c r="G44" s="71"/>
      <c r="H44" s="45" t="n">
        <v>4814.21159308305</v>
      </c>
      <c r="I44" s="45" t="n">
        <v>0</v>
      </c>
      <c r="J44" s="45" t="n">
        <v>1.49776087401278</v>
      </c>
      <c r="K44" s="45" t="n">
        <v>0</v>
      </c>
      <c r="L44" s="70" t="n">
        <v>0.0358290651695854</v>
      </c>
      <c r="M44" s="103" t="n">
        <v>0</v>
      </c>
    </row>
    <row r="45" customFormat="false" ht="11.25" hidden="false" customHeight="false" outlineLevel="0" collapsed="false">
      <c r="B45" s="104"/>
      <c r="C45" s="97"/>
      <c r="D45" s="67"/>
      <c r="E45" s="45"/>
      <c r="F45" s="45"/>
      <c r="G45" s="105"/>
      <c r="H45" s="44"/>
      <c r="I45" s="67"/>
      <c r="J45" s="44"/>
      <c r="K45" s="67"/>
      <c r="L45" s="100"/>
      <c r="M45" s="103"/>
    </row>
    <row r="46" customFormat="false" ht="11.25" hidden="false" customHeight="false" outlineLevel="0" collapsed="false">
      <c r="B46" s="42" t="s">
        <v>76</v>
      </c>
      <c r="C46" s="97"/>
      <c r="D46" s="67"/>
      <c r="E46" s="45"/>
      <c r="F46" s="45"/>
      <c r="G46" s="96"/>
      <c r="H46" s="44" t="n">
        <v>1572.22739681325</v>
      </c>
      <c r="I46" s="67" t="n">
        <v>30.8239600581338</v>
      </c>
      <c r="J46" s="67" t="n">
        <v>0</v>
      </c>
      <c r="K46" s="68" t="n">
        <v>0</v>
      </c>
      <c r="L46" s="96" t="n">
        <v>0</v>
      </c>
      <c r="M46" s="48" t="n">
        <v>0</v>
      </c>
    </row>
    <row r="47" customFormat="false" ht="11.25" hidden="false" customHeight="false" outlineLevel="0" collapsed="false">
      <c r="B47" s="42" t="s">
        <v>78</v>
      </c>
      <c r="C47" s="97"/>
      <c r="D47" s="67"/>
      <c r="E47" s="45"/>
      <c r="F47" s="45"/>
      <c r="G47" s="96"/>
      <c r="H47" s="44" t="n">
        <v>3883.56537788785</v>
      </c>
      <c r="I47" s="67" t="n">
        <v>46.1445420516824</v>
      </c>
      <c r="J47" s="67" t="n">
        <v>0</v>
      </c>
      <c r="K47" s="68" t="n">
        <v>0</v>
      </c>
      <c r="L47" s="96" t="n">
        <v>0</v>
      </c>
      <c r="M47" s="48" t="n">
        <v>0</v>
      </c>
    </row>
    <row r="48" customFormat="false" ht="24" hidden="false" customHeight="false" outlineLevel="0" collapsed="false">
      <c r="B48" s="106" t="s">
        <v>80</v>
      </c>
      <c r="C48" s="102"/>
      <c r="D48" s="100"/>
      <c r="E48" s="100"/>
      <c r="F48" s="46"/>
      <c r="G48" s="96"/>
      <c r="H48" s="100" t="n">
        <v>0</v>
      </c>
      <c r="I48" s="100" t="n">
        <v>0</v>
      </c>
      <c r="J48" s="46" t="n">
        <v>0</v>
      </c>
      <c r="K48" s="96" t="n">
        <v>0</v>
      </c>
      <c r="L48" s="96" t="n">
        <v>0</v>
      </c>
      <c r="M48" s="48" t="n">
        <v>0</v>
      </c>
    </row>
    <row r="49" customFormat="false" ht="11.25" hidden="false" customHeight="false" outlineLevel="0" collapsed="false">
      <c r="B49" s="42" t="s">
        <v>81</v>
      </c>
      <c r="C49" s="107"/>
      <c r="D49" s="100"/>
      <c r="E49" s="100"/>
      <c r="F49" s="100"/>
      <c r="G49" s="100"/>
      <c r="H49" s="45" t="n">
        <v>320.85355736405</v>
      </c>
      <c r="I49" s="45" t="n">
        <v>0.183333333333333</v>
      </c>
      <c r="J49" s="45" t="n">
        <v>0</v>
      </c>
      <c r="K49" s="45" t="n">
        <v>0</v>
      </c>
      <c r="L49" s="45" t="n">
        <v>0</v>
      </c>
      <c r="M49" s="76" t="n">
        <v>0</v>
      </c>
    </row>
    <row r="50" customFormat="false" ht="12" hidden="false" customHeight="false" outlineLevel="0" collapsed="false">
      <c r="B50" s="54"/>
      <c r="C50" s="97"/>
      <c r="D50" s="108"/>
      <c r="E50" s="85"/>
      <c r="F50" s="85"/>
      <c r="G50" s="85"/>
      <c r="H50" s="56"/>
      <c r="I50" s="56"/>
      <c r="J50" s="56"/>
      <c r="K50" s="56"/>
      <c r="L50" s="56"/>
      <c r="M50" s="58"/>
    </row>
    <row r="51" customFormat="false" ht="11.25" hidden="false" customHeight="false" outlineLevel="0" collapsed="false">
      <c r="B51" s="59" t="s">
        <v>82</v>
      </c>
      <c r="C51" s="109"/>
      <c r="D51" s="109"/>
      <c r="E51" s="109"/>
      <c r="F51" s="109"/>
      <c r="G51" s="109"/>
      <c r="H51" s="65" t="n">
        <v>770.282542765104</v>
      </c>
      <c r="I51" s="65" t="n">
        <v>0</v>
      </c>
      <c r="J51" s="109" t="n">
        <v>0</v>
      </c>
      <c r="K51" s="109" t="n">
        <v>0</v>
      </c>
      <c r="L51" s="109" t="n">
        <v>0</v>
      </c>
      <c r="M51" s="109" t="n">
        <v>0</v>
      </c>
    </row>
    <row r="52" customFormat="false" ht="11.25" hidden="false" customHeight="false" outlineLevel="0" collapsed="false">
      <c r="B52" s="42" t="s">
        <v>83</v>
      </c>
      <c r="C52" s="110"/>
      <c r="D52" s="110"/>
      <c r="E52" s="110"/>
      <c r="F52" s="110"/>
      <c r="G52" s="110"/>
      <c r="H52" s="110" t="n">
        <v>12.0615</v>
      </c>
      <c r="I52" s="110" t="n">
        <v>0</v>
      </c>
      <c r="J52" s="110" t="n">
        <v>0</v>
      </c>
      <c r="K52" s="110" t="n">
        <v>0</v>
      </c>
      <c r="L52" s="110" t="n">
        <v>0</v>
      </c>
      <c r="M52" s="110" t="n">
        <v>0</v>
      </c>
    </row>
    <row r="53" customFormat="false" ht="12" hidden="false" customHeight="false" outlineLevel="0" collapsed="false">
      <c r="B53" s="111" t="s">
        <v>84</v>
      </c>
      <c r="C53" s="97"/>
      <c r="D53" s="112"/>
      <c r="E53" s="113"/>
      <c r="F53" s="110"/>
      <c r="G53" s="110"/>
      <c r="H53" s="112" t="n">
        <v>758.221042765104</v>
      </c>
      <c r="I53" s="112" t="n">
        <v>0</v>
      </c>
      <c r="J53" s="114" t="n">
        <v>0</v>
      </c>
      <c r="K53" s="114" t="n">
        <v>0</v>
      </c>
      <c r="L53" s="114" t="n">
        <v>0</v>
      </c>
      <c r="M53" s="114" t="n">
        <v>0</v>
      </c>
    </row>
    <row r="54" customFormat="false" ht="11.25" hidden="false" customHeight="false" outlineLevel="0" collapsed="false">
      <c r="B54" s="115" t="s">
        <v>86</v>
      </c>
      <c r="C54" s="109"/>
      <c r="D54" s="109"/>
      <c r="E54" s="109"/>
      <c r="F54" s="109"/>
      <c r="G54" s="109"/>
      <c r="H54" s="116" t="n">
        <v>647.529458046219</v>
      </c>
      <c r="I54" s="116" t="n">
        <v>0</v>
      </c>
      <c r="J54" s="116" t="n">
        <v>2.253300749835</v>
      </c>
      <c r="K54" s="116" t="n">
        <v>0</v>
      </c>
      <c r="L54" s="116" t="n">
        <v>3.23952435030278</v>
      </c>
      <c r="M54" s="117" t="n">
        <v>0</v>
      </c>
    </row>
    <row r="55" customFormat="false" ht="11.25" hidden="false" customHeight="false" outlineLevel="0" collapsed="false">
      <c r="B55" s="54"/>
      <c r="C55" s="97"/>
      <c r="D55" s="108"/>
      <c r="E55" s="85"/>
      <c r="F55" s="85"/>
      <c r="G55" s="85"/>
      <c r="H55" s="56"/>
      <c r="I55" s="56"/>
      <c r="J55" s="56"/>
      <c r="K55" s="56"/>
      <c r="L55" s="56"/>
      <c r="M55" s="58"/>
    </row>
    <row r="57" customFormat="false" ht="12.75" hidden="false" customHeight="false" outlineLevel="0" collapsed="false">
      <c r="A57" s="7" t="n">
        <v>1991</v>
      </c>
      <c r="B57" s="8"/>
      <c r="C57" s="8"/>
      <c r="D57" s="9"/>
      <c r="E57" s="9"/>
      <c r="F57" s="9"/>
      <c r="G57" s="9"/>
      <c r="H57" s="9"/>
      <c r="I57" s="9"/>
      <c r="J57" s="9"/>
      <c r="K57" s="10"/>
      <c r="L57" s="10"/>
      <c r="M57" s="10"/>
    </row>
    <row r="58" customFormat="false" ht="11.25" hidden="false" customHeight="false" outlineLevel="0" collapsed="false">
      <c r="A58" s="11"/>
      <c r="B58" s="12" t="s">
        <v>2</v>
      </c>
      <c r="C58" s="13" t="s">
        <v>3</v>
      </c>
      <c r="D58" s="13"/>
      <c r="E58" s="14" t="s">
        <v>4</v>
      </c>
      <c r="F58" s="14"/>
      <c r="G58" s="14"/>
      <c r="H58" s="15" t="s">
        <v>5</v>
      </c>
      <c r="I58" s="15"/>
      <c r="J58" s="15"/>
      <c r="K58" s="15"/>
      <c r="L58" s="15"/>
      <c r="M58" s="15"/>
    </row>
    <row r="59" customFormat="false" ht="13.5" hidden="false" customHeight="false" outlineLevel="0" collapsed="false">
      <c r="B59" s="16" t="s">
        <v>6</v>
      </c>
      <c r="C59" s="17" t="s">
        <v>7</v>
      </c>
      <c r="D59" s="17"/>
      <c r="E59" s="18" t="s">
        <v>8</v>
      </c>
      <c r="F59" s="19" t="s">
        <v>9</v>
      </c>
      <c r="G59" s="20" t="s">
        <v>10</v>
      </c>
      <c r="H59" s="21" t="s">
        <v>8</v>
      </c>
      <c r="I59" s="21"/>
      <c r="J59" s="21" t="s">
        <v>9</v>
      </c>
      <c r="K59" s="21"/>
      <c r="L59" s="22" t="s">
        <v>10</v>
      </c>
      <c r="M59" s="22"/>
    </row>
    <row r="60" customFormat="false" ht="11.25" hidden="false" customHeight="false" outlineLevel="0" collapsed="false">
      <c r="B60" s="16"/>
      <c r="C60" s="17"/>
      <c r="D60" s="17"/>
      <c r="E60" s="23"/>
      <c r="F60" s="24"/>
      <c r="G60" s="25"/>
      <c r="H60" s="26" t="s">
        <v>11</v>
      </c>
      <c r="I60" s="27" t="s">
        <v>12</v>
      </c>
      <c r="J60" s="26" t="s">
        <v>11</v>
      </c>
      <c r="K60" s="27" t="s">
        <v>12</v>
      </c>
      <c r="L60" s="26" t="s">
        <v>11</v>
      </c>
      <c r="M60" s="28" t="s">
        <v>12</v>
      </c>
    </row>
    <row r="61" customFormat="false" ht="12" hidden="false" customHeight="true" outlineLevel="0" collapsed="false">
      <c r="B61" s="29"/>
      <c r="C61" s="30" t="s">
        <v>13</v>
      </c>
      <c r="D61" s="31" t="s">
        <v>14</v>
      </c>
      <c r="E61" s="32" t="s">
        <v>15</v>
      </c>
      <c r="F61" s="32"/>
      <c r="G61" s="32"/>
      <c r="H61" s="33" t="s">
        <v>16</v>
      </c>
      <c r="I61" s="33"/>
      <c r="J61" s="33"/>
      <c r="K61" s="33"/>
      <c r="L61" s="33"/>
      <c r="M61" s="33"/>
    </row>
    <row r="62" customFormat="false" ht="12" hidden="false" customHeight="false" outlineLevel="0" collapsed="false">
      <c r="B62" s="34" t="s">
        <v>17</v>
      </c>
      <c r="C62" s="35"/>
      <c r="D62" s="36"/>
      <c r="E62" s="37"/>
      <c r="F62" s="37"/>
      <c r="G62" s="38"/>
      <c r="H62" s="39" t="n">
        <v>104756.786984996</v>
      </c>
      <c r="I62" s="39" t="n">
        <v>260.425907385115</v>
      </c>
      <c r="J62" s="39" t="n">
        <v>0.916536105617526</v>
      </c>
      <c r="K62" s="39" t="n">
        <v>0</v>
      </c>
      <c r="L62" s="40" t="n">
        <v>0</v>
      </c>
      <c r="M62" s="41" t="n">
        <v>0</v>
      </c>
    </row>
    <row r="63" customFormat="false" ht="11.25" hidden="false" customHeight="false" outlineLevel="0" collapsed="false">
      <c r="B63" s="42" t="s">
        <v>21</v>
      </c>
      <c r="C63" s="43"/>
      <c r="D63" s="44"/>
      <c r="E63" s="45"/>
      <c r="F63" s="46"/>
      <c r="G63" s="46"/>
      <c r="H63" s="47" t="n">
        <v>75832.2077193967</v>
      </c>
      <c r="I63" s="44" t="n">
        <v>0</v>
      </c>
      <c r="J63" s="46" t="n">
        <v>0</v>
      </c>
      <c r="K63" s="46" t="n">
        <v>0</v>
      </c>
      <c r="L63" s="46" t="n">
        <v>0</v>
      </c>
      <c r="M63" s="48" t="n">
        <v>0</v>
      </c>
    </row>
    <row r="64" customFormat="false" ht="11.25" hidden="false" customHeight="false" outlineLevel="0" collapsed="false">
      <c r="B64" s="42" t="s">
        <v>23</v>
      </c>
      <c r="C64" s="49"/>
      <c r="D64" s="44"/>
      <c r="E64" s="45"/>
      <c r="F64" s="46"/>
      <c r="G64" s="46"/>
      <c r="H64" s="47" t="n">
        <v>16211.2075677877</v>
      </c>
      <c r="I64" s="44" t="n">
        <v>260.425907385115</v>
      </c>
      <c r="J64" s="46" t="n">
        <v>0</v>
      </c>
      <c r="K64" s="46" t="n">
        <v>0</v>
      </c>
      <c r="L64" s="46" t="n">
        <v>0</v>
      </c>
      <c r="M64" s="48" t="n">
        <v>0</v>
      </c>
    </row>
    <row r="65" customFormat="false" ht="11.25" hidden="false" customHeight="false" outlineLevel="0" collapsed="false">
      <c r="B65" s="42" t="s">
        <v>25</v>
      </c>
      <c r="C65" s="49"/>
      <c r="D65" s="44"/>
      <c r="E65" s="45"/>
      <c r="F65" s="46"/>
      <c r="G65" s="46"/>
      <c r="H65" s="47" t="n">
        <v>6043.48592050009</v>
      </c>
      <c r="I65" s="44" t="n">
        <v>0</v>
      </c>
      <c r="J65" s="46" t="n">
        <v>0</v>
      </c>
      <c r="K65" s="46" t="n">
        <v>0</v>
      </c>
      <c r="L65" s="46" t="n">
        <v>0</v>
      </c>
      <c r="M65" s="48" t="n">
        <v>0</v>
      </c>
    </row>
    <row r="66" customFormat="false" ht="11.25" hidden="false" customHeight="false" outlineLevel="0" collapsed="false">
      <c r="B66" s="42" t="s">
        <v>27</v>
      </c>
      <c r="C66" s="46"/>
      <c r="D66" s="46"/>
      <c r="E66" s="46"/>
      <c r="F66" s="46"/>
      <c r="G66" s="46"/>
      <c r="H66" s="50" t="n">
        <v>1769.13945971461</v>
      </c>
      <c r="I66" s="50" t="n">
        <v>0</v>
      </c>
      <c r="J66" s="46" t="n">
        <v>0</v>
      </c>
      <c r="K66" s="46" t="n">
        <v>0</v>
      </c>
      <c r="L66" s="46" t="n">
        <v>0</v>
      </c>
      <c r="M66" s="48" t="n">
        <v>0</v>
      </c>
    </row>
    <row r="67" customFormat="false" ht="11.25" hidden="false" customHeight="false" outlineLevel="0" collapsed="false">
      <c r="B67" s="51" t="s">
        <v>28</v>
      </c>
      <c r="C67" s="49"/>
      <c r="D67" s="44"/>
      <c r="E67" s="45"/>
      <c r="F67" s="46"/>
      <c r="G67" s="46"/>
      <c r="H67" s="47" t="n">
        <v>980.372659997165</v>
      </c>
      <c r="I67" s="44" t="n">
        <v>0</v>
      </c>
      <c r="J67" s="46" t="n">
        <v>0</v>
      </c>
      <c r="K67" s="46" t="n">
        <v>0</v>
      </c>
      <c r="L67" s="46" t="n">
        <v>0</v>
      </c>
      <c r="M67" s="48" t="n">
        <v>0</v>
      </c>
    </row>
    <row r="68" customFormat="false" ht="11.25" hidden="false" customHeight="false" outlineLevel="0" collapsed="false">
      <c r="B68" s="51" t="s">
        <v>31</v>
      </c>
      <c r="C68" s="49"/>
      <c r="D68" s="44"/>
      <c r="E68" s="45"/>
      <c r="F68" s="46"/>
      <c r="G68" s="46"/>
      <c r="H68" s="47" t="n">
        <v>788.766799717442</v>
      </c>
      <c r="I68" s="44" t="n">
        <v>0</v>
      </c>
      <c r="J68" s="46" t="n">
        <v>0</v>
      </c>
      <c r="K68" s="46" t="n">
        <v>0</v>
      </c>
      <c r="L68" s="46" t="n">
        <v>0</v>
      </c>
      <c r="M68" s="48" t="n">
        <v>0</v>
      </c>
    </row>
    <row r="69" customFormat="false" ht="11.25" hidden="false" customHeight="false" outlineLevel="0" collapsed="false">
      <c r="B69" s="42" t="s">
        <v>33</v>
      </c>
      <c r="C69" s="49"/>
      <c r="D69" s="44"/>
      <c r="E69" s="45"/>
      <c r="F69" s="46"/>
      <c r="G69" s="46"/>
      <c r="H69" s="47" t="n">
        <v>0.014285712</v>
      </c>
      <c r="I69" s="44" t="n">
        <v>0</v>
      </c>
      <c r="J69" s="46" t="n">
        <v>0</v>
      </c>
      <c r="K69" s="46" t="n">
        <v>0</v>
      </c>
      <c r="L69" s="46" t="n">
        <v>0</v>
      </c>
      <c r="M69" s="48" t="n">
        <v>0</v>
      </c>
    </row>
    <row r="70" customFormat="false" ht="11.25" hidden="false" customHeight="false" outlineLevel="0" collapsed="false">
      <c r="B70" s="42" t="s">
        <v>35</v>
      </c>
      <c r="C70" s="49"/>
      <c r="D70" s="44"/>
      <c r="E70" s="45"/>
      <c r="F70" s="46"/>
      <c r="G70" s="46"/>
      <c r="H70" s="47" t="n">
        <v>26.3798363549803</v>
      </c>
      <c r="I70" s="44" t="n">
        <v>0</v>
      </c>
      <c r="J70" s="46" t="n">
        <v>0.0504348</v>
      </c>
      <c r="K70" s="46" t="n">
        <v>0</v>
      </c>
      <c r="L70" s="46" t="n">
        <v>0</v>
      </c>
      <c r="M70" s="48" t="n">
        <v>0</v>
      </c>
    </row>
    <row r="71" customFormat="false" ht="11.25" hidden="false" customHeight="false" outlineLevel="0" collapsed="false">
      <c r="B71" s="42" t="s">
        <v>37</v>
      </c>
      <c r="C71" s="46"/>
      <c r="D71" s="46"/>
      <c r="E71" s="46"/>
      <c r="F71" s="52"/>
      <c r="G71" s="52"/>
      <c r="H71" s="50" t="n">
        <v>4874.35219553001</v>
      </c>
      <c r="I71" s="50" t="n">
        <v>0</v>
      </c>
      <c r="J71" s="50" t="n">
        <v>0.866101305617526</v>
      </c>
      <c r="K71" s="50" t="n">
        <v>0</v>
      </c>
      <c r="L71" s="50" t="n">
        <v>0</v>
      </c>
      <c r="M71" s="53" t="n">
        <v>0</v>
      </c>
    </row>
    <row r="72" customFormat="false" ht="12" hidden="false" customHeight="false" outlineLevel="0" collapsed="false">
      <c r="B72" s="54"/>
      <c r="C72" s="55"/>
      <c r="D72" s="56"/>
      <c r="E72" s="45"/>
      <c r="F72" s="45"/>
      <c r="G72" s="45"/>
      <c r="H72" s="57"/>
      <c r="I72" s="56"/>
      <c r="J72" s="56"/>
      <c r="K72" s="56"/>
      <c r="L72" s="56"/>
      <c r="M72" s="58"/>
    </row>
    <row r="73" customFormat="false" ht="11.25" hidden="false" customHeight="false" outlineLevel="0" collapsed="false">
      <c r="B73" s="59" t="s">
        <v>38</v>
      </c>
      <c r="C73" s="60"/>
      <c r="D73" s="61"/>
      <c r="E73" s="62"/>
      <c r="F73" s="63"/>
      <c r="G73" s="64"/>
      <c r="H73" s="65" t="n">
        <v>27917.4758391915</v>
      </c>
      <c r="I73" s="65" t="n">
        <v>0</v>
      </c>
      <c r="J73" s="65" t="n">
        <v>24.3882390155205</v>
      </c>
      <c r="K73" s="65" t="n">
        <v>0</v>
      </c>
      <c r="L73" s="65" t="n">
        <v>331.984459161232</v>
      </c>
      <c r="M73" s="66" t="n">
        <v>0</v>
      </c>
    </row>
    <row r="74" customFormat="false" ht="11.25" hidden="false" customHeight="false" outlineLevel="0" collapsed="false">
      <c r="B74" s="42" t="s">
        <v>39</v>
      </c>
      <c r="C74" s="49"/>
      <c r="D74" s="67"/>
      <c r="E74" s="45"/>
      <c r="F74" s="45"/>
      <c r="G74" s="45"/>
      <c r="H74" s="67" t="n">
        <v>17148.3708922607</v>
      </c>
      <c r="I74" s="67" t="n">
        <v>0</v>
      </c>
      <c r="J74" s="67" t="n">
        <v>0.064125</v>
      </c>
      <c r="K74" s="68" t="n">
        <v>0</v>
      </c>
      <c r="L74" s="68" t="n">
        <v>0</v>
      </c>
      <c r="M74" s="69" t="n">
        <v>0</v>
      </c>
    </row>
    <row r="75" customFormat="false" ht="11.25" hidden="false" customHeight="false" outlineLevel="0" collapsed="false">
      <c r="B75" s="42" t="s">
        <v>41</v>
      </c>
      <c r="C75" s="49"/>
      <c r="D75" s="67"/>
      <c r="E75" s="70"/>
      <c r="F75" s="70"/>
      <c r="G75" s="45"/>
      <c r="H75" s="70" t="n">
        <v>0</v>
      </c>
      <c r="I75" s="70" t="n">
        <v>0</v>
      </c>
      <c r="J75" s="70" t="n">
        <v>0</v>
      </c>
      <c r="K75" s="71" t="n">
        <v>0</v>
      </c>
      <c r="L75" s="68" t="n">
        <v>113.297832378421</v>
      </c>
      <c r="M75" s="69" t="n">
        <v>0</v>
      </c>
    </row>
    <row r="76" customFormat="false" ht="11.25" hidden="false" customHeight="false" outlineLevel="0" collapsed="false">
      <c r="B76" s="42" t="s">
        <v>43</v>
      </c>
      <c r="C76" s="49"/>
      <c r="D76" s="67"/>
      <c r="E76" s="72"/>
      <c r="F76" s="70"/>
      <c r="G76" s="45"/>
      <c r="H76" s="73" t="n">
        <v>0</v>
      </c>
      <c r="I76" s="73" t="n">
        <v>0</v>
      </c>
      <c r="J76" s="70" t="n">
        <v>0</v>
      </c>
      <c r="K76" s="71" t="n">
        <v>0</v>
      </c>
      <c r="L76" s="68" t="n">
        <v>202.1798</v>
      </c>
      <c r="M76" s="69" t="n">
        <v>0</v>
      </c>
    </row>
    <row r="77" customFormat="false" ht="11.25" hidden="false" customHeight="false" outlineLevel="0" collapsed="false">
      <c r="B77" s="42" t="s">
        <v>45</v>
      </c>
      <c r="C77" s="49"/>
      <c r="D77" s="67"/>
      <c r="E77" s="45"/>
      <c r="F77" s="45"/>
      <c r="G77" s="71"/>
      <c r="H77" s="45" t="n">
        <v>455.507644480451</v>
      </c>
      <c r="I77" s="45" t="n">
        <v>0</v>
      </c>
      <c r="J77" s="45" t="n">
        <v>0.906359958</v>
      </c>
      <c r="K77" s="45" t="n">
        <v>0</v>
      </c>
      <c r="L77" s="71" t="n">
        <v>0</v>
      </c>
      <c r="M77" s="74" t="n">
        <v>0</v>
      </c>
    </row>
    <row r="78" customFormat="false" ht="11.25" hidden="false" customHeight="false" outlineLevel="0" collapsed="false">
      <c r="B78" s="51" t="s">
        <v>48</v>
      </c>
      <c r="C78" s="49"/>
      <c r="D78" s="67"/>
      <c r="E78" s="45"/>
      <c r="F78" s="45"/>
      <c r="G78" s="71"/>
      <c r="H78" s="44" t="n">
        <v>36.644256</v>
      </c>
      <c r="I78" s="44" t="n">
        <v>0</v>
      </c>
      <c r="J78" s="44" t="n">
        <v>0.906359958</v>
      </c>
      <c r="K78" s="75" t="n">
        <v>0</v>
      </c>
      <c r="L78" s="71" t="n">
        <v>0</v>
      </c>
      <c r="M78" s="74" t="n">
        <v>0</v>
      </c>
    </row>
    <row r="79" customFormat="false" ht="11.25" hidden="false" customHeight="false" outlineLevel="0" collapsed="false">
      <c r="B79" s="51" t="s">
        <v>51</v>
      </c>
      <c r="C79" s="49"/>
      <c r="D79" s="67"/>
      <c r="E79" s="45"/>
      <c r="F79" s="45"/>
      <c r="G79" s="70"/>
      <c r="H79" s="44" t="n">
        <v>418.863388480451</v>
      </c>
      <c r="I79" s="44" t="n">
        <v>0</v>
      </c>
      <c r="J79" s="44" t="n">
        <v>0</v>
      </c>
      <c r="K79" s="75" t="n">
        <v>0</v>
      </c>
      <c r="L79" s="71" t="n">
        <v>0</v>
      </c>
      <c r="M79" s="74" t="n">
        <v>0</v>
      </c>
    </row>
    <row r="80" customFormat="false" ht="11.25" hidden="false" customHeight="false" outlineLevel="0" collapsed="false">
      <c r="B80" s="42" t="s">
        <v>53</v>
      </c>
      <c r="C80" s="46"/>
      <c r="D80" s="46"/>
      <c r="E80" s="46"/>
      <c r="F80" s="46"/>
      <c r="G80" s="46"/>
      <c r="H80" s="45" t="n">
        <v>10313.5973024504</v>
      </c>
      <c r="I80" s="45" t="n">
        <v>0</v>
      </c>
      <c r="J80" s="45" t="n">
        <v>23.4177540575205</v>
      </c>
      <c r="K80" s="45" t="n">
        <v>0</v>
      </c>
      <c r="L80" s="45" t="n">
        <v>16.5068267828111</v>
      </c>
      <c r="M80" s="76" t="n">
        <v>0</v>
      </c>
    </row>
    <row r="81" customFormat="false" ht="11.25" hidden="false" customHeight="false" outlineLevel="0" collapsed="false">
      <c r="B81" s="51" t="s">
        <v>55</v>
      </c>
      <c r="C81" s="49"/>
      <c r="D81" s="77"/>
      <c r="E81" s="46"/>
      <c r="F81" s="78"/>
      <c r="G81" s="46"/>
      <c r="H81" s="79" t="n">
        <v>720.587183611089</v>
      </c>
      <c r="I81" s="79" t="n">
        <v>0</v>
      </c>
      <c r="J81" s="77" t="n">
        <v>4.32588973661687</v>
      </c>
      <c r="K81" s="77" t="n">
        <v>0</v>
      </c>
      <c r="L81" s="79" t="n">
        <v>9.9548700510078E-005</v>
      </c>
      <c r="M81" s="80" t="n">
        <v>0</v>
      </c>
    </row>
    <row r="82" customFormat="false" ht="11.25" hidden="false" customHeight="false" outlineLevel="0" collapsed="false">
      <c r="B82" s="81" t="s">
        <v>57</v>
      </c>
      <c r="C82" s="49"/>
      <c r="D82" s="77"/>
      <c r="E82" s="78"/>
      <c r="F82" s="78"/>
      <c r="G82" s="78"/>
      <c r="H82" s="77" t="n">
        <v>6.12632600487559</v>
      </c>
      <c r="I82" s="77" t="n">
        <v>0</v>
      </c>
      <c r="J82" s="77" t="n">
        <v>4.718169</v>
      </c>
      <c r="K82" s="77" t="n">
        <v>0</v>
      </c>
      <c r="L82" s="77" t="n">
        <v>0</v>
      </c>
      <c r="M82" s="82" t="n">
        <v>0</v>
      </c>
    </row>
    <row r="83" customFormat="false" ht="11.25" hidden="false" customHeight="false" outlineLevel="0" collapsed="false">
      <c r="B83" s="81" t="s">
        <v>59</v>
      </c>
      <c r="C83" s="49"/>
      <c r="D83" s="77"/>
      <c r="E83" s="46"/>
      <c r="F83" s="78"/>
      <c r="G83" s="46"/>
      <c r="H83" s="79" t="n">
        <v>0</v>
      </c>
      <c r="I83" s="79" t="n">
        <v>0</v>
      </c>
      <c r="J83" s="77" t="n">
        <v>0.37661907</v>
      </c>
      <c r="K83" s="77" t="n">
        <v>0</v>
      </c>
      <c r="L83" s="79" t="n">
        <v>0</v>
      </c>
      <c r="M83" s="80" t="n">
        <v>0</v>
      </c>
    </row>
    <row r="84" customFormat="false" ht="11.25" hidden="false" customHeight="false" outlineLevel="0" collapsed="false">
      <c r="B84" s="81" t="s">
        <v>61</v>
      </c>
      <c r="C84" s="49"/>
      <c r="D84" s="77"/>
      <c r="E84" s="46"/>
      <c r="F84" s="78"/>
      <c r="G84" s="46"/>
      <c r="H84" s="79" t="n">
        <v>0</v>
      </c>
      <c r="I84" s="79" t="n">
        <v>0</v>
      </c>
      <c r="J84" s="77" t="n">
        <v>5.331223484</v>
      </c>
      <c r="K84" s="77" t="n">
        <v>0</v>
      </c>
      <c r="L84" s="79" t="n">
        <v>0</v>
      </c>
      <c r="M84" s="80" t="n">
        <v>0</v>
      </c>
    </row>
    <row r="85" customFormat="false" ht="11.25" hidden="false" customHeight="false" outlineLevel="0" collapsed="false">
      <c r="B85" s="81" t="s">
        <v>63</v>
      </c>
      <c r="C85" s="49"/>
      <c r="D85" s="77"/>
      <c r="E85" s="46"/>
      <c r="F85" s="78"/>
      <c r="G85" s="46"/>
      <c r="H85" s="79" t="n">
        <v>1360</v>
      </c>
      <c r="I85" s="79" t="n">
        <v>0</v>
      </c>
      <c r="J85" s="77" t="n">
        <v>1.7</v>
      </c>
      <c r="K85" s="77" t="n">
        <v>0</v>
      </c>
      <c r="L85" s="79" t="n">
        <v>0</v>
      </c>
      <c r="M85" s="80" t="n">
        <v>0</v>
      </c>
    </row>
    <row r="86" customFormat="false" ht="12" hidden="false" customHeight="false" outlineLevel="0" collapsed="false">
      <c r="B86" s="83"/>
      <c r="C86" s="84"/>
      <c r="D86" s="56"/>
      <c r="E86" s="85"/>
      <c r="F86" s="85"/>
      <c r="G86" s="85"/>
      <c r="H86" s="86"/>
      <c r="I86" s="56"/>
      <c r="J86" s="86"/>
      <c r="K86" s="56"/>
      <c r="L86" s="56"/>
      <c r="M86" s="58"/>
    </row>
    <row r="87" customFormat="false" ht="11.25" hidden="false" customHeight="false" outlineLevel="0" collapsed="false">
      <c r="B87" s="12" t="s">
        <v>2</v>
      </c>
      <c r="C87" s="13" t="s">
        <v>3</v>
      </c>
      <c r="D87" s="13"/>
      <c r="E87" s="14" t="s">
        <v>4</v>
      </c>
      <c r="F87" s="14"/>
      <c r="G87" s="14"/>
      <c r="H87" s="15" t="s">
        <v>5</v>
      </c>
      <c r="I87" s="15"/>
      <c r="J87" s="15"/>
      <c r="K87" s="15"/>
      <c r="L87" s="15"/>
      <c r="M87" s="15"/>
    </row>
    <row r="88" customFormat="false" ht="13.5" hidden="false" customHeight="false" outlineLevel="0" collapsed="false">
      <c r="B88" s="16" t="s">
        <v>6</v>
      </c>
      <c r="C88" s="17" t="s">
        <v>7</v>
      </c>
      <c r="D88" s="17"/>
      <c r="E88" s="18" t="s">
        <v>8</v>
      </c>
      <c r="F88" s="19" t="s">
        <v>9</v>
      </c>
      <c r="G88" s="20" t="s">
        <v>10</v>
      </c>
      <c r="H88" s="21" t="s">
        <v>8</v>
      </c>
      <c r="I88" s="21"/>
      <c r="J88" s="21" t="s">
        <v>9</v>
      </c>
      <c r="K88" s="21"/>
      <c r="L88" s="22" t="s">
        <v>10</v>
      </c>
      <c r="M88" s="22"/>
    </row>
    <row r="89" customFormat="false" ht="11.25" hidden="false" customHeight="false" outlineLevel="0" collapsed="false">
      <c r="B89" s="16"/>
      <c r="C89" s="17"/>
      <c r="D89" s="17"/>
      <c r="E89" s="23"/>
      <c r="F89" s="24"/>
      <c r="G89" s="25"/>
      <c r="H89" s="26" t="s">
        <v>11</v>
      </c>
      <c r="I89" s="27" t="s">
        <v>12</v>
      </c>
      <c r="J89" s="26" t="s">
        <v>11</v>
      </c>
      <c r="K89" s="27" t="s">
        <v>12</v>
      </c>
      <c r="L89" s="26" t="s">
        <v>11</v>
      </c>
      <c r="M89" s="28" t="s">
        <v>12</v>
      </c>
    </row>
    <row r="90" customFormat="false" ht="12" hidden="false" customHeight="true" outlineLevel="0" collapsed="false">
      <c r="B90" s="29"/>
      <c r="C90" s="30" t="s">
        <v>13</v>
      </c>
      <c r="D90" s="31" t="s">
        <v>14</v>
      </c>
      <c r="E90" s="32" t="s">
        <v>15</v>
      </c>
      <c r="F90" s="32"/>
      <c r="G90" s="32"/>
      <c r="H90" s="33" t="s">
        <v>16</v>
      </c>
      <c r="I90" s="33"/>
      <c r="J90" s="33"/>
      <c r="K90" s="33"/>
      <c r="L90" s="33"/>
      <c r="M90" s="33"/>
    </row>
    <row r="91" customFormat="false" ht="12" hidden="false" customHeight="false" outlineLevel="0" collapsed="false">
      <c r="B91" s="34" t="s">
        <v>65</v>
      </c>
      <c r="C91" s="87"/>
      <c r="D91" s="88"/>
      <c r="E91" s="37"/>
      <c r="F91" s="37"/>
      <c r="G91" s="89"/>
      <c r="H91" s="90" t="n">
        <v>72871.2527207546</v>
      </c>
      <c r="I91" s="90" t="n">
        <v>77.3899792291672</v>
      </c>
      <c r="J91" s="90" t="n">
        <v>4.44655143433875</v>
      </c>
      <c r="K91" s="90" t="n">
        <v>0</v>
      </c>
      <c r="L91" s="90" t="n">
        <v>0.0279424784318706</v>
      </c>
      <c r="M91" s="91" t="n">
        <v>0</v>
      </c>
    </row>
    <row r="92" customFormat="false" ht="11.25" hidden="false" customHeight="false" outlineLevel="0" collapsed="false">
      <c r="B92" s="42" t="s">
        <v>66</v>
      </c>
      <c r="C92" s="92"/>
      <c r="D92" s="93"/>
      <c r="E92" s="94"/>
      <c r="F92" s="95"/>
      <c r="G92" s="96"/>
      <c r="H92" s="45" t="n">
        <v>67616.3365475848</v>
      </c>
      <c r="I92" s="45" t="n">
        <v>0</v>
      </c>
      <c r="J92" s="45" t="n">
        <v>4.44655143433875</v>
      </c>
      <c r="K92" s="45" t="n">
        <v>0</v>
      </c>
      <c r="L92" s="71" t="n">
        <v>0.0279424784318706</v>
      </c>
      <c r="M92" s="48" t="n">
        <v>0</v>
      </c>
    </row>
    <row r="93" customFormat="false" ht="11.25" hidden="false" customHeight="false" outlineLevel="0" collapsed="false">
      <c r="B93" s="51" t="s">
        <v>67</v>
      </c>
      <c r="C93" s="97"/>
      <c r="D93" s="67"/>
      <c r="E93" s="45"/>
      <c r="F93" s="95"/>
      <c r="G93" s="96"/>
      <c r="H93" s="44" t="n">
        <v>54562.964443624</v>
      </c>
      <c r="I93" s="67" t="n">
        <v>0</v>
      </c>
      <c r="J93" s="98" t="n">
        <v>0.038259</v>
      </c>
      <c r="K93" s="99" t="n">
        <v>0</v>
      </c>
      <c r="L93" s="96" t="n">
        <v>0</v>
      </c>
      <c r="M93" s="48" t="n">
        <v>0</v>
      </c>
    </row>
    <row r="94" customFormat="false" ht="11.25" hidden="false" customHeight="false" outlineLevel="0" collapsed="false">
      <c r="B94" s="51" t="s">
        <v>69</v>
      </c>
      <c r="C94" s="97"/>
      <c r="D94" s="67"/>
      <c r="E94" s="45"/>
      <c r="F94" s="45"/>
      <c r="G94" s="96"/>
      <c r="H94" s="44" t="n">
        <v>8349.29816599074</v>
      </c>
      <c r="I94" s="67" t="n">
        <v>0</v>
      </c>
      <c r="J94" s="44" t="n">
        <v>2.96486947</v>
      </c>
      <c r="K94" s="68" t="n">
        <v>0</v>
      </c>
      <c r="L94" s="96" t="n">
        <v>0</v>
      </c>
      <c r="M94" s="48" t="n">
        <v>0</v>
      </c>
    </row>
    <row r="95" customFormat="false" ht="11.25" hidden="false" customHeight="false" outlineLevel="0" collapsed="false">
      <c r="B95" s="51" t="s">
        <v>71</v>
      </c>
      <c r="C95" s="97"/>
      <c r="D95" s="67"/>
      <c r="E95" s="45"/>
      <c r="F95" s="45"/>
      <c r="G95" s="96"/>
      <c r="H95" s="44" t="n">
        <v>1066.589749</v>
      </c>
      <c r="I95" s="67" t="n">
        <v>0</v>
      </c>
      <c r="J95" s="44" t="n">
        <v>0</v>
      </c>
      <c r="K95" s="68" t="n">
        <v>0</v>
      </c>
      <c r="L95" s="96" t="n">
        <v>0</v>
      </c>
      <c r="M95" s="48" t="n">
        <v>0</v>
      </c>
    </row>
    <row r="96" customFormat="false" ht="11.25" hidden="false" customHeight="false" outlineLevel="0" collapsed="false">
      <c r="B96" s="51" t="s">
        <v>73</v>
      </c>
      <c r="C96" s="97"/>
      <c r="D96" s="67"/>
      <c r="E96" s="45"/>
      <c r="F96" s="45"/>
      <c r="G96" s="100"/>
      <c r="H96" s="44" t="n">
        <v>2.4593514</v>
      </c>
      <c r="I96" s="67" t="n">
        <v>0</v>
      </c>
      <c r="J96" s="44" t="n">
        <v>0.2355</v>
      </c>
      <c r="K96" s="68" t="n">
        <v>0</v>
      </c>
      <c r="L96" s="96" t="n">
        <v>0</v>
      </c>
      <c r="M96" s="48" t="n">
        <v>0</v>
      </c>
    </row>
    <row r="97" customFormat="false" ht="11.25" hidden="false" customHeight="false" outlineLevel="0" collapsed="false">
      <c r="B97" s="101" t="s">
        <v>75</v>
      </c>
      <c r="C97" s="102"/>
      <c r="D97" s="71"/>
      <c r="E97" s="71"/>
      <c r="F97" s="71"/>
      <c r="G97" s="71"/>
      <c r="H97" s="45" t="n">
        <v>3635.02483757007</v>
      </c>
      <c r="I97" s="45" t="n">
        <v>0</v>
      </c>
      <c r="J97" s="45" t="n">
        <v>1.20792296433875</v>
      </c>
      <c r="K97" s="45" t="n">
        <v>0</v>
      </c>
      <c r="L97" s="70" t="n">
        <v>0.0279424784318706</v>
      </c>
      <c r="M97" s="103" t="n">
        <v>0</v>
      </c>
    </row>
    <row r="98" customFormat="false" ht="11.25" hidden="false" customHeight="false" outlineLevel="0" collapsed="false">
      <c r="B98" s="104"/>
      <c r="C98" s="97"/>
      <c r="D98" s="67"/>
      <c r="E98" s="45"/>
      <c r="F98" s="45"/>
      <c r="G98" s="105"/>
      <c r="H98" s="44"/>
      <c r="I98" s="67"/>
      <c r="J98" s="44"/>
      <c r="K98" s="67"/>
      <c r="L98" s="100"/>
      <c r="M98" s="103"/>
    </row>
    <row r="99" customFormat="false" ht="11.25" hidden="false" customHeight="false" outlineLevel="0" collapsed="false">
      <c r="B99" s="42" t="s">
        <v>76</v>
      </c>
      <c r="C99" s="97"/>
      <c r="D99" s="67"/>
      <c r="E99" s="45"/>
      <c r="F99" s="45"/>
      <c r="G99" s="96"/>
      <c r="H99" s="44" t="n">
        <v>1249.26912862063</v>
      </c>
      <c r="I99" s="67" t="n">
        <v>30.9508076303894</v>
      </c>
      <c r="J99" s="67" t="n">
        <v>0</v>
      </c>
      <c r="K99" s="68" t="n">
        <v>0</v>
      </c>
      <c r="L99" s="96" t="n">
        <v>0</v>
      </c>
      <c r="M99" s="48" t="n">
        <v>0</v>
      </c>
    </row>
    <row r="100" customFormat="false" ht="11.25" hidden="false" customHeight="false" outlineLevel="0" collapsed="false">
      <c r="B100" s="42" t="s">
        <v>78</v>
      </c>
      <c r="C100" s="97"/>
      <c r="D100" s="67"/>
      <c r="E100" s="45"/>
      <c r="F100" s="45"/>
      <c r="G100" s="96"/>
      <c r="H100" s="44" t="n">
        <v>3729.87037137128</v>
      </c>
      <c r="I100" s="67" t="n">
        <v>46.2558382654445</v>
      </c>
      <c r="J100" s="67" t="n">
        <v>0</v>
      </c>
      <c r="K100" s="68" t="n">
        <v>0</v>
      </c>
      <c r="L100" s="96" t="n">
        <v>0</v>
      </c>
      <c r="M100" s="48" t="n">
        <v>0</v>
      </c>
    </row>
    <row r="101" customFormat="false" ht="24" hidden="false" customHeight="false" outlineLevel="0" collapsed="false">
      <c r="B101" s="106" t="s">
        <v>80</v>
      </c>
      <c r="C101" s="102"/>
      <c r="D101" s="100"/>
      <c r="E101" s="100"/>
      <c r="F101" s="46"/>
      <c r="G101" s="96"/>
      <c r="H101" s="100" t="n">
        <v>0</v>
      </c>
      <c r="I101" s="100" t="n">
        <v>0</v>
      </c>
      <c r="J101" s="46" t="n">
        <v>0</v>
      </c>
      <c r="K101" s="96" t="n">
        <v>0</v>
      </c>
      <c r="L101" s="96" t="n">
        <v>0</v>
      </c>
      <c r="M101" s="48" t="n">
        <v>0</v>
      </c>
    </row>
    <row r="102" customFormat="false" ht="11.25" hidden="false" customHeight="false" outlineLevel="0" collapsed="false">
      <c r="B102" s="42" t="s">
        <v>81</v>
      </c>
      <c r="C102" s="107"/>
      <c r="D102" s="100"/>
      <c r="E102" s="100"/>
      <c r="F102" s="100"/>
      <c r="G102" s="100"/>
      <c r="H102" s="45" t="n">
        <v>275.77667317786</v>
      </c>
      <c r="I102" s="45" t="n">
        <v>0.183333333333333</v>
      </c>
      <c r="J102" s="45" t="n">
        <v>0</v>
      </c>
      <c r="K102" s="45" t="n">
        <v>0</v>
      </c>
      <c r="L102" s="45" t="n">
        <v>0</v>
      </c>
      <c r="M102" s="76" t="n">
        <v>0</v>
      </c>
    </row>
    <row r="103" customFormat="false" ht="12" hidden="false" customHeight="false" outlineLevel="0" collapsed="false">
      <c r="B103" s="54"/>
      <c r="C103" s="97"/>
      <c r="D103" s="108"/>
      <c r="E103" s="85"/>
      <c r="F103" s="85"/>
      <c r="G103" s="85"/>
      <c r="H103" s="56"/>
      <c r="I103" s="56"/>
      <c r="J103" s="56"/>
      <c r="K103" s="56"/>
      <c r="L103" s="56"/>
      <c r="M103" s="58"/>
    </row>
    <row r="104" customFormat="false" ht="11.25" hidden="false" customHeight="false" outlineLevel="0" collapsed="false">
      <c r="B104" s="59" t="s">
        <v>82</v>
      </c>
      <c r="C104" s="109"/>
      <c r="D104" s="109"/>
      <c r="E104" s="109"/>
      <c r="F104" s="109"/>
      <c r="G104" s="109"/>
      <c r="H104" s="65" t="n">
        <v>529.705172158495</v>
      </c>
      <c r="I104" s="65" t="n">
        <v>0</v>
      </c>
      <c r="J104" s="109" t="n">
        <v>0</v>
      </c>
      <c r="K104" s="109" t="n">
        <v>0</v>
      </c>
      <c r="L104" s="109" t="n">
        <v>0</v>
      </c>
      <c r="M104" s="109" t="n">
        <v>0</v>
      </c>
    </row>
    <row r="105" customFormat="false" ht="11.25" hidden="false" customHeight="false" outlineLevel="0" collapsed="false">
      <c r="B105" s="42" t="s">
        <v>83</v>
      </c>
      <c r="C105" s="110"/>
      <c r="D105" s="110"/>
      <c r="E105" s="110"/>
      <c r="F105" s="110"/>
      <c r="G105" s="110"/>
      <c r="H105" s="110" t="n">
        <v>10.8273</v>
      </c>
      <c r="I105" s="110" t="n">
        <v>0</v>
      </c>
      <c r="J105" s="110" t="n">
        <v>0</v>
      </c>
      <c r="K105" s="110" t="n">
        <v>0</v>
      </c>
      <c r="L105" s="110" t="n">
        <v>0</v>
      </c>
      <c r="M105" s="110" t="n">
        <v>0</v>
      </c>
    </row>
    <row r="106" customFormat="false" ht="12" hidden="false" customHeight="false" outlineLevel="0" collapsed="false">
      <c r="B106" s="111" t="s">
        <v>84</v>
      </c>
      <c r="C106" s="97"/>
      <c r="D106" s="112"/>
      <c r="E106" s="113"/>
      <c r="F106" s="110"/>
      <c r="G106" s="110"/>
      <c r="H106" s="112" t="n">
        <v>518.877872158495</v>
      </c>
      <c r="I106" s="112" t="n">
        <v>0</v>
      </c>
      <c r="J106" s="114" t="n">
        <v>0</v>
      </c>
      <c r="K106" s="114" t="n">
        <v>0</v>
      </c>
      <c r="L106" s="114" t="n">
        <v>0</v>
      </c>
      <c r="M106" s="114" t="n">
        <v>0</v>
      </c>
    </row>
    <row r="107" customFormat="false" ht="11.25" hidden="false" customHeight="false" outlineLevel="0" collapsed="false">
      <c r="B107" s="115" t="s">
        <v>86</v>
      </c>
      <c r="C107" s="109"/>
      <c r="D107" s="109"/>
      <c r="E107" s="109"/>
      <c r="F107" s="109"/>
      <c r="G107" s="109"/>
      <c r="H107" s="116" t="n">
        <v>734.0917410038</v>
      </c>
      <c r="I107" s="116" t="n">
        <v>0</v>
      </c>
      <c r="J107" s="116" t="n">
        <v>2.274556681296</v>
      </c>
      <c r="K107" s="116" t="n">
        <v>0</v>
      </c>
      <c r="L107" s="116" t="n">
        <v>3.21481190658182</v>
      </c>
      <c r="M107" s="117" t="n">
        <v>0</v>
      </c>
    </row>
    <row r="108" customFormat="false" ht="11.25" hidden="false" customHeight="false" outlineLevel="0" collapsed="false">
      <c r="B108" s="54"/>
      <c r="C108" s="97"/>
      <c r="D108" s="108"/>
      <c r="E108" s="85"/>
      <c r="F108" s="85"/>
      <c r="G108" s="85"/>
      <c r="H108" s="56"/>
      <c r="I108" s="56"/>
      <c r="J108" s="56"/>
      <c r="K108" s="56"/>
      <c r="L108" s="56"/>
      <c r="M108" s="58"/>
    </row>
    <row r="110" customFormat="false" ht="12.75" hidden="false" customHeight="false" outlineLevel="0" collapsed="false">
      <c r="A110" s="7" t="n">
        <v>1992</v>
      </c>
      <c r="B110" s="8"/>
      <c r="C110" s="8"/>
      <c r="D110" s="9"/>
      <c r="E110" s="9"/>
      <c r="F110" s="9"/>
      <c r="G110" s="9"/>
      <c r="H110" s="9"/>
      <c r="I110" s="9"/>
      <c r="J110" s="9"/>
      <c r="K110" s="10"/>
      <c r="L110" s="10"/>
      <c r="M110" s="10"/>
    </row>
    <row r="111" customFormat="false" ht="11.25" hidden="false" customHeight="false" outlineLevel="0" collapsed="false">
      <c r="A111" s="11"/>
      <c r="B111" s="12" t="s">
        <v>2</v>
      </c>
      <c r="C111" s="13" t="s">
        <v>3</v>
      </c>
      <c r="D111" s="13"/>
      <c r="E111" s="14" t="s">
        <v>4</v>
      </c>
      <c r="F111" s="14"/>
      <c r="G111" s="14"/>
      <c r="H111" s="15" t="s">
        <v>5</v>
      </c>
      <c r="I111" s="15"/>
      <c r="J111" s="15"/>
      <c r="K111" s="15"/>
      <c r="L111" s="15"/>
      <c r="M111" s="15"/>
    </row>
    <row r="112" customFormat="false" ht="13.5" hidden="false" customHeight="false" outlineLevel="0" collapsed="false">
      <c r="B112" s="16" t="s">
        <v>6</v>
      </c>
      <c r="C112" s="17" t="s">
        <v>7</v>
      </c>
      <c r="D112" s="17"/>
      <c r="E112" s="18" t="s">
        <v>8</v>
      </c>
      <c r="F112" s="19" t="s">
        <v>9</v>
      </c>
      <c r="G112" s="20" t="s">
        <v>10</v>
      </c>
      <c r="H112" s="21" t="s">
        <v>8</v>
      </c>
      <c r="I112" s="21"/>
      <c r="J112" s="21" t="s">
        <v>9</v>
      </c>
      <c r="K112" s="21"/>
      <c r="L112" s="22" t="s">
        <v>10</v>
      </c>
      <c r="M112" s="22"/>
    </row>
    <row r="113" customFormat="false" ht="11.25" hidden="false" customHeight="false" outlineLevel="0" collapsed="false">
      <c r="B113" s="16"/>
      <c r="C113" s="17"/>
      <c r="D113" s="17"/>
      <c r="E113" s="23"/>
      <c r="F113" s="24"/>
      <c r="G113" s="25"/>
      <c r="H113" s="26" t="s">
        <v>11</v>
      </c>
      <c r="I113" s="27" t="s">
        <v>12</v>
      </c>
      <c r="J113" s="26" t="s">
        <v>11</v>
      </c>
      <c r="K113" s="27" t="s">
        <v>12</v>
      </c>
      <c r="L113" s="26" t="s">
        <v>11</v>
      </c>
      <c r="M113" s="28" t="s">
        <v>12</v>
      </c>
    </row>
    <row r="114" customFormat="false" ht="12" hidden="false" customHeight="true" outlineLevel="0" collapsed="false">
      <c r="B114" s="29"/>
      <c r="C114" s="30" t="s">
        <v>13</v>
      </c>
      <c r="D114" s="31" t="s">
        <v>14</v>
      </c>
      <c r="E114" s="32" t="s">
        <v>15</v>
      </c>
      <c r="F114" s="32"/>
      <c r="G114" s="32"/>
      <c r="H114" s="33" t="s">
        <v>16</v>
      </c>
      <c r="I114" s="33"/>
      <c r="J114" s="33"/>
      <c r="K114" s="33"/>
      <c r="L114" s="33"/>
      <c r="M114" s="33"/>
    </row>
    <row r="115" customFormat="false" ht="12" hidden="false" customHeight="false" outlineLevel="0" collapsed="false">
      <c r="B115" s="34" t="s">
        <v>17</v>
      </c>
      <c r="C115" s="35"/>
      <c r="D115" s="36"/>
      <c r="E115" s="37"/>
      <c r="F115" s="37"/>
      <c r="G115" s="38"/>
      <c r="H115" s="39" t="n">
        <v>103055.079975775</v>
      </c>
      <c r="I115" s="39" t="n">
        <v>266.124572199474</v>
      </c>
      <c r="J115" s="39" t="n">
        <v>0.839939576354417</v>
      </c>
      <c r="K115" s="39" t="n">
        <v>0</v>
      </c>
      <c r="L115" s="40" t="n">
        <v>0</v>
      </c>
      <c r="M115" s="41" t="n">
        <v>0</v>
      </c>
    </row>
    <row r="116" customFormat="false" ht="11.25" hidden="false" customHeight="false" outlineLevel="0" collapsed="false">
      <c r="B116" s="42" t="s">
        <v>21</v>
      </c>
      <c r="C116" s="43"/>
      <c r="D116" s="44"/>
      <c r="E116" s="45"/>
      <c r="F116" s="46"/>
      <c r="G116" s="46"/>
      <c r="H116" s="47" t="n">
        <v>74628.7220856789</v>
      </c>
      <c r="I116" s="44" t="n">
        <v>0</v>
      </c>
      <c r="J116" s="46" t="n">
        <v>0</v>
      </c>
      <c r="K116" s="46" t="n">
        <v>0</v>
      </c>
      <c r="L116" s="46" t="n">
        <v>0</v>
      </c>
      <c r="M116" s="48" t="n">
        <v>0</v>
      </c>
    </row>
    <row r="117" customFormat="false" ht="11.25" hidden="false" customHeight="false" outlineLevel="0" collapsed="false">
      <c r="B117" s="42" t="s">
        <v>23</v>
      </c>
      <c r="C117" s="49"/>
      <c r="D117" s="44"/>
      <c r="E117" s="45"/>
      <c r="F117" s="46"/>
      <c r="G117" s="46"/>
      <c r="H117" s="47" t="n">
        <v>15888.0661876924</v>
      </c>
      <c r="I117" s="44" t="n">
        <v>266.124572199474</v>
      </c>
      <c r="J117" s="46" t="n">
        <v>0</v>
      </c>
      <c r="K117" s="46" t="n">
        <v>0</v>
      </c>
      <c r="L117" s="46" t="n">
        <v>0</v>
      </c>
      <c r="M117" s="48" t="n">
        <v>0</v>
      </c>
    </row>
    <row r="118" customFormat="false" ht="11.25" hidden="false" customHeight="false" outlineLevel="0" collapsed="false">
      <c r="B118" s="42" t="s">
        <v>25</v>
      </c>
      <c r="C118" s="49"/>
      <c r="D118" s="44"/>
      <c r="E118" s="45"/>
      <c r="F118" s="46"/>
      <c r="G118" s="46"/>
      <c r="H118" s="47" t="n">
        <v>5922.57856705016</v>
      </c>
      <c r="I118" s="44" t="n">
        <v>0</v>
      </c>
      <c r="J118" s="46" t="n">
        <v>0</v>
      </c>
      <c r="K118" s="46" t="n">
        <v>0</v>
      </c>
      <c r="L118" s="46" t="n">
        <v>0</v>
      </c>
      <c r="M118" s="48" t="n">
        <v>0</v>
      </c>
    </row>
    <row r="119" customFormat="false" ht="11.25" hidden="false" customHeight="false" outlineLevel="0" collapsed="false">
      <c r="B119" s="42" t="s">
        <v>27</v>
      </c>
      <c r="C119" s="46"/>
      <c r="D119" s="46"/>
      <c r="E119" s="46"/>
      <c r="F119" s="46"/>
      <c r="G119" s="46"/>
      <c r="H119" s="50" t="n">
        <v>1763.24194349899</v>
      </c>
      <c r="I119" s="50" t="n">
        <v>0</v>
      </c>
      <c r="J119" s="46" t="n">
        <v>0</v>
      </c>
      <c r="K119" s="46" t="n">
        <v>0</v>
      </c>
      <c r="L119" s="46" t="n">
        <v>0</v>
      </c>
      <c r="M119" s="48" t="n">
        <v>0</v>
      </c>
    </row>
    <row r="120" customFormat="false" ht="11.25" hidden="false" customHeight="false" outlineLevel="0" collapsed="false">
      <c r="B120" s="51" t="s">
        <v>28</v>
      </c>
      <c r="C120" s="49"/>
      <c r="D120" s="44"/>
      <c r="E120" s="45"/>
      <c r="F120" s="46"/>
      <c r="G120" s="46"/>
      <c r="H120" s="47" t="n">
        <v>931.831736043255</v>
      </c>
      <c r="I120" s="44" t="n">
        <v>0</v>
      </c>
      <c r="J120" s="46" t="n">
        <v>0</v>
      </c>
      <c r="K120" s="46" t="n">
        <v>0</v>
      </c>
      <c r="L120" s="46" t="n">
        <v>0</v>
      </c>
      <c r="M120" s="48" t="n">
        <v>0</v>
      </c>
    </row>
    <row r="121" customFormat="false" ht="11.25" hidden="false" customHeight="false" outlineLevel="0" collapsed="false">
      <c r="B121" s="51" t="s">
        <v>31</v>
      </c>
      <c r="C121" s="49"/>
      <c r="D121" s="44"/>
      <c r="E121" s="45"/>
      <c r="F121" s="46"/>
      <c r="G121" s="46"/>
      <c r="H121" s="47" t="n">
        <v>831.410207455732</v>
      </c>
      <c r="I121" s="44" t="n">
        <v>0</v>
      </c>
      <c r="J121" s="46" t="n">
        <v>0</v>
      </c>
      <c r="K121" s="46" t="n">
        <v>0</v>
      </c>
      <c r="L121" s="46" t="n">
        <v>0</v>
      </c>
      <c r="M121" s="48" t="n">
        <v>0</v>
      </c>
    </row>
    <row r="122" customFormat="false" ht="11.25" hidden="false" customHeight="false" outlineLevel="0" collapsed="false">
      <c r="B122" s="42" t="s">
        <v>33</v>
      </c>
      <c r="C122" s="49"/>
      <c r="D122" s="44"/>
      <c r="E122" s="45"/>
      <c r="F122" s="46"/>
      <c r="G122" s="46"/>
      <c r="H122" s="47" t="n">
        <v>0.011607792</v>
      </c>
      <c r="I122" s="44" t="n">
        <v>0</v>
      </c>
      <c r="J122" s="46" t="n">
        <v>0</v>
      </c>
      <c r="K122" s="46" t="n">
        <v>0</v>
      </c>
      <c r="L122" s="46" t="n">
        <v>0</v>
      </c>
      <c r="M122" s="48" t="n">
        <v>0</v>
      </c>
    </row>
    <row r="123" customFormat="false" ht="11.25" hidden="false" customHeight="false" outlineLevel="0" collapsed="false">
      <c r="B123" s="42" t="s">
        <v>35</v>
      </c>
      <c r="C123" s="49"/>
      <c r="D123" s="44"/>
      <c r="E123" s="45"/>
      <c r="F123" s="46"/>
      <c r="G123" s="46"/>
      <c r="H123" s="47" t="n">
        <v>25.9616373573479</v>
      </c>
      <c r="I123" s="44" t="n">
        <v>0</v>
      </c>
      <c r="J123" s="46" t="n">
        <v>0.0647088</v>
      </c>
      <c r="K123" s="46" t="n">
        <v>0</v>
      </c>
      <c r="L123" s="46" t="n">
        <v>0</v>
      </c>
      <c r="M123" s="48" t="n">
        <v>0</v>
      </c>
    </row>
    <row r="124" customFormat="false" ht="11.25" hidden="false" customHeight="false" outlineLevel="0" collapsed="false">
      <c r="B124" s="42" t="s">
        <v>37</v>
      </c>
      <c r="C124" s="46"/>
      <c r="D124" s="46"/>
      <c r="E124" s="46"/>
      <c r="F124" s="52"/>
      <c r="G124" s="52"/>
      <c r="H124" s="50" t="n">
        <v>4826.49794670547</v>
      </c>
      <c r="I124" s="50" t="n">
        <v>0</v>
      </c>
      <c r="J124" s="50" t="n">
        <v>0.775230776354417</v>
      </c>
      <c r="K124" s="50" t="n">
        <v>0</v>
      </c>
      <c r="L124" s="50" t="n">
        <v>0</v>
      </c>
      <c r="M124" s="53" t="n">
        <v>0</v>
      </c>
    </row>
    <row r="125" customFormat="false" ht="12" hidden="false" customHeight="false" outlineLevel="0" collapsed="false">
      <c r="B125" s="54"/>
      <c r="C125" s="55"/>
      <c r="D125" s="56"/>
      <c r="E125" s="45"/>
      <c r="F125" s="45"/>
      <c r="G125" s="45"/>
      <c r="H125" s="57"/>
      <c r="I125" s="56"/>
      <c r="J125" s="56"/>
      <c r="K125" s="56"/>
      <c r="L125" s="56"/>
      <c r="M125" s="58"/>
    </row>
    <row r="126" customFormat="false" ht="11.25" hidden="false" customHeight="false" outlineLevel="0" collapsed="false">
      <c r="B126" s="59" t="s">
        <v>38</v>
      </c>
      <c r="C126" s="60"/>
      <c r="D126" s="61"/>
      <c r="E126" s="62"/>
      <c r="F126" s="63"/>
      <c r="G126" s="64"/>
      <c r="H126" s="65" t="n">
        <v>26867.7268573561</v>
      </c>
      <c r="I126" s="65" t="n">
        <v>0</v>
      </c>
      <c r="J126" s="65" t="n">
        <v>25.1753511758591</v>
      </c>
      <c r="K126" s="65" t="n">
        <v>0</v>
      </c>
      <c r="L126" s="65" t="n">
        <v>319.837631738976</v>
      </c>
      <c r="M126" s="66" t="n">
        <v>0</v>
      </c>
    </row>
    <row r="127" customFormat="false" ht="11.25" hidden="false" customHeight="false" outlineLevel="0" collapsed="false">
      <c r="B127" s="42" t="s">
        <v>39</v>
      </c>
      <c r="C127" s="49"/>
      <c r="D127" s="67"/>
      <c r="E127" s="45"/>
      <c r="F127" s="45"/>
      <c r="G127" s="45"/>
      <c r="H127" s="67" t="n">
        <v>16073.8252492076</v>
      </c>
      <c r="I127" s="67" t="n">
        <v>0</v>
      </c>
      <c r="J127" s="67" t="n">
        <v>0.05832</v>
      </c>
      <c r="K127" s="68" t="n">
        <v>0</v>
      </c>
      <c r="L127" s="68" t="n">
        <v>0</v>
      </c>
      <c r="M127" s="69" t="n">
        <v>0</v>
      </c>
    </row>
    <row r="128" customFormat="false" ht="11.25" hidden="false" customHeight="false" outlineLevel="0" collapsed="false">
      <c r="B128" s="42" t="s">
        <v>41</v>
      </c>
      <c r="C128" s="49"/>
      <c r="D128" s="67"/>
      <c r="E128" s="70"/>
      <c r="F128" s="70"/>
      <c r="G128" s="45"/>
      <c r="H128" s="70" t="n">
        <v>0</v>
      </c>
      <c r="I128" s="70" t="n">
        <v>0</v>
      </c>
      <c r="J128" s="70" t="n">
        <v>0</v>
      </c>
      <c r="K128" s="71" t="n">
        <v>0</v>
      </c>
      <c r="L128" s="68" t="n">
        <v>108.67636540171</v>
      </c>
      <c r="M128" s="69" t="n">
        <v>0</v>
      </c>
    </row>
    <row r="129" customFormat="false" ht="11.25" hidden="false" customHeight="false" outlineLevel="0" collapsed="false">
      <c r="B129" s="42" t="s">
        <v>43</v>
      </c>
      <c r="C129" s="49"/>
      <c r="D129" s="67"/>
      <c r="E129" s="72"/>
      <c r="F129" s="70"/>
      <c r="G129" s="45"/>
      <c r="H129" s="73" t="n">
        <v>0</v>
      </c>
      <c r="I129" s="73" t="n">
        <v>0</v>
      </c>
      <c r="J129" s="70" t="n">
        <v>0</v>
      </c>
      <c r="K129" s="71" t="n">
        <v>0</v>
      </c>
      <c r="L129" s="68" t="n">
        <v>196.0408</v>
      </c>
      <c r="M129" s="69" t="n">
        <v>0</v>
      </c>
    </row>
    <row r="130" customFormat="false" ht="11.25" hidden="false" customHeight="false" outlineLevel="0" collapsed="false">
      <c r="B130" s="42" t="s">
        <v>45</v>
      </c>
      <c r="C130" s="49"/>
      <c r="D130" s="67"/>
      <c r="E130" s="45"/>
      <c r="F130" s="45"/>
      <c r="G130" s="71"/>
      <c r="H130" s="45" t="n">
        <v>412.646808563409</v>
      </c>
      <c r="I130" s="45" t="n">
        <v>0</v>
      </c>
      <c r="J130" s="45" t="n">
        <v>0.87815247</v>
      </c>
      <c r="K130" s="45" t="n">
        <v>0</v>
      </c>
      <c r="L130" s="71" t="n">
        <v>0</v>
      </c>
      <c r="M130" s="74" t="n">
        <v>0</v>
      </c>
    </row>
    <row r="131" customFormat="false" ht="11.25" hidden="false" customHeight="false" outlineLevel="0" collapsed="false">
      <c r="B131" s="51" t="s">
        <v>48</v>
      </c>
      <c r="C131" s="49"/>
      <c r="D131" s="67"/>
      <c r="E131" s="45"/>
      <c r="F131" s="45"/>
      <c r="G131" s="71"/>
      <c r="H131" s="44" t="n">
        <v>30.156416</v>
      </c>
      <c r="I131" s="44" t="n">
        <v>0</v>
      </c>
      <c r="J131" s="44" t="n">
        <v>0.87815247</v>
      </c>
      <c r="K131" s="75" t="n">
        <v>0</v>
      </c>
      <c r="L131" s="71" t="n">
        <v>0</v>
      </c>
      <c r="M131" s="74" t="n">
        <v>0</v>
      </c>
    </row>
    <row r="132" customFormat="false" ht="11.25" hidden="false" customHeight="false" outlineLevel="0" collapsed="false">
      <c r="B132" s="51" t="s">
        <v>51</v>
      </c>
      <c r="C132" s="49"/>
      <c r="D132" s="67"/>
      <c r="E132" s="45"/>
      <c r="F132" s="45"/>
      <c r="G132" s="70"/>
      <c r="H132" s="44" t="n">
        <v>382.490392563409</v>
      </c>
      <c r="I132" s="44" t="n">
        <v>0</v>
      </c>
      <c r="J132" s="44" t="n">
        <v>0</v>
      </c>
      <c r="K132" s="75" t="n">
        <v>0</v>
      </c>
      <c r="L132" s="71" t="n">
        <v>0</v>
      </c>
      <c r="M132" s="74" t="n">
        <v>0</v>
      </c>
    </row>
    <row r="133" customFormat="false" ht="11.25" hidden="false" customHeight="false" outlineLevel="0" collapsed="false">
      <c r="B133" s="42" t="s">
        <v>53</v>
      </c>
      <c r="C133" s="46"/>
      <c r="D133" s="46"/>
      <c r="E133" s="46"/>
      <c r="F133" s="46"/>
      <c r="G133" s="46"/>
      <c r="H133" s="45" t="n">
        <v>10381.254799585</v>
      </c>
      <c r="I133" s="45" t="n">
        <v>0</v>
      </c>
      <c r="J133" s="45" t="n">
        <v>24.2388787058591</v>
      </c>
      <c r="K133" s="45" t="n">
        <v>0</v>
      </c>
      <c r="L133" s="45" t="n">
        <v>15.1204663372665</v>
      </c>
      <c r="M133" s="76" t="n">
        <v>0</v>
      </c>
    </row>
    <row r="134" customFormat="false" ht="11.25" hidden="false" customHeight="false" outlineLevel="0" collapsed="false">
      <c r="B134" s="51" t="s">
        <v>55</v>
      </c>
      <c r="C134" s="49"/>
      <c r="D134" s="77"/>
      <c r="E134" s="46"/>
      <c r="F134" s="78"/>
      <c r="G134" s="46"/>
      <c r="H134" s="79" t="n">
        <v>710.587183611089</v>
      </c>
      <c r="I134" s="79" t="n">
        <v>0</v>
      </c>
      <c r="J134" s="77" t="n">
        <v>4.55290742661687</v>
      </c>
      <c r="K134" s="77" t="n">
        <v>0</v>
      </c>
      <c r="L134" s="79" t="n">
        <v>9.9548700510078E-005</v>
      </c>
      <c r="M134" s="80" t="n">
        <v>0</v>
      </c>
    </row>
    <row r="135" customFormat="false" ht="11.25" hidden="false" customHeight="false" outlineLevel="0" collapsed="false">
      <c r="B135" s="81" t="s">
        <v>57</v>
      </c>
      <c r="C135" s="49"/>
      <c r="D135" s="77"/>
      <c r="E135" s="78"/>
      <c r="F135" s="78"/>
      <c r="G135" s="78"/>
      <c r="H135" s="77" t="n">
        <v>7.3141448941543</v>
      </c>
      <c r="I135" s="77" t="n">
        <v>0</v>
      </c>
      <c r="J135" s="77" t="n">
        <v>4.730152</v>
      </c>
      <c r="K135" s="77" t="n">
        <v>0</v>
      </c>
      <c r="L135" s="77" t="n">
        <v>0</v>
      </c>
      <c r="M135" s="82" t="n">
        <v>0</v>
      </c>
    </row>
    <row r="136" customFormat="false" ht="11.25" hidden="false" customHeight="false" outlineLevel="0" collapsed="false">
      <c r="B136" s="81" t="s">
        <v>59</v>
      </c>
      <c r="C136" s="49"/>
      <c r="D136" s="77"/>
      <c r="E136" s="46"/>
      <c r="F136" s="78"/>
      <c r="G136" s="46"/>
      <c r="H136" s="79" t="n">
        <v>0</v>
      </c>
      <c r="I136" s="79" t="n">
        <v>0</v>
      </c>
      <c r="J136" s="77" t="n">
        <v>0.37354044</v>
      </c>
      <c r="K136" s="77" t="n">
        <v>0</v>
      </c>
      <c r="L136" s="79" t="n">
        <v>0</v>
      </c>
      <c r="M136" s="80" t="n">
        <v>0</v>
      </c>
    </row>
    <row r="137" customFormat="false" ht="11.25" hidden="false" customHeight="false" outlineLevel="0" collapsed="false">
      <c r="B137" s="81" t="s">
        <v>61</v>
      </c>
      <c r="C137" s="49"/>
      <c r="D137" s="77"/>
      <c r="E137" s="46"/>
      <c r="F137" s="78"/>
      <c r="G137" s="46"/>
      <c r="H137" s="79" t="n">
        <v>0</v>
      </c>
      <c r="I137" s="79" t="n">
        <v>0</v>
      </c>
      <c r="J137" s="77" t="n">
        <v>5.33232305</v>
      </c>
      <c r="K137" s="77" t="n">
        <v>0</v>
      </c>
      <c r="L137" s="79" t="n">
        <v>0</v>
      </c>
      <c r="M137" s="80" t="n">
        <v>0</v>
      </c>
    </row>
    <row r="138" customFormat="false" ht="11.25" hidden="false" customHeight="false" outlineLevel="0" collapsed="false">
      <c r="B138" s="81" t="s">
        <v>63</v>
      </c>
      <c r="C138" s="49"/>
      <c r="D138" s="77"/>
      <c r="E138" s="46"/>
      <c r="F138" s="78"/>
      <c r="G138" s="46"/>
      <c r="H138" s="79" t="n">
        <v>1430</v>
      </c>
      <c r="I138" s="79" t="n">
        <v>0</v>
      </c>
      <c r="J138" s="77" t="n">
        <v>1.7</v>
      </c>
      <c r="K138" s="77" t="n">
        <v>0</v>
      </c>
      <c r="L138" s="79" t="n">
        <v>0</v>
      </c>
      <c r="M138" s="80" t="n">
        <v>0</v>
      </c>
    </row>
    <row r="139" customFormat="false" ht="12" hidden="false" customHeight="false" outlineLevel="0" collapsed="false">
      <c r="B139" s="83"/>
      <c r="C139" s="84"/>
      <c r="D139" s="56"/>
      <c r="E139" s="85"/>
      <c r="F139" s="85"/>
      <c r="G139" s="85"/>
      <c r="H139" s="86"/>
      <c r="I139" s="56"/>
      <c r="J139" s="86"/>
      <c r="K139" s="56"/>
      <c r="L139" s="56"/>
      <c r="M139" s="58"/>
    </row>
    <row r="140" customFormat="false" ht="11.25" hidden="false" customHeight="false" outlineLevel="0" collapsed="false">
      <c r="B140" s="12" t="s">
        <v>2</v>
      </c>
      <c r="C140" s="13" t="s">
        <v>3</v>
      </c>
      <c r="D140" s="13"/>
      <c r="E140" s="14" t="s">
        <v>4</v>
      </c>
      <c r="F140" s="14"/>
      <c r="G140" s="14"/>
      <c r="H140" s="15" t="s">
        <v>5</v>
      </c>
      <c r="I140" s="15"/>
      <c r="J140" s="15"/>
      <c r="K140" s="15"/>
      <c r="L140" s="15"/>
      <c r="M140" s="15"/>
    </row>
    <row r="141" customFormat="false" ht="13.5" hidden="false" customHeight="false" outlineLevel="0" collapsed="false">
      <c r="B141" s="16" t="s">
        <v>6</v>
      </c>
      <c r="C141" s="17" t="s">
        <v>7</v>
      </c>
      <c r="D141" s="17"/>
      <c r="E141" s="18" t="s">
        <v>8</v>
      </c>
      <c r="F141" s="19" t="s">
        <v>9</v>
      </c>
      <c r="G141" s="20" t="s">
        <v>10</v>
      </c>
      <c r="H141" s="21" t="s">
        <v>8</v>
      </c>
      <c r="I141" s="21"/>
      <c r="J141" s="21" t="s">
        <v>9</v>
      </c>
      <c r="K141" s="21"/>
      <c r="L141" s="22" t="s">
        <v>10</v>
      </c>
      <c r="M141" s="22"/>
    </row>
    <row r="142" customFormat="false" ht="11.25" hidden="false" customHeight="false" outlineLevel="0" collapsed="false">
      <c r="B142" s="16"/>
      <c r="C142" s="17"/>
      <c r="D142" s="17"/>
      <c r="E142" s="23"/>
      <c r="F142" s="24"/>
      <c r="G142" s="25"/>
      <c r="H142" s="26" t="s">
        <v>11</v>
      </c>
      <c r="I142" s="27" t="s">
        <v>12</v>
      </c>
      <c r="J142" s="26" t="s">
        <v>11</v>
      </c>
      <c r="K142" s="27" t="s">
        <v>12</v>
      </c>
      <c r="L142" s="26" t="s">
        <v>11</v>
      </c>
      <c r="M142" s="28" t="s">
        <v>12</v>
      </c>
    </row>
    <row r="143" customFormat="false" ht="12" hidden="false" customHeight="true" outlineLevel="0" collapsed="false">
      <c r="B143" s="29"/>
      <c r="C143" s="30" t="s">
        <v>13</v>
      </c>
      <c r="D143" s="31" t="s">
        <v>14</v>
      </c>
      <c r="E143" s="32" t="s">
        <v>15</v>
      </c>
      <c r="F143" s="32"/>
      <c r="G143" s="32"/>
      <c r="H143" s="33" t="s">
        <v>16</v>
      </c>
      <c r="I143" s="33"/>
      <c r="J143" s="33"/>
      <c r="K143" s="33"/>
      <c r="L143" s="33"/>
      <c r="M143" s="33"/>
    </row>
    <row r="144" customFormat="false" ht="12" hidden="false" customHeight="false" outlineLevel="0" collapsed="false">
      <c r="B144" s="34" t="s">
        <v>65</v>
      </c>
      <c r="C144" s="87"/>
      <c r="D144" s="88"/>
      <c r="E144" s="37"/>
      <c r="F144" s="37"/>
      <c r="G144" s="89"/>
      <c r="H144" s="90" t="n">
        <v>66970.1824712717</v>
      </c>
      <c r="I144" s="90" t="n">
        <v>65.9288159346302</v>
      </c>
      <c r="J144" s="90" t="n">
        <v>4.19597332292072</v>
      </c>
      <c r="K144" s="90" t="n">
        <v>0</v>
      </c>
      <c r="L144" s="90" t="n">
        <v>0.0276370519003343</v>
      </c>
      <c r="M144" s="91" t="n">
        <v>0</v>
      </c>
    </row>
    <row r="145" customFormat="false" ht="11.25" hidden="false" customHeight="false" outlineLevel="0" collapsed="false">
      <c r="B145" s="42" t="s">
        <v>66</v>
      </c>
      <c r="C145" s="92"/>
      <c r="D145" s="93"/>
      <c r="E145" s="94"/>
      <c r="F145" s="95"/>
      <c r="G145" s="96"/>
      <c r="H145" s="45" t="n">
        <v>62189.491663774</v>
      </c>
      <c r="I145" s="45" t="n">
        <v>0</v>
      </c>
      <c r="J145" s="45" t="n">
        <v>4.19597332292072</v>
      </c>
      <c r="K145" s="45" t="n">
        <v>0</v>
      </c>
      <c r="L145" s="71" t="n">
        <v>0.0276370519003343</v>
      </c>
      <c r="M145" s="48" t="n">
        <v>0</v>
      </c>
    </row>
    <row r="146" customFormat="false" ht="11.25" hidden="false" customHeight="false" outlineLevel="0" collapsed="false">
      <c r="B146" s="51" t="s">
        <v>67</v>
      </c>
      <c r="C146" s="97"/>
      <c r="D146" s="67"/>
      <c r="E146" s="45"/>
      <c r="F146" s="95"/>
      <c r="G146" s="96"/>
      <c r="H146" s="44" t="n">
        <v>50552.6905837659</v>
      </c>
      <c r="I146" s="67" t="n">
        <v>0</v>
      </c>
      <c r="J146" s="98" t="n">
        <v>0.040269</v>
      </c>
      <c r="K146" s="99" t="n">
        <v>0</v>
      </c>
      <c r="L146" s="96" t="n">
        <v>0</v>
      </c>
      <c r="M146" s="48" t="n">
        <v>0</v>
      </c>
    </row>
    <row r="147" customFormat="false" ht="11.25" hidden="false" customHeight="false" outlineLevel="0" collapsed="false">
      <c r="B147" s="51" t="s">
        <v>69</v>
      </c>
      <c r="C147" s="97"/>
      <c r="D147" s="67"/>
      <c r="E147" s="45"/>
      <c r="F147" s="45"/>
      <c r="G147" s="96"/>
      <c r="H147" s="44" t="n">
        <v>7643.67159165292</v>
      </c>
      <c r="I147" s="67" t="n">
        <v>0</v>
      </c>
      <c r="J147" s="44" t="n">
        <v>2.79515791874</v>
      </c>
      <c r="K147" s="68" t="n">
        <v>0</v>
      </c>
      <c r="L147" s="96" t="n">
        <v>0</v>
      </c>
      <c r="M147" s="48" t="n">
        <v>0</v>
      </c>
    </row>
    <row r="148" customFormat="false" ht="11.25" hidden="false" customHeight="false" outlineLevel="0" collapsed="false">
      <c r="B148" s="51" t="s">
        <v>71</v>
      </c>
      <c r="C148" s="97"/>
      <c r="D148" s="67"/>
      <c r="E148" s="45"/>
      <c r="F148" s="45"/>
      <c r="G148" s="96"/>
      <c r="H148" s="44" t="n">
        <v>1093.773416</v>
      </c>
      <c r="I148" s="67" t="n">
        <v>0</v>
      </c>
      <c r="J148" s="44" t="n">
        <v>0</v>
      </c>
      <c r="K148" s="68" t="n">
        <v>0</v>
      </c>
      <c r="L148" s="96" t="n">
        <v>0</v>
      </c>
      <c r="M148" s="48" t="n">
        <v>0</v>
      </c>
    </row>
    <row r="149" customFormat="false" ht="11.25" hidden="false" customHeight="false" outlineLevel="0" collapsed="false">
      <c r="B149" s="51" t="s">
        <v>73</v>
      </c>
      <c r="C149" s="97"/>
      <c r="D149" s="67"/>
      <c r="E149" s="45"/>
      <c r="F149" s="45"/>
      <c r="G149" s="100"/>
      <c r="H149" s="44" t="n">
        <v>2.70911083928571</v>
      </c>
      <c r="I149" s="67" t="n">
        <v>0</v>
      </c>
      <c r="J149" s="44" t="n">
        <v>0.2490855</v>
      </c>
      <c r="K149" s="68" t="n">
        <v>0</v>
      </c>
      <c r="L149" s="96" t="n">
        <v>0</v>
      </c>
      <c r="M149" s="48" t="n">
        <v>0</v>
      </c>
    </row>
    <row r="150" customFormat="false" ht="11.25" hidden="false" customHeight="false" outlineLevel="0" collapsed="false">
      <c r="B150" s="101" t="s">
        <v>75</v>
      </c>
      <c r="C150" s="102"/>
      <c r="D150" s="71"/>
      <c r="E150" s="71"/>
      <c r="F150" s="71"/>
      <c r="G150" s="71"/>
      <c r="H150" s="45" t="n">
        <v>2896.6469615159</v>
      </c>
      <c r="I150" s="45" t="n">
        <v>0</v>
      </c>
      <c r="J150" s="45" t="n">
        <v>1.11146090418072</v>
      </c>
      <c r="K150" s="45" t="n">
        <v>0</v>
      </c>
      <c r="L150" s="70" t="n">
        <v>0.0276370519003343</v>
      </c>
      <c r="M150" s="103" t="n">
        <v>0</v>
      </c>
    </row>
    <row r="151" customFormat="false" ht="11.25" hidden="false" customHeight="false" outlineLevel="0" collapsed="false">
      <c r="B151" s="104"/>
      <c r="C151" s="97"/>
      <c r="D151" s="67"/>
      <c r="E151" s="45"/>
      <c r="F151" s="45"/>
      <c r="G151" s="105"/>
      <c r="H151" s="44"/>
      <c r="I151" s="67"/>
      <c r="J151" s="44"/>
      <c r="K151" s="67"/>
      <c r="L151" s="100"/>
      <c r="M151" s="103"/>
    </row>
    <row r="152" customFormat="false" ht="11.25" hidden="false" customHeight="false" outlineLevel="0" collapsed="false">
      <c r="B152" s="42" t="s">
        <v>76</v>
      </c>
      <c r="C152" s="97"/>
      <c r="D152" s="67"/>
      <c r="E152" s="45"/>
      <c r="F152" s="45"/>
      <c r="G152" s="96"/>
      <c r="H152" s="44" t="n">
        <v>1010.74918370845</v>
      </c>
      <c r="I152" s="67" t="n">
        <v>31.0776552026451</v>
      </c>
      <c r="J152" s="67" t="n">
        <v>0</v>
      </c>
      <c r="K152" s="68" t="n">
        <v>0</v>
      </c>
      <c r="L152" s="96" t="n">
        <v>0</v>
      </c>
      <c r="M152" s="48" t="n">
        <v>0</v>
      </c>
    </row>
    <row r="153" customFormat="false" ht="11.25" hidden="false" customHeight="false" outlineLevel="0" collapsed="false">
      <c r="B153" s="42" t="s">
        <v>78</v>
      </c>
      <c r="C153" s="97"/>
      <c r="D153" s="67"/>
      <c r="E153" s="45"/>
      <c r="F153" s="45"/>
      <c r="G153" s="96"/>
      <c r="H153" s="44" t="n">
        <v>3500.74608798613</v>
      </c>
      <c r="I153" s="67" t="n">
        <v>34.6678273986518</v>
      </c>
      <c r="J153" s="67" t="n">
        <v>0</v>
      </c>
      <c r="K153" s="68" t="n">
        <v>0</v>
      </c>
      <c r="L153" s="96" t="n">
        <v>0</v>
      </c>
      <c r="M153" s="48" t="n">
        <v>0</v>
      </c>
    </row>
    <row r="154" customFormat="false" ht="24" hidden="false" customHeight="false" outlineLevel="0" collapsed="false">
      <c r="B154" s="106" t="s">
        <v>80</v>
      </c>
      <c r="C154" s="102"/>
      <c r="D154" s="100"/>
      <c r="E154" s="100"/>
      <c r="F154" s="46"/>
      <c r="G154" s="96"/>
      <c r="H154" s="100" t="n">
        <v>0</v>
      </c>
      <c r="I154" s="100" t="n">
        <v>0</v>
      </c>
      <c r="J154" s="46" t="n">
        <v>0</v>
      </c>
      <c r="K154" s="96" t="n">
        <v>0</v>
      </c>
      <c r="L154" s="96" t="n">
        <v>0</v>
      </c>
      <c r="M154" s="48" t="n">
        <v>0</v>
      </c>
    </row>
    <row r="155" customFormat="false" ht="11.25" hidden="false" customHeight="false" outlineLevel="0" collapsed="false">
      <c r="B155" s="42" t="s">
        <v>81</v>
      </c>
      <c r="C155" s="107"/>
      <c r="D155" s="100"/>
      <c r="E155" s="100"/>
      <c r="F155" s="100"/>
      <c r="G155" s="100"/>
      <c r="H155" s="45" t="n">
        <v>269.19553580311</v>
      </c>
      <c r="I155" s="45" t="n">
        <v>0.183333333333333</v>
      </c>
      <c r="J155" s="45" t="n">
        <v>0</v>
      </c>
      <c r="K155" s="45" t="n">
        <v>0</v>
      </c>
      <c r="L155" s="45" t="n">
        <v>0</v>
      </c>
      <c r="M155" s="76" t="n">
        <v>0</v>
      </c>
    </row>
    <row r="156" customFormat="false" ht="12" hidden="false" customHeight="false" outlineLevel="0" collapsed="false">
      <c r="B156" s="54"/>
      <c r="C156" s="97"/>
      <c r="D156" s="108"/>
      <c r="E156" s="85"/>
      <c r="F156" s="85"/>
      <c r="G156" s="85"/>
      <c r="H156" s="56"/>
      <c r="I156" s="56"/>
      <c r="J156" s="56"/>
      <c r="K156" s="56"/>
      <c r="L156" s="56"/>
      <c r="M156" s="58"/>
    </row>
    <row r="157" customFormat="false" ht="11.25" hidden="false" customHeight="false" outlineLevel="0" collapsed="false">
      <c r="B157" s="59" t="s">
        <v>82</v>
      </c>
      <c r="C157" s="109"/>
      <c r="D157" s="109"/>
      <c r="E157" s="109"/>
      <c r="F157" s="109"/>
      <c r="G157" s="109"/>
      <c r="H157" s="65" t="n">
        <v>746.426622220858</v>
      </c>
      <c r="I157" s="65" t="n">
        <v>0</v>
      </c>
      <c r="J157" s="109" t="n">
        <v>0</v>
      </c>
      <c r="K157" s="109" t="n">
        <v>0</v>
      </c>
      <c r="L157" s="109" t="n">
        <v>0</v>
      </c>
      <c r="M157" s="109" t="n">
        <v>0</v>
      </c>
    </row>
    <row r="158" customFormat="false" ht="11.25" hidden="false" customHeight="false" outlineLevel="0" collapsed="false">
      <c r="B158" s="42" t="s">
        <v>83</v>
      </c>
      <c r="C158" s="110"/>
      <c r="D158" s="110"/>
      <c r="E158" s="110"/>
      <c r="F158" s="110"/>
      <c r="G158" s="110"/>
      <c r="H158" s="110" t="n">
        <v>10.3442166666667</v>
      </c>
      <c r="I158" s="110" t="n">
        <v>0</v>
      </c>
      <c r="J158" s="110" t="n">
        <v>0</v>
      </c>
      <c r="K158" s="110" t="n">
        <v>0</v>
      </c>
      <c r="L158" s="110" t="n">
        <v>0</v>
      </c>
      <c r="M158" s="110" t="n">
        <v>0</v>
      </c>
    </row>
    <row r="159" customFormat="false" ht="12" hidden="false" customHeight="false" outlineLevel="0" collapsed="false">
      <c r="B159" s="111" t="s">
        <v>84</v>
      </c>
      <c r="C159" s="97"/>
      <c r="D159" s="112"/>
      <c r="E159" s="113"/>
      <c r="F159" s="110"/>
      <c r="G159" s="110"/>
      <c r="H159" s="112" t="n">
        <v>736.082405554192</v>
      </c>
      <c r="I159" s="112" t="n">
        <v>0</v>
      </c>
      <c r="J159" s="114" t="n">
        <v>0</v>
      </c>
      <c r="K159" s="114" t="n">
        <v>0</v>
      </c>
      <c r="L159" s="114" t="n">
        <v>0</v>
      </c>
      <c r="M159" s="114" t="n">
        <v>0</v>
      </c>
    </row>
    <row r="160" customFormat="false" ht="11.25" hidden="false" customHeight="false" outlineLevel="0" collapsed="false">
      <c r="B160" s="115" t="s">
        <v>86</v>
      </c>
      <c r="C160" s="109"/>
      <c r="D160" s="109"/>
      <c r="E160" s="109"/>
      <c r="F160" s="109"/>
      <c r="G160" s="109"/>
      <c r="H160" s="116" t="n">
        <v>760.4940948263</v>
      </c>
      <c r="I160" s="116" t="n">
        <v>0</v>
      </c>
      <c r="J160" s="116" t="n">
        <v>2.253087073823</v>
      </c>
      <c r="K160" s="116" t="n">
        <v>0</v>
      </c>
      <c r="L160" s="116" t="n">
        <v>3.18412712864705</v>
      </c>
      <c r="M160" s="117" t="n">
        <v>0</v>
      </c>
    </row>
    <row r="161" customFormat="false" ht="11.25" hidden="false" customHeight="false" outlineLevel="0" collapsed="false">
      <c r="B161" s="54"/>
      <c r="C161" s="97"/>
      <c r="D161" s="108"/>
      <c r="E161" s="85"/>
      <c r="F161" s="85"/>
      <c r="G161" s="85"/>
      <c r="H161" s="56"/>
      <c r="I161" s="56"/>
      <c r="J161" s="56"/>
      <c r="K161" s="56"/>
      <c r="L161" s="56"/>
      <c r="M161" s="58"/>
    </row>
    <row r="163" customFormat="false" ht="12.75" hidden="false" customHeight="false" outlineLevel="0" collapsed="false">
      <c r="A163" s="7" t="n">
        <v>1993</v>
      </c>
      <c r="B163" s="8"/>
      <c r="C163" s="8"/>
      <c r="D163" s="9"/>
      <c r="E163" s="9"/>
      <c r="F163" s="9"/>
      <c r="G163" s="9"/>
      <c r="H163" s="9"/>
      <c r="I163" s="9"/>
      <c r="J163" s="9"/>
      <c r="K163" s="10"/>
      <c r="L163" s="10"/>
      <c r="M163" s="10"/>
    </row>
    <row r="164" customFormat="false" ht="11.25" hidden="false" customHeight="false" outlineLevel="0" collapsed="false">
      <c r="A164" s="11"/>
      <c r="B164" s="12" t="s">
        <v>2</v>
      </c>
      <c r="C164" s="13" t="s">
        <v>3</v>
      </c>
      <c r="D164" s="13"/>
      <c r="E164" s="14" t="s">
        <v>4</v>
      </c>
      <c r="F164" s="14"/>
      <c r="G164" s="14"/>
      <c r="H164" s="15" t="s">
        <v>5</v>
      </c>
      <c r="I164" s="15"/>
      <c r="J164" s="15"/>
      <c r="K164" s="15"/>
      <c r="L164" s="15"/>
      <c r="M164" s="15"/>
    </row>
    <row r="165" customFormat="false" ht="13.5" hidden="false" customHeight="false" outlineLevel="0" collapsed="false">
      <c r="B165" s="16" t="s">
        <v>6</v>
      </c>
      <c r="C165" s="17" t="s">
        <v>7</v>
      </c>
      <c r="D165" s="17"/>
      <c r="E165" s="18" t="s">
        <v>8</v>
      </c>
      <c r="F165" s="19" t="s">
        <v>9</v>
      </c>
      <c r="G165" s="20" t="s">
        <v>10</v>
      </c>
      <c r="H165" s="21" t="s">
        <v>8</v>
      </c>
      <c r="I165" s="21"/>
      <c r="J165" s="21" t="s">
        <v>9</v>
      </c>
      <c r="K165" s="21"/>
      <c r="L165" s="22" t="s">
        <v>10</v>
      </c>
      <c r="M165" s="22"/>
    </row>
    <row r="166" customFormat="false" ht="11.25" hidden="false" customHeight="false" outlineLevel="0" collapsed="false">
      <c r="B166" s="16"/>
      <c r="C166" s="17"/>
      <c r="D166" s="17"/>
      <c r="E166" s="23"/>
      <c r="F166" s="24"/>
      <c r="G166" s="25"/>
      <c r="H166" s="26" t="s">
        <v>11</v>
      </c>
      <c r="I166" s="27" t="s">
        <v>12</v>
      </c>
      <c r="J166" s="26" t="s">
        <v>11</v>
      </c>
      <c r="K166" s="27" t="s">
        <v>12</v>
      </c>
      <c r="L166" s="26" t="s">
        <v>11</v>
      </c>
      <c r="M166" s="28" t="s">
        <v>12</v>
      </c>
    </row>
    <row r="167" customFormat="false" ht="12" hidden="false" customHeight="true" outlineLevel="0" collapsed="false">
      <c r="B167" s="29"/>
      <c r="C167" s="30" t="s">
        <v>13</v>
      </c>
      <c r="D167" s="31" t="s">
        <v>14</v>
      </c>
      <c r="E167" s="32" t="s">
        <v>15</v>
      </c>
      <c r="F167" s="32"/>
      <c r="G167" s="32"/>
      <c r="H167" s="33" t="s">
        <v>16</v>
      </c>
      <c r="I167" s="33"/>
      <c r="J167" s="33"/>
      <c r="K167" s="33"/>
      <c r="L167" s="33"/>
      <c r="M167" s="33"/>
    </row>
    <row r="168" customFormat="false" ht="12" hidden="false" customHeight="false" outlineLevel="0" collapsed="false">
      <c r="B168" s="34" t="s">
        <v>17</v>
      </c>
      <c r="C168" s="35"/>
      <c r="D168" s="36"/>
      <c r="E168" s="37"/>
      <c r="F168" s="37"/>
      <c r="G168" s="38"/>
      <c r="H168" s="39" t="n">
        <v>99576.6271772649</v>
      </c>
      <c r="I168" s="39" t="n">
        <v>276.515775782632</v>
      </c>
      <c r="J168" s="39" t="n">
        <v>0.709390904544706</v>
      </c>
      <c r="K168" s="39" t="n">
        <v>0</v>
      </c>
      <c r="L168" s="40" t="n">
        <v>0</v>
      </c>
      <c r="M168" s="41" t="n">
        <v>0</v>
      </c>
    </row>
    <row r="169" customFormat="false" ht="11.25" hidden="false" customHeight="false" outlineLevel="0" collapsed="false">
      <c r="B169" s="42" t="s">
        <v>21</v>
      </c>
      <c r="C169" s="43"/>
      <c r="D169" s="44"/>
      <c r="E169" s="45"/>
      <c r="F169" s="46"/>
      <c r="G169" s="46"/>
      <c r="H169" s="47" t="n">
        <v>70966.9065750453</v>
      </c>
      <c r="I169" s="44" t="n">
        <v>0</v>
      </c>
      <c r="J169" s="46" t="n">
        <v>0</v>
      </c>
      <c r="K169" s="46" t="n">
        <v>0</v>
      </c>
      <c r="L169" s="46" t="n">
        <v>0</v>
      </c>
      <c r="M169" s="48" t="n">
        <v>0</v>
      </c>
    </row>
    <row r="170" customFormat="false" ht="11.25" hidden="false" customHeight="false" outlineLevel="0" collapsed="false">
      <c r="B170" s="42" t="s">
        <v>23</v>
      </c>
      <c r="C170" s="49"/>
      <c r="D170" s="44"/>
      <c r="E170" s="45"/>
      <c r="F170" s="46"/>
      <c r="G170" s="46"/>
      <c r="H170" s="47" t="n">
        <v>16424.659484249</v>
      </c>
      <c r="I170" s="44" t="n">
        <v>276.515775782632</v>
      </c>
      <c r="J170" s="46" t="n">
        <v>0</v>
      </c>
      <c r="K170" s="46" t="n">
        <v>0</v>
      </c>
      <c r="L170" s="46" t="n">
        <v>0</v>
      </c>
      <c r="M170" s="48" t="n">
        <v>0</v>
      </c>
    </row>
    <row r="171" customFormat="false" ht="11.25" hidden="false" customHeight="false" outlineLevel="0" collapsed="false">
      <c r="B171" s="42" t="s">
        <v>25</v>
      </c>
      <c r="C171" s="49"/>
      <c r="D171" s="44"/>
      <c r="E171" s="45"/>
      <c r="F171" s="46"/>
      <c r="G171" s="46"/>
      <c r="H171" s="47" t="n">
        <v>5664.93882796222</v>
      </c>
      <c r="I171" s="44" t="n">
        <v>0</v>
      </c>
      <c r="J171" s="46" t="n">
        <v>0</v>
      </c>
      <c r="K171" s="46" t="n">
        <v>0</v>
      </c>
      <c r="L171" s="46" t="n">
        <v>0</v>
      </c>
      <c r="M171" s="48" t="n">
        <v>0</v>
      </c>
    </row>
    <row r="172" customFormat="false" ht="11.25" hidden="false" customHeight="false" outlineLevel="0" collapsed="false">
      <c r="B172" s="42" t="s">
        <v>27</v>
      </c>
      <c r="C172" s="46"/>
      <c r="D172" s="46"/>
      <c r="E172" s="46"/>
      <c r="F172" s="46"/>
      <c r="G172" s="46"/>
      <c r="H172" s="50" t="n">
        <v>1727.97215791991</v>
      </c>
      <c r="I172" s="50" t="n">
        <v>0</v>
      </c>
      <c r="J172" s="46" t="n">
        <v>0</v>
      </c>
      <c r="K172" s="46" t="n">
        <v>0</v>
      </c>
      <c r="L172" s="46" t="n">
        <v>0</v>
      </c>
      <c r="M172" s="48" t="n">
        <v>0</v>
      </c>
    </row>
    <row r="173" customFormat="false" ht="11.25" hidden="false" customHeight="false" outlineLevel="0" collapsed="false">
      <c r="B173" s="51" t="s">
        <v>28</v>
      </c>
      <c r="C173" s="49"/>
      <c r="D173" s="44"/>
      <c r="E173" s="45"/>
      <c r="F173" s="46"/>
      <c r="G173" s="46"/>
      <c r="H173" s="47" t="n">
        <v>880.694740089345</v>
      </c>
      <c r="I173" s="44" t="n">
        <v>0</v>
      </c>
      <c r="J173" s="46" t="n">
        <v>0</v>
      </c>
      <c r="K173" s="46" t="n">
        <v>0</v>
      </c>
      <c r="L173" s="46" t="n">
        <v>0</v>
      </c>
      <c r="M173" s="48" t="n">
        <v>0</v>
      </c>
    </row>
    <row r="174" customFormat="false" ht="11.25" hidden="false" customHeight="false" outlineLevel="0" collapsed="false">
      <c r="B174" s="51" t="s">
        <v>31</v>
      </c>
      <c r="C174" s="49"/>
      <c r="D174" s="44"/>
      <c r="E174" s="45"/>
      <c r="F174" s="46"/>
      <c r="G174" s="46"/>
      <c r="H174" s="47" t="n">
        <v>847.277417830567</v>
      </c>
      <c r="I174" s="44" t="n">
        <v>0</v>
      </c>
      <c r="J174" s="46" t="n">
        <v>0</v>
      </c>
      <c r="K174" s="46" t="n">
        <v>0</v>
      </c>
      <c r="L174" s="46" t="n">
        <v>0</v>
      </c>
      <c r="M174" s="48" t="n">
        <v>0</v>
      </c>
    </row>
    <row r="175" customFormat="false" ht="11.25" hidden="false" customHeight="false" outlineLevel="0" collapsed="false">
      <c r="B175" s="42" t="s">
        <v>33</v>
      </c>
      <c r="C175" s="49"/>
      <c r="D175" s="44"/>
      <c r="E175" s="45"/>
      <c r="F175" s="46"/>
      <c r="G175" s="46"/>
      <c r="H175" s="47" t="n">
        <v>0.01823625</v>
      </c>
      <c r="I175" s="44" t="n">
        <v>0</v>
      </c>
      <c r="J175" s="46" t="n">
        <v>0</v>
      </c>
      <c r="K175" s="46" t="n">
        <v>0</v>
      </c>
      <c r="L175" s="46" t="n">
        <v>0</v>
      </c>
      <c r="M175" s="48" t="n">
        <v>0</v>
      </c>
    </row>
    <row r="176" customFormat="false" ht="11.25" hidden="false" customHeight="false" outlineLevel="0" collapsed="false">
      <c r="B176" s="42" t="s">
        <v>35</v>
      </c>
      <c r="C176" s="49"/>
      <c r="D176" s="44"/>
      <c r="E176" s="45"/>
      <c r="F176" s="46"/>
      <c r="G176" s="46"/>
      <c r="H176" s="47" t="n">
        <v>26.4206120166156</v>
      </c>
      <c r="I176" s="44" t="n">
        <v>0</v>
      </c>
      <c r="J176" s="46" t="n">
        <v>0.057096</v>
      </c>
      <c r="K176" s="46" t="n">
        <v>0</v>
      </c>
      <c r="L176" s="46" t="n">
        <v>0</v>
      </c>
      <c r="M176" s="48" t="n">
        <v>0</v>
      </c>
    </row>
    <row r="177" customFormat="false" ht="11.25" hidden="false" customHeight="false" outlineLevel="0" collapsed="false">
      <c r="B177" s="42" t="s">
        <v>37</v>
      </c>
      <c r="C177" s="46"/>
      <c r="D177" s="46"/>
      <c r="E177" s="46"/>
      <c r="F177" s="52"/>
      <c r="G177" s="52"/>
      <c r="H177" s="50" t="n">
        <v>4765.71128382178</v>
      </c>
      <c r="I177" s="50" t="n">
        <v>0</v>
      </c>
      <c r="J177" s="50" t="n">
        <v>0.652294904544706</v>
      </c>
      <c r="K177" s="50" t="n">
        <v>0</v>
      </c>
      <c r="L177" s="50" t="n">
        <v>0</v>
      </c>
      <c r="M177" s="53" t="n">
        <v>0</v>
      </c>
    </row>
    <row r="178" customFormat="false" ht="12" hidden="false" customHeight="false" outlineLevel="0" collapsed="false">
      <c r="B178" s="54"/>
      <c r="C178" s="55"/>
      <c r="D178" s="56"/>
      <c r="E178" s="45"/>
      <c r="F178" s="45"/>
      <c r="G178" s="45"/>
      <c r="H178" s="57"/>
      <c r="I178" s="56"/>
      <c r="J178" s="56"/>
      <c r="K178" s="56"/>
      <c r="L178" s="56"/>
      <c r="M178" s="58"/>
    </row>
    <row r="179" customFormat="false" ht="11.25" hidden="false" customHeight="false" outlineLevel="0" collapsed="false">
      <c r="B179" s="59" t="s">
        <v>38</v>
      </c>
      <c r="C179" s="60"/>
      <c r="D179" s="61"/>
      <c r="E179" s="62"/>
      <c r="F179" s="63"/>
      <c r="G179" s="64"/>
      <c r="H179" s="65" t="n">
        <v>26030.0998981394</v>
      </c>
      <c r="I179" s="65" t="n">
        <v>0</v>
      </c>
      <c r="J179" s="65" t="n">
        <v>24.1315572714327</v>
      </c>
      <c r="K179" s="65" t="n">
        <v>0</v>
      </c>
      <c r="L179" s="65" t="n">
        <v>303.01193127056</v>
      </c>
      <c r="M179" s="66" t="n">
        <v>0</v>
      </c>
    </row>
    <row r="180" customFormat="false" ht="11.25" hidden="false" customHeight="false" outlineLevel="0" collapsed="false">
      <c r="B180" s="42" t="s">
        <v>39</v>
      </c>
      <c r="C180" s="49"/>
      <c r="D180" s="67"/>
      <c r="E180" s="45"/>
      <c r="F180" s="45"/>
      <c r="G180" s="45"/>
      <c r="H180" s="67" t="n">
        <v>15239.8518925528</v>
      </c>
      <c r="I180" s="67" t="n">
        <v>0</v>
      </c>
      <c r="J180" s="67" t="n">
        <v>0.063315</v>
      </c>
      <c r="K180" s="68" t="n">
        <v>0</v>
      </c>
      <c r="L180" s="68" t="n">
        <v>0</v>
      </c>
      <c r="M180" s="69" t="n">
        <v>0</v>
      </c>
    </row>
    <row r="181" customFormat="false" ht="11.25" hidden="false" customHeight="false" outlineLevel="0" collapsed="false">
      <c r="B181" s="42" t="s">
        <v>41</v>
      </c>
      <c r="C181" s="49"/>
      <c r="D181" s="67"/>
      <c r="E181" s="70"/>
      <c r="F181" s="70"/>
      <c r="G181" s="45"/>
      <c r="H181" s="70" t="n">
        <v>0</v>
      </c>
      <c r="I181" s="70" t="n">
        <v>0</v>
      </c>
      <c r="J181" s="70" t="n">
        <v>0</v>
      </c>
      <c r="K181" s="71" t="n">
        <v>0</v>
      </c>
      <c r="L181" s="68" t="n">
        <v>105.270859546199</v>
      </c>
      <c r="M181" s="69" t="n">
        <v>0</v>
      </c>
    </row>
    <row r="182" customFormat="false" ht="11.25" hidden="false" customHeight="false" outlineLevel="0" collapsed="false">
      <c r="B182" s="42" t="s">
        <v>43</v>
      </c>
      <c r="C182" s="49"/>
      <c r="D182" s="67"/>
      <c r="E182" s="72"/>
      <c r="F182" s="70"/>
      <c r="G182" s="45"/>
      <c r="H182" s="73" t="n">
        <v>0</v>
      </c>
      <c r="I182" s="73" t="n">
        <v>0</v>
      </c>
      <c r="J182" s="70" t="n">
        <v>0</v>
      </c>
      <c r="K182" s="71" t="n">
        <v>0</v>
      </c>
      <c r="L182" s="68" t="n">
        <v>183.996</v>
      </c>
      <c r="M182" s="69" t="n">
        <v>0</v>
      </c>
    </row>
    <row r="183" customFormat="false" ht="11.25" hidden="false" customHeight="false" outlineLevel="0" collapsed="false">
      <c r="B183" s="42" t="s">
        <v>45</v>
      </c>
      <c r="C183" s="49"/>
      <c r="D183" s="67"/>
      <c r="E183" s="45"/>
      <c r="F183" s="45"/>
      <c r="G183" s="71"/>
      <c r="H183" s="45" t="n">
        <v>331.380212561905</v>
      </c>
      <c r="I183" s="45" t="n">
        <v>0</v>
      </c>
      <c r="J183" s="45" t="n">
        <v>0.87815247</v>
      </c>
      <c r="K183" s="45" t="n">
        <v>0</v>
      </c>
      <c r="L183" s="71" t="n">
        <v>0</v>
      </c>
      <c r="M183" s="74" t="n">
        <v>0</v>
      </c>
    </row>
    <row r="184" customFormat="false" ht="11.25" hidden="false" customHeight="false" outlineLevel="0" collapsed="false">
      <c r="B184" s="51" t="s">
        <v>48</v>
      </c>
      <c r="C184" s="49"/>
      <c r="D184" s="67"/>
      <c r="E184" s="45"/>
      <c r="F184" s="45"/>
      <c r="G184" s="71"/>
      <c r="H184" s="44" t="n">
        <v>30.156416</v>
      </c>
      <c r="I184" s="44" t="n">
        <v>0</v>
      </c>
      <c r="J184" s="44" t="n">
        <v>0.87815247</v>
      </c>
      <c r="K184" s="75" t="n">
        <v>0</v>
      </c>
      <c r="L184" s="71" t="n">
        <v>0</v>
      </c>
      <c r="M184" s="74" t="n">
        <v>0</v>
      </c>
    </row>
    <row r="185" customFormat="false" ht="11.25" hidden="false" customHeight="false" outlineLevel="0" collapsed="false">
      <c r="B185" s="51" t="s">
        <v>51</v>
      </c>
      <c r="C185" s="49"/>
      <c r="D185" s="67"/>
      <c r="E185" s="45"/>
      <c r="F185" s="45"/>
      <c r="G185" s="70"/>
      <c r="H185" s="44" t="n">
        <v>301.223796561905</v>
      </c>
      <c r="I185" s="44" t="n">
        <v>0</v>
      </c>
      <c r="J185" s="44" t="n">
        <v>0</v>
      </c>
      <c r="K185" s="75" t="n">
        <v>0</v>
      </c>
      <c r="L185" s="71" t="n">
        <v>0</v>
      </c>
      <c r="M185" s="74" t="n">
        <v>0</v>
      </c>
    </row>
    <row r="186" customFormat="false" ht="11.25" hidden="false" customHeight="false" outlineLevel="0" collapsed="false">
      <c r="B186" s="42" t="s">
        <v>53</v>
      </c>
      <c r="C186" s="46"/>
      <c r="D186" s="46"/>
      <c r="E186" s="46"/>
      <c r="F186" s="46"/>
      <c r="G186" s="46"/>
      <c r="H186" s="45" t="n">
        <v>10458.8677930247</v>
      </c>
      <c r="I186" s="45" t="n">
        <v>0</v>
      </c>
      <c r="J186" s="45" t="n">
        <v>23.1900898014327</v>
      </c>
      <c r="K186" s="45" t="n">
        <v>0</v>
      </c>
      <c r="L186" s="45" t="n">
        <v>13.7450717243613</v>
      </c>
      <c r="M186" s="76" t="n">
        <v>0</v>
      </c>
    </row>
    <row r="187" customFormat="false" ht="11.25" hidden="false" customHeight="false" outlineLevel="0" collapsed="false">
      <c r="B187" s="51" t="s">
        <v>55</v>
      </c>
      <c r="C187" s="49"/>
      <c r="D187" s="77"/>
      <c r="E187" s="46"/>
      <c r="F187" s="78"/>
      <c r="G187" s="46"/>
      <c r="H187" s="79" t="n">
        <v>646.368677387059</v>
      </c>
      <c r="I187" s="79" t="n">
        <v>0</v>
      </c>
      <c r="J187" s="77" t="n">
        <v>4.48229758905841</v>
      </c>
      <c r="K187" s="77" t="n">
        <v>0</v>
      </c>
      <c r="L187" s="79" t="n">
        <v>0.000110925894323232</v>
      </c>
      <c r="M187" s="80" t="n">
        <v>0</v>
      </c>
    </row>
    <row r="188" customFormat="false" ht="11.25" hidden="false" customHeight="false" outlineLevel="0" collapsed="false">
      <c r="B188" s="81" t="s">
        <v>57</v>
      </c>
      <c r="C188" s="49"/>
      <c r="D188" s="77"/>
      <c r="E188" s="78"/>
      <c r="F188" s="78"/>
      <c r="G188" s="78"/>
      <c r="H188" s="77" t="n">
        <v>6.31125180915144</v>
      </c>
      <c r="I188" s="77" t="n">
        <v>0</v>
      </c>
      <c r="J188" s="77" t="n">
        <v>4.7919657</v>
      </c>
      <c r="K188" s="77" t="n">
        <v>0</v>
      </c>
      <c r="L188" s="77" t="n">
        <v>0</v>
      </c>
      <c r="M188" s="82" t="n">
        <v>0</v>
      </c>
    </row>
    <row r="189" customFormat="false" ht="11.25" hidden="false" customHeight="false" outlineLevel="0" collapsed="false">
      <c r="B189" s="81" t="s">
        <v>59</v>
      </c>
      <c r="C189" s="49"/>
      <c r="D189" s="77"/>
      <c r="E189" s="46"/>
      <c r="F189" s="78"/>
      <c r="G189" s="46"/>
      <c r="H189" s="79" t="n">
        <v>0</v>
      </c>
      <c r="I189" s="79" t="n">
        <v>0</v>
      </c>
      <c r="J189" s="77" t="n">
        <v>0.37354044</v>
      </c>
      <c r="K189" s="77" t="n">
        <v>0</v>
      </c>
      <c r="L189" s="79" t="n">
        <v>0</v>
      </c>
      <c r="M189" s="80" t="n">
        <v>0</v>
      </c>
    </row>
    <row r="190" customFormat="false" ht="11.25" hidden="false" customHeight="false" outlineLevel="0" collapsed="false">
      <c r="B190" s="81" t="s">
        <v>61</v>
      </c>
      <c r="C190" s="49"/>
      <c r="D190" s="77"/>
      <c r="E190" s="46"/>
      <c r="F190" s="78"/>
      <c r="G190" s="46"/>
      <c r="H190" s="79" t="n">
        <v>0</v>
      </c>
      <c r="I190" s="79" t="n">
        <v>0</v>
      </c>
      <c r="J190" s="77" t="n">
        <v>5.332722798</v>
      </c>
      <c r="K190" s="77" t="n">
        <v>0</v>
      </c>
      <c r="L190" s="79" t="n">
        <v>0</v>
      </c>
      <c r="M190" s="80" t="n">
        <v>0</v>
      </c>
    </row>
    <row r="191" customFormat="false" ht="11.25" hidden="false" customHeight="false" outlineLevel="0" collapsed="false">
      <c r="B191" s="81" t="s">
        <v>63</v>
      </c>
      <c r="C191" s="49"/>
      <c r="D191" s="77"/>
      <c r="E191" s="46"/>
      <c r="F191" s="78"/>
      <c r="G191" s="46"/>
      <c r="H191" s="79" t="n">
        <v>1330</v>
      </c>
      <c r="I191" s="79" t="n">
        <v>0</v>
      </c>
      <c r="J191" s="77" t="n">
        <v>1.7</v>
      </c>
      <c r="K191" s="77" t="n">
        <v>0</v>
      </c>
      <c r="L191" s="79" t="n">
        <v>0</v>
      </c>
      <c r="M191" s="80" t="n">
        <v>0</v>
      </c>
    </row>
    <row r="192" customFormat="false" ht="12" hidden="false" customHeight="false" outlineLevel="0" collapsed="false">
      <c r="B192" s="83"/>
      <c r="C192" s="84"/>
      <c r="D192" s="56"/>
      <c r="E192" s="85"/>
      <c r="F192" s="85"/>
      <c r="G192" s="85"/>
      <c r="H192" s="86"/>
      <c r="I192" s="56"/>
      <c r="J192" s="86"/>
      <c r="K192" s="56"/>
      <c r="L192" s="56"/>
      <c r="M192" s="58"/>
    </row>
    <row r="193" customFormat="false" ht="11.25" hidden="false" customHeight="false" outlineLevel="0" collapsed="false">
      <c r="B193" s="12" t="s">
        <v>2</v>
      </c>
      <c r="C193" s="13" t="s">
        <v>3</v>
      </c>
      <c r="D193" s="13"/>
      <c r="E193" s="14" t="s">
        <v>4</v>
      </c>
      <c r="F193" s="14"/>
      <c r="G193" s="14"/>
      <c r="H193" s="15" t="s">
        <v>5</v>
      </c>
      <c r="I193" s="15"/>
      <c r="J193" s="15"/>
      <c r="K193" s="15"/>
      <c r="L193" s="15"/>
      <c r="M193" s="15"/>
    </row>
    <row r="194" customFormat="false" ht="13.5" hidden="false" customHeight="false" outlineLevel="0" collapsed="false">
      <c r="B194" s="16" t="s">
        <v>6</v>
      </c>
      <c r="C194" s="17" t="s">
        <v>7</v>
      </c>
      <c r="D194" s="17"/>
      <c r="E194" s="18" t="s">
        <v>8</v>
      </c>
      <c r="F194" s="19" t="s">
        <v>9</v>
      </c>
      <c r="G194" s="20" t="s">
        <v>10</v>
      </c>
      <c r="H194" s="21" t="s">
        <v>8</v>
      </c>
      <c r="I194" s="21"/>
      <c r="J194" s="21" t="s">
        <v>9</v>
      </c>
      <c r="K194" s="21"/>
      <c r="L194" s="22" t="s">
        <v>10</v>
      </c>
      <c r="M194" s="22"/>
    </row>
    <row r="195" customFormat="false" ht="11.25" hidden="false" customHeight="false" outlineLevel="0" collapsed="false">
      <c r="B195" s="16"/>
      <c r="C195" s="17"/>
      <c r="D195" s="17"/>
      <c r="E195" s="23"/>
      <c r="F195" s="24"/>
      <c r="G195" s="25"/>
      <c r="H195" s="26" t="s">
        <v>11</v>
      </c>
      <c r="I195" s="27" t="s">
        <v>12</v>
      </c>
      <c r="J195" s="26" t="s">
        <v>11</v>
      </c>
      <c r="K195" s="27" t="s">
        <v>12</v>
      </c>
      <c r="L195" s="26" t="s">
        <v>11</v>
      </c>
      <c r="M195" s="28" t="s">
        <v>12</v>
      </c>
    </row>
    <row r="196" customFormat="false" ht="12" hidden="false" customHeight="true" outlineLevel="0" collapsed="false">
      <c r="B196" s="29"/>
      <c r="C196" s="30" t="s">
        <v>13</v>
      </c>
      <c r="D196" s="31" t="s">
        <v>14</v>
      </c>
      <c r="E196" s="32" t="s">
        <v>15</v>
      </c>
      <c r="F196" s="32"/>
      <c r="G196" s="32"/>
      <c r="H196" s="33" t="s">
        <v>16</v>
      </c>
      <c r="I196" s="33"/>
      <c r="J196" s="33"/>
      <c r="K196" s="33"/>
      <c r="L196" s="33"/>
      <c r="M196" s="33"/>
    </row>
    <row r="197" customFormat="false" ht="12" hidden="false" customHeight="false" outlineLevel="0" collapsed="false">
      <c r="B197" s="34" t="s">
        <v>65</v>
      </c>
      <c r="C197" s="87"/>
      <c r="D197" s="88"/>
      <c r="E197" s="37"/>
      <c r="F197" s="37"/>
      <c r="G197" s="89"/>
      <c r="H197" s="90" t="n">
        <v>64799.6879079605</v>
      </c>
      <c r="I197" s="90" t="n">
        <v>72.4046221813381</v>
      </c>
      <c r="J197" s="90" t="n">
        <v>4.54336808323333</v>
      </c>
      <c r="K197" s="90" t="n">
        <v>0</v>
      </c>
      <c r="L197" s="90" t="n">
        <v>0.0280313422790079</v>
      </c>
      <c r="M197" s="91" t="n">
        <v>0</v>
      </c>
    </row>
    <row r="198" customFormat="false" ht="11.25" hidden="false" customHeight="false" outlineLevel="0" collapsed="false">
      <c r="B198" s="42" t="s">
        <v>66</v>
      </c>
      <c r="C198" s="92"/>
      <c r="D198" s="93"/>
      <c r="E198" s="94"/>
      <c r="F198" s="95"/>
      <c r="G198" s="96"/>
      <c r="H198" s="45" t="n">
        <v>60245.2830701313</v>
      </c>
      <c r="I198" s="45" t="n">
        <v>0</v>
      </c>
      <c r="J198" s="45" t="n">
        <v>4.54336808323333</v>
      </c>
      <c r="K198" s="45" t="n">
        <v>0</v>
      </c>
      <c r="L198" s="71" t="n">
        <v>0.0280313422790079</v>
      </c>
      <c r="M198" s="48" t="n">
        <v>0</v>
      </c>
    </row>
    <row r="199" customFormat="false" ht="11.25" hidden="false" customHeight="false" outlineLevel="0" collapsed="false">
      <c r="B199" s="51" t="s">
        <v>67</v>
      </c>
      <c r="C199" s="97"/>
      <c r="D199" s="67"/>
      <c r="E199" s="45"/>
      <c r="F199" s="95"/>
      <c r="G199" s="96"/>
      <c r="H199" s="44" t="n">
        <v>48581.8001456838</v>
      </c>
      <c r="I199" s="67" t="n">
        <v>0</v>
      </c>
      <c r="J199" s="98" t="n">
        <v>0.042008</v>
      </c>
      <c r="K199" s="99" t="n">
        <v>0</v>
      </c>
      <c r="L199" s="96" t="n">
        <v>0</v>
      </c>
      <c r="M199" s="48" t="n">
        <v>0</v>
      </c>
    </row>
    <row r="200" customFormat="false" ht="11.25" hidden="false" customHeight="false" outlineLevel="0" collapsed="false">
      <c r="B200" s="51" t="s">
        <v>69</v>
      </c>
      <c r="C200" s="97"/>
      <c r="D200" s="67"/>
      <c r="E200" s="45"/>
      <c r="F200" s="45"/>
      <c r="G200" s="96"/>
      <c r="H200" s="44" t="n">
        <v>7772.17417765176</v>
      </c>
      <c r="I200" s="67" t="n">
        <v>0</v>
      </c>
      <c r="J200" s="44" t="n">
        <v>2.9893872</v>
      </c>
      <c r="K200" s="68" t="n">
        <v>0</v>
      </c>
      <c r="L200" s="96" t="n">
        <v>0</v>
      </c>
      <c r="M200" s="48" t="n">
        <v>0</v>
      </c>
    </row>
    <row r="201" customFormat="false" ht="11.25" hidden="false" customHeight="false" outlineLevel="0" collapsed="false">
      <c r="B201" s="51" t="s">
        <v>71</v>
      </c>
      <c r="C201" s="97"/>
      <c r="D201" s="67"/>
      <c r="E201" s="45"/>
      <c r="F201" s="45"/>
      <c r="G201" s="96"/>
      <c r="H201" s="44" t="n">
        <v>1160.965961</v>
      </c>
      <c r="I201" s="67" t="n">
        <v>0</v>
      </c>
      <c r="J201" s="44" t="n">
        <v>0</v>
      </c>
      <c r="K201" s="68" t="n">
        <v>0</v>
      </c>
      <c r="L201" s="96" t="n">
        <v>0</v>
      </c>
      <c r="M201" s="48" t="n">
        <v>0</v>
      </c>
    </row>
    <row r="202" customFormat="false" ht="11.25" hidden="false" customHeight="false" outlineLevel="0" collapsed="false">
      <c r="B202" s="51" t="s">
        <v>73</v>
      </c>
      <c r="C202" s="97"/>
      <c r="D202" s="67"/>
      <c r="E202" s="45"/>
      <c r="F202" s="45"/>
      <c r="G202" s="100"/>
      <c r="H202" s="44" t="n">
        <v>3.22450975</v>
      </c>
      <c r="I202" s="67" t="n">
        <v>0</v>
      </c>
      <c r="J202" s="44" t="n">
        <v>0.436805</v>
      </c>
      <c r="K202" s="68" t="n">
        <v>0</v>
      </c>
      <c r="L202" s="96" t="n">
        <v>0</v>
      </c>
      <c r="M202" s="48" t="n">
        <v>0</v>
      </c>
    </row>
    <row r="203" customFormat="false" ht="11.25" hidden="false" customHeight="false" outlineLevel="0" collapsed="false">
      <c r="B203" s="101" t="s">
        <v>75</v>
      </c>
      <c r="C203" s="102"/>
      <c r="D203" s="71"/>
      <c r="E203" s="71"/>
      <c r="F203" s="71"/>
      <c r="G203" s="71"/>
      <c r="H203" s="45" t="n">
        <v>2727.11827604578</v>
      </c>
      <c r="I203" s="45" t="n">
        <v>0</v>
      </c>
      <c r="J203" s="45" t="n">
        <v>1.07516788323333</v>
      </c>
      <c r="K203" s="45" t="n">
        <v>0</v>
      </c>
      <c r="L203" s="70" t="n">
        <v>0.0280313422790079</v>
      </c>
      <c r="M203" s="103" t="n">
        <v>0</v>
      </c>
    </row>
    <row r="204" customFormat="false" ht="11.25" hidden="false" customHeight="false" outlineLevel="0" collapsed="false">
      <c r="B204" s="104"/>
      <c r="C204" s="97"/>
      <c r="D204" s="67"/>
      <c r="E204" s="45"/>
      <c r="F204" s="45"/>
      <c r="G204" s="105"/>
      <c r="H204" s="44"/>
      <c r="I204" s="67"/>
      <c r="J204" s="44"/>
      <c r="K204" s="67"/>
      <c r="L204" s="100"/>
      <c r="M204" s="103"/>
    </row>
    <row r="205" customFormat="false" ht="11.25" hidden="false" customHeight="false" outlineLevel="0" collapsed="false">
      <c r="B205" s="42" t="s">
        <v>76</v>
      </c>
      <c r="C205" s="97"/>
      <c r="D205" s="67"/>
      <c r="E205" s="45"/>
      <c r="F205" s="45"/>
      <c r="G205" s="96"/>
      <c r="H205" s="44" t="n">
        <v>933.612428291644</v>
      </c>
      <c r="I205" s="67" t="n">
        <v>30.4333333333333</v>
      </c>
      <c r="J205" s="67" t="n">
        <v>0</v>
      </c>
      <c r="K205" s="68" t="n">
        <v>0</v>
      </c>
      <c r="L205" s="96" t="n">
        <v>0</v>
      </c>
      <c r="M205" s="48" t="n">
        <v>0</v>
      </c>
    </row>
    <row r="206" customFormat="false" ht="11.25" hidden="false" customHeight="false" outlineLevel="0" collapsed="false">
      <c r="B206" s="42" t="s">
        <v>78</v>
      </c>
      <c r="C206" s="97"/>
      <c r="D206" s="67"/>
      <c r="E206" s="45"/>
      <c r="F206" s="45"/>
      <c r="G206" s="96"/>
      <c r="H206" s="44" t="n">
        <v>3311.47010311689</v>
      </c>
      <c r="I206" s="67" t="n">
        <v>41.7879555146715</v>
      </c>
      <c r="J206" s="67" t="n">
        <v>0</v>
      </c>
      <c r="K206" s="68" t="n">
        <v>0</v>
      </c>
      <c r="L206" s="96" t="n">
        <v>0</v>
      </c>
      <c r="M206" s="48" t="n">
        <v>0</v>
      </c>
    </row>
    <row r="207" customFormat="false" ht="24" hidden="false" customHeight="false" outlineLevel="0" collapsed="false">
      <c r="B207" s="106" t="s">
        <v>80</v>
      </c>
      <c r="C207" s="102"/>
      <c r="D207" s="100"/>
      <c r="E207" s="100"/>
      <c r="F207" s="46"/>
      <c r="G207" s="96"/>
      <c r="H207" s="100" t="n">
        <v>0</v>
      </c>
      <c r="I207" s="100" t="n">
        <v>0</v>
      </c>
      <c r="J207" s="46" t="n">
        <v>0</v>
      </c>
      <c r="K207" s="96" t="n">
        <v>0</v>
      </c>
      <c r="L207" s="96" t="n">
        <v>0</v>
      </c>
      <c r="M207" s="48" t="n">
        <v>0</v>
      </c>
    </row>
    <row r="208" customFormat="false" ht="11.25" hidden="false" customHeight="false" outlineLevel="0" collapsed="false">
      <c r="B208" s="42" t="s">
        <v>81</v>
      </c>
      <c r="C208" s="107"/>
      <c r="D208" s="100"/>
      <c r="E208" s="100"/>
      <c r="F208" s="100"/>
      <c r="G208" s="100"/>
      <c r="H208" s="45" t="n">
        <v>309.322306420625</v>
      </c>
      <c r="I208" s="45" t="n">
        <v>0.183333333333333</v>
      </c>
      <c r="J208" s="45" t="n">
        <v>0</v>
      </c>
      <c r="K208" s="45" t="n">
        <v>0</v>
      </c>
      <c r="L208" s="45" t="n">
        <v>0</v>
      </c>
      <c r="M208" s="76" t="n">
        <v>0</v>
      </c>
    </row>
    <row r="209" customFormat="false" ht="12" hidden="false" customHeight="false" outlineLevel="0" collapsed="false">
      <c r="B209" s="54"/>
      <c r="C209" s="97"/>
      <c r="D209" s="108"/>
      <c r="E209" s="85"/>
      <c r="F209" s="85"/>
      <c r="G209" s="85"/>
      <c r="H209" s="56"/>
      <c r="I209" s="56"/>
      <c r="J209" s="56"/>
      <c r="K209" s="56"/>
      <c r="L209" s="56"/>
      <c r="M209" s="58"/>
    </row>
    <row r="210" customFormat="false" ht="11.25" hidden="false" customHeight="false" outlineLevel="0" collapsed="false">
      <c r="B210" s="59" t="s">
        <v>82</v>
      </c>
      <c r="C210" s="109"/>
      <c r="D210" s="109"/>
      <c r="E210" s="109"/>
      <c r="F210" s="109"/>
      <c r="G210" s="109"/>
      <c r="H210" s="65" t="n">
        <v>633.807912254271</v>
      </c>
      <c r="I210" s="65" t="n">
        <v>0</v>
      </c>
      <c r="J210" s="109" t="n">
        <v>0</v>
      </c>
      <c r="K210" s="109" t="n">
        <v>0</v>
      </c>
      <c r="L210" s="109" t="n">
        <v>0</v>
      </c>
      <c r="M210" s="109" t="n">
        <v>0</v>
      </c>
    </row>
    <row r="211" customFormat="false" ht="11.25" hidden="false" customHeight="false" outlineLevel="0" collapsed="false">
      <c r="B211" s="42" t="s">
        <v>83</v>
      </c>
      <c r="C211" s="110"/>
      <c r="D211" s="110"/>
      <c r="E211" s="110"/>
      <c r="F211" s="110"/>
      <c r="G211" s="110"/>
      <c r="H211" s="110" t="n">
        <v>11.1701333333333</v>
      </c>
      <c r="I211" s="110" t="n">
        <v>0</v>
      </c>
      <c r="J211" s="110" t="n">
        <v>0</v>
      </c>
      <c r="K211" s="110" t="n">
        <v>0</v>
      </c>
      <c r="L211" s="110" t="n">
        <v>0</v>
      </c>
      <c r="M211" s="110" t="n">
        <v>0</v>
      </c>
    </row>
    <row r="212" customFormat="false" ht="12" hidden="false" customHeight="false" outlineLevel="0" collapsed="false">
      <c r="B212" s="111" t="s">
        <v>84</v>
      </c>
      <c r="C212" s="97"/>
      <c r="D212" s="112"/>
      <c r="E212" s="113"/>
      <c r="F212" s="110"/>
      <c r="G212" s="110"/>
      <c r="H212" s="112" t="n">
        <v>622.637778920937</v>
      </c>
      <c r="I212" s="112" t="n">
        <v>0</v>
      </c>
      <c r="J212" s="114" t="n">
        <v>0</v>
      </c>
      <c r="K212" s="114" t="n">
        <v>0</v>
      </c>
      <c r="L212" s="114" t="n">
        <v>0</v>
      </c>
      <c r="M212" s="114" t="n">
        <v>0</v>
      </c>
    </row>
    <row r="213" customFormat="false" ht="11.25" hidden="false" customHeight="false" outlineLevel="0" collapsed="false">
      <c r="B213" s="115" t="s">
        <v>86</v>
      </c>
      <c r="C213" s="109"/>
      <c r="D213" s="109"/>
      <c r="E213" s="109"/>
      <c r="F213" s="109"/>
      <c r="G213" s="109"/>
      <c r="H213" s="116" t="n">
        <v>688.6679866738</v>
      </c>
      <c r="I213" s="116" t="n">
        <v>0</v>
      </c>
      <c r="J213" s="116" t="n">
        <v>2.207575175597</v>
      </c>
      <c r="K213" s="116" t="n">
        <v>0</v>
      </c>
      <c r="L213" s="116" t="n">
        <v>3.07433846461926</v>
      </c>
      <c r="M213" s="117" t="n">
        <v>0</v>
      </c>
    </row>
    <row r="214" customFormat="false" ht="11.25" hidden="false" customHeight="false" outlineLevel="0" collapsed="false">
      <c r="B214" s="54"/>
      <c r="C214" s="97"/>
      <c r="D214" s="108"/>
      <c r="E214" s="85"/>
      <c r="F214" s="85"/>
      <c r="G214" s="85"/>
      <c r="H214" s="56"/>
      <c r="I214" s="56"/>
      <c r="J214" s="56"/>
      <c r="K214" s="56"/>
      <c r="L214" s="56"/>
      <c r="M214" s="58"/>
    </row>
    <row r="216" customFormat="false" ht="12.75" hidden="false" customHeight="false" outlineLevel="0" collapsed="false">
      <c r="A216" s="7" t="n">
        <v>1994</v>
      </c>
      <c r="B216" s="8"/>
      <c r="C216" s="8"/>
      <c r="D216" s="9"/>
      <c r="E216" s="9"/>
      <c r="F216" s="9"/>
      <c r="G216" s="9"/>
      <c r="H216" s="9"/>
      <c r="I216" s="9"/>
      <c r="J216" s="9"/>
      <c r="K216" s="10"/>
      <c r="L216" s="10"/>
      <c r="M216" s="10"/>
    </row>
    <row r="217" customFormat="false" ht="11.25" hidden="false" customHeight="false" outlineLevel="0" collapsed="false">
      <c r="A217" s="11"/>
      <c r="B217" s="12" t="s">
        <v>2</v>
      </c>
      <c r="C217" s="13" t="s">
        <v>3</v>
      </c>
      <c r="D217" s="13"/>
      <c r="E217" s="14" t="s">
        <v>4</v>
      </c>
      <c r="F217" s="14"/>
      <c r="G217" s="14"/>
      <c r="H217" s="15" t="s">
        <v>5</v>
      </c>
      <c r="I217" s="15"/>
      <c r="J217" s="15"/>
      <c r="K217" s="15"/>
      <c r="L217" s="15"/>
      <c r="M217" s="15"/>
    </row>
    <row r="218" customFormat="false" ht="13.5" hidden="false" customHeight="false" outlineLevel="0" collapsed="false">
      <c r="B218" s="16" t="s">
        <v>6</v>
      </c>
      <c r="C218" s="17" t="s">
        <v>7</v>
      </c>
      <c r="D218" s="17"/>
      <c r="E218" s="18" t="s">
        <v>8</v>
      </c>
      <c r="F218" s="19" t="s">
        <v>9</v>
      </c>
      <c r="G218" s="20" t="s">
        <v>10</v>
      </c>
      <c r="H218" s="21" t="s">
        <v>8</v>
      </c>
      <c r="I218" s="21"/>
      <c r="J218" s="21" t="s">
        <v>9</v>
      </c>
      <c r="K218" s="21"/>
      <c r="L218" s="22" t="s">
        <v>10</v>
      </c>
      <c r="M218" s="22"/>
    </row>
    <row r="219" customFormat="false" ht="11.25" hidden="false" customHeight="false" outlineLevel="0" collapsed="false">
      <c r="B219" s="16"/>
      <c r="C219" s="17"/>
      <c r="D219" s="17"/>
      <c r="E219" s="23"/>
      <c r="F219" s="24"/>
      <c r="G219" s="25"/>
      <c r="H219" s="26" t="s">
        <v>11</v>
      </c>
      <c r="I219" s="27" t="s">
        <v>12</v>
      </c>
      <c r="J219" s="26" t="s">
        <v>11</v>
      </c>
      <c r="K219" s="27" t="s">
        <v>12</v>
      </c>
      <c r="L219" s="26" t="s">
        <v>11</v>
      </c>
      <c r="M219" s="28" t="s">
        <v>12</v>
      </c>
    </row>
    <row r="220" customFormat="false" ht="12" hidden="false" customHeight="true" outlineLevel="0" collapsed="false">
      <c r="B220" s="29"/>
      <c r="C220" s="30" t="s">
        <v>13</v>
      </c>
      <c r="D220" s="31" t="s">
        <v>14</v>
      </c>
      <c r="E220" s="32" t="s">
        <v>15</v>
      </c>
      <c r="F220" s="32"/>
      <c r="G220" s="32"/>
      <c r="H220" s="33" t="s">
        <v>16</v>
      </c>
      <c r="I220" s="33"/>
      <c r="J220" s="33"/>
      <c r="K220" s="33"/>
      <c r="L220" s="33"/>
      <c r="M220" s="33"/>
    </row>
    <row r="221" customFormat="false" ht="12" hidden="false" customHeight="false" outlineLevel="0" collapsed="false">
      <c r="B221" s="34" t="s">
        <v>17</v>
      </c>
      <c r="C221" s="35"/>
      <c r="D221" s="36"/>
      <c r="E221" s="37"/>
      <c r="F221" s="37"/>
      <c r="G221" s="38"/>
      <c r="H221" s="39" t="n">
        <v>104656.248092326</v>
      </c>
      <c r="I221" s="39" t="n">
        <v>273.975394784242</v>
      </c>
      <c r="J221" s="39" t="n">
        <v>0.791812541868416</v>
      </c>
      <c r="K221" s="39" t="n">
        <v>0</v>
      </c>
      <c r="L221" s="40" t="n">
        <v>0</v>
      </c>
      <c r="M221" s="41" t="n">
        <v>0</v>
      </c>
    </row>
    <row r="222" customFormat="false" ht="11.25" hidden="false" customHeight="false" outlineLevel="0" collapsed="false">
      <c r="B222" s="42" t="s">
        <v>21</v>
      </c>
      <c r="C222" s="43"/>
      <c r="D222" s="44"/>
      <c r="E222" s="45"/>
      <c r="F222" s="46"/>
      <c r="G222" s="46"/>
      <c r="H222" s="47" t="n">
        <v>74465.2395446351</v>
      </c>
      <c r="I222" s="44" t="n">
        <v>0</v>
      </c>
      <c r="J222" s="46" t="n">
        <v>0</v>
      </c>
      <c r="K222" s="46" t="n">
        <v>0</v>
      </c>
      <c r="L222" s="46" t="n">
        <v>0</v>
      </c>
      <c r="M222" s="48" t="n">
        <v>0</v>
      </c>
    </row>
    <row r="223" customFormat="false" ht="11.25" hidden="false" customHeight="false" outlineLevel="0" collapsed="false">
      <c r="B223" s="42" t="s">
        <v>23</v>
      </c>
      <c r="C223" s="49"/>
      <c r="D223" s="44"/>
      <c r="E223" s="45"/>
      <c r="F223" s="46"/>
      <c r="G223" s="46"/>
      <c r="H223" s="47" t="n">
        <v>17373.5968774562</v>
      </c>
      <c r="I223" s="44" t="n">
        <v>273.975394784242</v>
      </c>
      <c r="J223" s="46" t="n">
        <v>0</v>
      </c>
      <c r="K223" s="46" t="n">
        <v>0</v>
      </c>
      <c r="L223" s="46" t="n">
        <v>0</v>
      </c>
      <c r="M223" s="48" t="n">
        <v>0</v>
      </c>
    </row>
    <row r="224" customFormat="false" ht="11.25" hidden="false" customHeight="false" outlineLevel="0" collapsed="false">
      <c r="B224" s="42" t="s">
        <v>25</v>
      </c>
      <c r="C224" s="49"/>
      <c r="D224" s="44"/>
      <c r="E224" s="45"/>
      <c r="F224" s="46"/>
      <c r="G224" s="46"/>
      <c r="H224" s="47" t="n">
        <v>5998.38099657552</v>
      </c>
      <c r="I224" s="44" t="n">
        <v>0</v>
      </c>
      <c r="J224" s="46" t="n">
        <v>0</v>
      </c>
      <c r="K224" s="46" t="n">
        <v>0</v>
      </c>
      <c r="L224" s="46" t="n">
        <v>0</v>
      </c>
      <c r="M224" s="48" t="n">
        <v>0</v>
      </c>
    </row>
    <row r="225" customFormat="false" ht="11.25" hidden="false" customHeight="false" outlineLevel="0" collapsed="false">
      <c r="B225" s="42" t="s">
        <v>27</v>
      </c>
      <c r="C225" s="46"/>
      <c r="D225" s="46"/>
      <c r="E225" s="46"/>
      <c r="F225" s="46"/>
      <c r="G225" s="46"/>
      <c r="H225" s="50" t="n">
        <v>1700.17670315769</v>
      </c>
      <c r="I225" s="50" t="n">
        <v>0</v>
      </c>
      <c r="J225" s="46" t="n">
        <v>0</v>
      </c>
      <c r="K225" s="46" t="n">
        <v>0</v>
      </c>
      <c r="L225" s="46" t="n">
        <v>0</v>
      </c>
      <c r="M225" s="48" t="n">
        <v>0</v>
      </c>
    </row>
    <row r="226" customFormat="false" ht="11.25" hidden="false" customHeight="false" outlineLevel="0" collapsed="false">
      <c r="B226" s="51" t="s">
        <v>28</v>
      </c>
      <c r="C226" s="49"/>
      <c r="D226" s="44"/>
      <c r="E226" s="45"/>
      <c r="F226" s="46"/>
      <c r="G226" s="46"/>
      <c r="H226" s="47" t="n">
        <v>897.573968135434</v>
      </c>
      <c r="I226" s="44" t="n">
        <v>0</v>
      </c>
      <c r="J226" s="46" t="n">
        <v>0</v>
      </c>
      <c r="K226" s="46" t="n">
        <v>0</v>
      </c>
      <c r="L226" s="46" t="n">
        <v>0</v>
      </c>
      <c r="M226" s="48" t="n">
        <v>0</v>
      </c>
    </row>
    <row r="227" customFormat="false" ht="11.25" hidden="false" customHeight="false" outlineLevel="0" collapsed="false">
      <c r="B227" s="51" t="s">
        <v>31</v>
      </c>
      <c r="C227" s="49"/>
      <c r="D227" s="44"/>
      <c r="E227" s="45"/>
      <c r="F227" s="46"/>
      <c r="G227" s="46"/>
      <c r="H227" s="47" t="n">
        <v>802.602735022261</v>
      </c>
      <c r="I227" s="44" t="n">
        <v>0</v>
      </c>
      <c r="J227" s="46" t="n">
        <v>0</v>
      </c>
      <c r="K227" s="46" t="n">
        <v>0</v>
      </c>
      <c r="L227" s="46" t="n">
        <v>0</v>
      </c>
      <c r="M227" s="48" t="n">
        <v>0</v>
      </c>
    </row>
    <row r="228" customFormat="false" ht="11.25" hidden="false" customHeight="false" outlineLevel="0" collapsed="false">
      <c r="B228" s="42" t="s">
        <v>33</v>
      </c>
      <c r="C228" s="49"/>
      <c r="D228" s="44"/>
      <c r="E228" s="45"/>
      <c r="F228" s="46"/>
      <c r="G228" s="46"/>
      <c r="H228" s="47" t="n">
        <v>0.02051825</v>
      </c>
      <c r="I228" s="44" t="n">
        <v>0</v>
      </c>
      <c r="J228" s="46" t="n">
        <v>0</v>
      </c>
      <c r="K228" s="46" t="n">
        <v>0</v>
      </c>
      <c r="L228" s="46" t="n">
        <v>0</v>
      </c>
      <c r="M228" s="48" t="n">
        <v>0</v>
      </c>
    </row>
    <row r="229" customFormat="false" ht="11.25" hidden="false" customHeight="false" outlineLevel="0" collapsed="false">
      <c r="B229" s="42" t="s">
        <v>35</v>
      </c>
      <c r="C229" s="49"/>
      <c r="D229" s="44"/>
      <c r="E229" s="45"/>
      <c r="F229" s="46"/>
      <c r="G229" s="46"/>
      <c r="H229" s="47" t="n">
        <v>23.7504418317756</v>
      </c>
      <c r="I229" s="44" t="n">
        <v>0</v>
      </c>
      <c r="J229" s="46" t="n">
        <v>0.057096</v>
      </c>
      <c r="K229" s="46" t="n">
        <v>0</v>
      </c>
      <c r="L229" s="46" t="n">
        <v>0</v>
      </c>
      <c r="M229" s="48" t="n">
        <v>0</v>
      </c>
    </row>
    <row r="230" customFormat="false" ht="11.25" hidden="false" customHeight="false" outlineLevel="0" collapsed="false">
      <c r="B230" s="42" t="s">
        <v>37</v>
      </c>
      <c r="C230" s="46"/>
      <c r="D230" s="46"/>
      <c r="E230" s="46"/>
      <c r="F230" s="52"/>
      <c r="G230" s="52"/>
      <c r="H230" s="50" t="n">
        <v>5095.08301041984</v>
      </c>
      <c r="I230" s="50" t="n">
        <v>0</v>
      </c>
      <c r="J230" s="50" t="n">
        <v>0.734716541868416</v>
      </c>
      <c r="K230" s="50" t="n">
        <v>0</v>
      </c>
      <c r="L230" s="50" t="n">
        <v>0</v>
      </c>
      <c r="M230" s="53" t="n">
        <v>0</v>
      </c>
    </row>
    <row r="231" customFormat="false" ht="12" hidden="false" customHeight="false" outlineLevel="0" collapsed="false">
      <c r="B231" s="54"/>
      <c r="C231" s="55"/>
      <c r="D231" s="56"/>
      <c r="E231" s="45"/>
      <c r="F231" s="45"/>
      <c r="G231" s="45"/>
      <c r="H231" s="57"/>
      <c r="I231" s="56"/>
      <c r="J231" s="56"/>
      <c r="K231" s="56"/>
      <c r="L231" s="56"/>
      <c r="M231" s="58"/>
    </row>
    <row r="232" customFormat="false" ht="11.25" hidden="false" customHeight="false" outlineLevel="0" collapsed="false">
      <c r="B232" s="59" t="s">
        <v>38</v>
      </c>
      <c r="C232" s="60"/>
      <c r="D232" s="61"/>
      <c r="E232" s="62"/>
      <c r="F232" s="63"/>
      <c r="G232" s="64"/>
      <c r="H232" s="65" t="n">
        <v>28166.4580840434</v>
      </c>
      <c r="I232" s="65" t="n">
        <v>0</v>
      </c>
      <c r="J232" s="65" t="n">
        <v>25.9474964438665</v>
      </c>
      <c r="K232" s="65" t="n">
        <v>0</v>
      </c>
      <c r="L232" s="65" t="n">
        <v>322.10555570058</v>
      </c>
      <c r="M232" s="66" t="n">
        <v>0</v>
      </c>
    </row>
    <row r="233" customFormat="false" ht="11.25" hidden="false" customHeight="false" outlineLevel="0" collapsed="false">
      <c r="B233" s="42" t="s">
        <v>39</v>
      </c>
      <c r="C233" s="49"/>
      <c r="D233" s="67"/>
      <c r="E233" s="45"/>
      <c r="F233" s="45"/>
      <c r="G233" s="45"/>
      <c r="H233" s="67" t="n">
        <v>16718.1946669651</v>
      </c>
      <c r="I233" s="67" t="n">
        <v>0</v>
      </c>
      <c r="J233" s="67" t="n">
        <v>0.05994</v>
      </c>
      <c r="K233" s="68" t="n">
        <v>0</v>
      </c>
      <c r="L233" s="68" t="n">
        <v>0</v>
      </c>
      <c r="M233" s="69" t="n">
        <v>0</v>
      </c>
    </row>
    <row r="234" customFormat="false" ht="11.25" hidden="false" customHeight="false" outlineLevel="0" collapsed="false">
      <c r="B234" s="42" t="s">
        <v>41</v>
      </c>
      <c r="C234" s="49"/>
      <c r="D234" s="67"/>
      <c r="E234" s="70"/>
      <c r="F234" s="70"/>
      <c r="G234" s="45"/>
      <c r="H234" s="70" t="n">
        <v>0</v>
      </c>
      <c r="I234" s="70" t="n">
        <v>0</v>
      </c>
      <c r="J234" s="70" t="n">
        <v>0</v>
      </c>
      <c r="K234" s="71" t="n">
        <v>0</v>
      </c>
      <c r="L234" s="68" t="n">
        <v>105.646529189965</v>
      </c>
      <c r="M234" s="69" t="n">
        <v>0</v>
      </c>
    </row>
    <row r="235" customFormat="false" ht="11.25" hidden="false" customHeight="false" outlineLevel="0" collapsed="false">
      <c r="B235" s="42" t="s">
        <v>43</v>
      </c>
      <c r="C235" s="49"/>
      <c r="D235" s="67"/>
      <c r="E235" s="72"/>
      <c r="F235" s="70"/>
      <c r="G235" s="45"/>
      <c r="H235" s="73" t="n">
        <v>0</v>
      </c>
      <c r="I235" s="73" t="n">
        <v>0</v>
      </c>
      <c r="J235" s="70" t="n">
        <v>0</v>
      </c>
      <c r="K235" s="71" t="n">
        <v>0</v>
      </c>
      <c r="L235" s="68" t="n">
        <v>201.8269076</v>
      </c>
      <c r="M235" s="69" t="n">
        <v>0</v>
      </c>
    </row>
    <row r="236" customFormat="false" ht="11.25" hidden="false" customHeight="false" outlineLevel="0" collapsed="false">
      <c r="B236" s="42" t="s">
        <v>45</v>
      </c>
      <c r="C236" s="49"/>
      <c r="D236" s="67"/>
      <c r="E236" s="45"/>
      <c r="F236" s="45"/>
      <c r="G236" s="71"/>
      <c r="H236" s="45" t="n">
        <v>348.147099342857</v>
      </c>
      <c r="I236" s="45" t="n">
        <v>0</v>
      </c>
      <c r="J236" s="45" t="n">
        <v>0.92823796</v>
      </c>
      <c r="K236" s="45" t="n">
        <v>0</v>
      </c>
      <c r="L236" s="71" t="n">
        <v>0</v>
      </c>
      <c r="M236" s="74" t="n">
        <v>0</v>
      </c>
    </row>
    <row r="237" customFormat="false" ht="11.25" hidden="false" customHeight="false" outlineLevel="0" collapsed="false">
      <c r="B237" s="51" t="s">
        <v>48</v>
      </c>
      <c r="C237" s="49"/>
      <c r="D237" s="67"/>
      <c r="E237" s="45"/>
      <c r="F237" s="45"/>
      <c r="G237" s="71"/>
      <c r="H237" s="44" t="n">
        <v>41.676288</v>
      </c>
      <c r="I237" s="44" t="n">
        <v>0</v>
      </c>
      <c r="J237" s="44" t="n">
        <v>0.92823796</v>
      </c>
      <c r="K237" s="75" t="n">
        <v>0</v>
      </c>
      <c r="L237" s="71" t="n">
        <v>0</v>
      </c>
      <c r="M237" s="74" t="n">
        <v>0</v>
      </c>
    </row>
    <row r="238" customFormat="false" ht="11.25" hidden="false" customHeight="false" outlineLevel="0" collapsed="false">
      <c r="B238" s="51" t="s">
        <v>51</v>
      </c>
      <c r="C238" s="49"/>
      <c r="D238" s="67"/>
      <c r="E238" s="45"/>
      <c r="F238" s="45"/>
      <c r="G238" s="70"/>
      <c r="H238" s="44" t="n">
        <v>306.470811342857</v>
      </c>
      <c r="I238" s="44" t="n">
        <v>0</v>
      </c>
      <c r="J238" s="44" t="n">
        <v>0</v>
      </c>
      <c r="K238" s="75" t="n">
        <v>0</v>
      </c>
      <c r="L238" s="71" t="n">
        <v>0</v>
      </c>
      <c r="M238" s="74" t="n">
        <v>0</v>
      </c>
    </row>
    <row r="239" customFormat="false" ht="11.25" hidden="false" customHeight="false" outlineLevel="0" collapsed="false">
      <c r="B239" s="42" t="s">
        <v>53</v>
      </c>
      <c r="C239" s="46"/>
      <c r="D239" s="46"/>
      <c r="E239" s="46"/>
      <c r="F239" s="46"/>
      <c r="G239" s="46"/>
      <c r="H239" s="45" t="n">
        <v>11100.1163177355</v>
      </c>
      <c r="I239" s="45" t="n">
        <v>0</v>
      </c>
      <c r="J239" s="45" t="n">
        <v>24.9593184838665</v>
      </c>
      <c r="K239" s="45" t="n">
        <v>0</v>
      </c>
      <c r="L239" s="45" t="n">
        <v>14.6321189106143</v>
      </c>
      <c r="M239" s="76" t="n">
        <v>0</v>
      </c>
    </row>
    <row r="240" customFormat="false" ht="11.25" hidden="false" customHeight="false" outlineLevel="0" collapsed="false">
      <c r="B240" s="51" t="s">
        <v>55</v>
      </c>
      <c r="C240" s="49"/>
      <c r="D240" s="77"/>
      <c r="E240" s="46"/>
      <c r="F240" s="78"/>
      <c r="G240" s="46"/>
      <c r="H240" s="79" t="n">
        <v>591.228002216703</v>
      </c>
      <c r="I240" s="79" t="n">
        <v>0</v>
      </c>
      <c r="J240" s="77" t="n">
        <v>4.74708704669197</v>
      </c>
      <c r="K240" s="77" t="n">
        <v>0</v>
      </c>
      <c r="L240" s="79" t="n">
        <v>0.000120488385009932</v>
      </c>
      <c r="M240" s="80" t="n">
        <v>0</v>
      </c>
    </row>
    <row r="241" customFormat="false" ht="11.25" hidden="false" customHeight="false" outlineLevel="0" collapsed="false">
      <c r="B241" s="81" t="s">
        <v>57</v>
      </c>
      <c r="C241" s="49"/>
      <c r="D241" s="77"/>
      <c r="E241" s="78"/>
      <c r="F241" s="78"/>
      <c r="G241" s="78"/>
      <c r="H241" s="77" t="n">
        <v>7.12886234404169</v>
      </c>
      <c r="I241" s="77" t="n">
        <v>0</v>
      </c>
      <c r="J241" s="77" t="n">
        <v>4.9015312</v>
      </c>
      <c r="K241" s="77" t="n">
        <v>0</v>
      </c>
      <c r="L241" s="77" t="n">
        <v>0</v>
      </c>
      <c r="M241" s="82" t="n">
        <v>0</v>
      </c>
    </row>
    <row r="242" customFormat="false" ht="11.25" hidden="false" customHeight="false" outlineLevel="0" collapsed="false">
      <c r="B242" s="81" t="s">
        <v>59</v>
      </c>
      <c r="C242" s="49"/>
      <c r="D242" s="77"/>
      <c r="E242" s="46"/>
      <c r="F242" s="78"/>
      <c r="G242" s="46"/>
      <c r="H242" s="79" t="n">
        <v>0</v>
      </c>
      <c r="I242" s="79" t="n">
        <v>0</v>
      </c>
      <c r="J242" s="77" t="n">
        <v>0.37354044</v>
      </c>
      <c r="K242" s="77" t="n">
        <v>0</v>
      </c>
      <c r="L242" s="79" t="n">
        <v>0</v>
      </c>
      <c r="M242" s="80" t="n">
        <v>0</v>
      </c>
    </row>
    <row r="243" customFormat="false" ht="11.25" hidden="false" customHeight="false" outlineLevel="0" collapsed="false">
      <c r="B243" s="81" t="s">
        <v>61</v>
      </c>
      <c r="C243" s="49"/>
      <c r="D243" s="77"/>
      <c r="E243" s="46"/>
      <c r="F243" s="78"/>
      <c r="G243" s="46"/>
      <c r="H243" s="79" t="n">
        <v>0</v>
      </c>
      <c r="I243" s="79" t="n">
        <v>0</v>
      </c>
      <c r="J243" s="77" t="n">
        <v>5.335064144</v>
      </c>
      <c r="K243" s="77" t="n">
        <v>0</v>
      </c>
      <c r="L243" s="79" t="n">
        <v>0</v>
      </c>
      <c r="M243" s="80" t="n">
        <v>0</v>
      </c>
    </row>
    <row r="244" customFormat="false" ht="11.25" hidden="false" customHeight="false" outlineLevel="0" collapsed="false">
      <c r="B244" s="81" t="s">
        <v>63</v>
      </c>
      <c r="C244" s="49"/>
      <c r="D244" s="77"/>
      <c r="E244" s="46"/>
      <c r="F244" s="78"/>
      <c r="G244" s="46"/>
      <c r="H244" s="79" t="n">
        <v>1590</v>
      </c>
      <c r="I244" s="79" t="n">
        <v>0</v>
      </c>
      <c r="J244" s="77" t="n">
        <v>1.7</v>
      </c>
      <c r="K244" s="77" t="n">
        <v>0</v>
      </c>
      <c r="L244" s="79" t="n">
        <v>0</v>
      </c>
      <c r="M244" s="80" t="n">
        <v>0</v>
      </c>
    </row>
    <row r="245" customFormat="false" ht="12" hidden="false" customHeight="false" outlineLevel="0" collapsed="false">
      <c r="B245" s="83"/>
      <c r="C245" s="84"/>
      <c r="D245" s="56"/>
      <c r="E245" s="85"/>
      <c r="F245" s="85"/>
      <c r="G245" s="85"/>
      <c r="H245" s="86"/>
      <c r="I245" s="56"/>
      <c r="J245" s="86"/>
      <c r="K245" s="56"/>
      <c r="L245" s="56"/>
      <c r="M245" s="58"/>
    </row>
    <row r="246" customFormat="false" ht="11.25" hidden="false" customHeight="false" outlineLevel="0" collapsed="false">
      <c r="B246" s="12" t="s">
        <v>2</v>
      </c>
      <c r="C246" s="13" t="s">
        <v>3</v>
      </c>
      <c r="D246" s="13"/>
      <c r="E246" s="14" t="s">
        <v>4</v>
      </c>
      <c r="F246" s="14"/>
      <c r="G246" s="14"/>
      <c r="H246" s="15" t="s">
        <v>5</v>
      </c>
      <c r="I246" s="15"/>
      <c r="J246" s="15"/>
      <c r="K246" s="15"/>
      <c r="L246" s="15"/>
      <c r="M246" s="15"/>
    </row>
    <row r="247" customFormat="false" ht="13.5" hidden="false" customHeight="false" outlineLevel="0" collapsed="false">
      <c r="B247" s="16" t="s">
        <v>6</v>
      </c>
      <c r="C247" s="17" t="s">
        <v>7</v>
      </c>
      <c r="D247" s="17"/>
      <c r="E247" s="18" t="s">
        <v>8</v>
      </c>
      <c r="F247" s="19" t="s">
        <v>9</v>
      </c>
      <c r="G247" s="20" t="s">
        <v>10</v>
      </c>
      <c r="H247" s="21" t="s">
        <v>8</v>
      </c>
      <c r="I247" s="21"/>
      <c r="J247" s="21" t="s">
        <v>9</v>
      </c>
      <c r="K247" s="21"/>
      <c r="L247" s="22" t="s">
        <v>10</v>
      </c>
      <c r="M247" s="22"/>
    </row>
    <row r="248" customFormat="false" ht="11.25" hidden="false" customHeight="false" outlineLevel="0" collapsed="false">
      <c r="B248" s="16"/>
      <c r="C248" s="17"/>
      <c r="D248" s="17"/>
      <c r="E248" s="23"/>
      <c r="F248" s="24"/>
      <c r="G248" s="25"/>
      <c r="H248" s="26" t="s">
        <v>11</v>
      </c>
      <c r="I248" s="27" t="s">
        <v>12</v>
      </c>
      <c r="J248" s="26" t="s">
        <v>11</v>
      </c>
      <c r="K248" s="27" t="s">
        <v>12</v>
      </c>
      <c r="L248" s="26" t="s">
        <v>11</v>
      </c>
      <c r="M248" s="28" t="s">
        <v>12</v>
      </c>
    </row>
    <row r="249" customFormat="false" ht="12" hidden="false" customHeight="true" outlineLevel="0" collapsed="false">
      <c r="B249" s="29"/>
      <c r="C249" s="30" t="s">
        <v>13</v>
      </c>
      <c r="D249" s="31" t="s">
        <v>14</v>
      </c>
      <c r="E249" s="32" t="s">
        <v>15</v>
      </c>
      <c r="F249" s="32"/>
      <c r="G249" s="32"/>
      <c r="H249" s="33" t="s">
        <v>16</v>
      </c>
      <c r="I249" s="33"/>
      <c r="J249" s="33"/>
      <c r="K249" s="33"/>
      <c r="L249" s="33"/>
      <c r="M249" s="33"/>
    </row>
    <row r="250" customFormat="false" ht="12" hidden="false" customHeight="false" outlineLevel="0" collapsed="false">
      <c r="B250" s="34" t="s">
        <v>65</v>
      </c>
      <c r="C250" s="87"/>
      <c r="D250" s="88"/>
      <c r="E250" s="37"/>
      <c r="F250" s="37"/>
      <c r="G250" s="89"/>
      <c r="H250" s="90" t="n">
        <v>69801.7847330279</v>
      </c>
      <c r="I250" s="90" t="n">
        <v>76.1040668733851</v>
      </c>
      <c r="J250" s="90" t="n">
        <v>4.69334873718372</v>
      </c>
      <c r="K250" s="90" t="n">
        <v>0</v>
      </c>
      <c r="L250" s="90" t="n">
        <v>0.0305692863038649</v>
      </c>
      <c r="M250" s="91" t="n">
        <v>0</v>
      </c>
    </row>
    <row r="251" customFormat="false" ht="11.25" hidden="false" customHeight="false" outlineLevel="0" collapsed="false">
      <c r="B251" s="42" t="s">
        <v>66</v>
      </c>
      <c r="C251" s="92"/>
      <c r="D251" s="93"/>
      <c r="E251" s="94"/>
      <c r="F251" s="95"/>
      <c r="G251" s="96"/>
      <c r="H251" s="45" t="n">
        <v>65414.2170611321</v>
      </c>
      <c r="I251" s="45" t="n">
        <v>0</v>
      </c>
      <c r="J251" s="45" t="n">
        <v>4.69334873718372</v>
      </c>
      <c r="K251" s="45" t="n">
        <v>0</v>
      </c>
      <c r="L251" s="71" t="n">
        <v>0.0305692863038649</v>
      </c>
      <c r="M251" s="48" t="n">
        <v>0</v>
      </c>
    </row>
    <row r="252" customFormat="false" ht="11.25" hidden="false" customHeight="false" outlineLevel="0" collapsed="false">
      <c r="B252" s="51" t="s">
        <v>67</v>
      </c>
      <c r="C252" s="97"/>
      <c r="D252" s="67"/>
      <c r="E252" s="45"/>
      <c r="F252" s="95"/>
      <c r="G252" s="96"/>
      <c r="H252" s="44" t="n">
        <v>51970.3607326491</v>
      </c>
      <c r="I252" s="67" t="n">
        <v>0</v>
      </c>
      <c r="J252" s="98" t="n">
        <v>0.042735</v>
      </c>
      <c r="K252" s="99" t="n">
        <v>0</v>
      </c>
      <c r="L252" s="96" t="n">
        <v>0</v>
      </c>
      <c r="M252" s="48" t="n">
        <v>0</v>
      </c>
    </row>
    <row r="253" customFormat="false" ht="11.25" hidden="false" customHeight="false" outlineLevel="0" collapsed="false">
      <c r="B253" s="51" t="s">
        <v>69</v>
      </c>
      <c r="C253" s="97"/>
      <c r="D253" s="67"/>
      <c r="E253" s="45"/>
      <c r="F253" s="45"/>
      <c r="G253" s="96"/>
      <c r="H253" s="44" t="n">
        <v>8730.25376836422</v>
      </c>
      <c r="I253" s="67" t="n">
        <v>0</v>
      </c>
      <c r="J253" s="44" t="n">
        <v>2.99770782</v>
      </c>
      <c r="K253" s="68" t="n">
        <v>0</v>
      </c>
      <c r="L253" s="96" t="n">
        <v>0</v>
      </c>
      <c r="M253" s="48" t="n">
        <v>0</v>
      </c>
    </row>
    <row r="254" customFormat="false" ht="11.25" hidden="false" customHeight="false" outlineLevel="0" collapsed="false">
      <c r="B254" s="51" t="s">
        <v>71</v>
      </c>
      <c r="C254" s="97"/>
      <c r="D254" s="67"/>
      <c r="E254" s="45"/>
      <c r="F254" s="45"/>
      <c r="G254" s="96"/>
      <c r="H254" s="44" t="n">
        <v>1208.074211</v>
      </c>
      <c r="I254" s="67" t="n">
        <v>0</v>
      </c>
      <c r="J254" s="44" t="n">
        <v>0</v>
      </c>
      <c r="K254" s="68" t="n">
        <v>0</v>
      </c>
      <c r="L254" s="96" t="n">
        <v>0</v>
      </c>
      <c r="M254" s="48" t="n">
        <v>0</v>
      </c>
    </row>
    <row r="255" customFormat="false" ht="11.25" hidden="false" customHeight="false" outlineLevel="0" collapsed="false">
      <c r="B255" s="51" t="s">
        <v>73</v>
      </c>
      <c r="C255" s="97"/>
      <c r="D255" s="67"/>
      <c r="E255" s="45"/>
      <c r="F255" s="45"/>
      <c r="G255" s="100"/>
      <c r="H255" s="44" t="n">
        <v>3.45301377142857</v>
      </c>
      <c r="I255" s="67" t="n">
        <v>0</v>
      </c>
      <c r="J255" s="44" t="n">
        <v>0.461</v>
      </c>
      <c r="K255" s="68" t="n">
        <v>0</v>
      </c>
      <c r="L255" s="96" t="n">
        <v>0</v>
      </c>
      <c r="M255" s="48" t="n">
        <v>0</v>
      </c>
    </row>
    <row r="256" customFormat="false" ht="11.25" hidden="false" customHeight="false" outlineLevel="0" collapsed="false">
      <c r="B256" s="101" t="s">
        <v>75</v>
      </c>
      <c r="C256" s="102"/>
      <c r="D256" s="71"/>
      <c r="E256" s="71"/>
      <c r="F256" s="71"/>
      <c r="G256" s="71"/>
      <c r="H256" s="45" t="n">
        <v>3502.07533534737</v>
      </c>
      <c r="I256" s="45" t="n">
        <v>0</v>
      </c>
      <c r="J256" s="45" t="n">
        <v>1.19190591718372</v>
      </c>
      <c r="K256" s="45" t="n">
        <v>0</v>
      </c>
      <c r="L256" s="70" t="n">
        <v>0.0305692863038649</v>
      </c>
      <c r="M256" s="103" t="n">
        <v>0</v>
      </c>
    </row>
    <row r="257" customFormat="false" ht="11.25" hidden="false" customHeight="false" outlineLevel="0" collapsed="false">
      <c r="B257" s="104"/>
      <c r="C257" s="97"/>
      <c r="D257" s="67"/>
      <c r="E257" s="45"/>
      <c r="F257" s="45"/>
      <c r="G257" s="105"/>
      <c r="H257" s="44"/>
      <c r="I257" s="67"/>
      <c r="J257" s="44"/>
      <c r="K257" s="67"/>
      <c r="L257" s="100"/>
      <c r="M257" s="103"/>
    </row>
    <row r="258" customFormat="false" ht="11.25" hidden="false" customHeight="false" outlineLevel="0" collapsed="false">
      <c r="B258" s="42" t="s">
        <v>76</v>
      </c>
      <c r="C258" s="97"/>
      <c r="D258" s="67"/>
      <c r="E258" s="45"/>
      <c r="F258" s="45"/>
      <c r="G258" s="96"/>
      <c r="H258" s="44" t="n">
        <v>927.304752780562</v>
      </c>
      <c r="I258" s="67" t="n">
        <v>34.4666666666667</v>
      </c>
      <c r="J258" s="67" t="n">
        <v>0</v>
      </c>
      <c r="K258" s="68" t="n">
        <v>0</v>
      </c>
      <c r="L258" s="96" t="n">
        <v>0</v>
      </c>
      <c r="M258" s="48" t="n">
        <v>0</v>
      </c>
    </row>
    <row r="259" customFormat="false" ht="11.25" hidden="false" customHeight="false" outlineLevel="0" collapsed="false">
      <c r="B259" s="42" t="s">
        <v>78</v>
      </c>
      <c r="C259" s="97"/>
      <c r="D259" s="67"/>
      <c r="E259" s="45"/>
      <c r="F259" s="45"/>
      <c r="G259" s="96"/>
      <c r="H259" s="44" t="n">
        <v>3136.12542466659</v>
      </c>
      <c r="I259" s="67" t="n">
        <v>41.4540668733851</v>
      </c>
      <c r="J259" s="67" t="n">
        <v>0</v>
      </c>
      <c r="K259" s="68" t="n">
        <v>0</v>
      </c>
      <c r="L259" s="96" t="n">
        <v>0</v>
      </c>
      <c r="M259" s="48" t="n">
        <v>0</v>
      </c>
    </row>
    <row r="260" customFormat="false" ht="24" hidden="false" customHeight="false" outlineLevel="0" collapsed="false">
      <c r="B260" s="106" t="s">
        <v>80</v>
      </c>
      <c r="C260" s="102"/>
      <c r="D260" s="100"/>
      <c r="E260" s="100"/>
      <c r="F260" s="46"/>
      <c r="G260" s="96"/>
      <c r="H260" s="100" t="n">
        <v>0</v>
      </c>
      <c r="I260" s="100" t="n">
        <v>0</v>
      </c>
      <c r="J260" s="46" t="n">
        <v>0</v>
      </c>
      <c r="K260" s="96" t="n">
        <v>0</v>
      </c>
      <c r="L260" s="96" t="n">
        <v>0</v>
      </c>
      <c r="M260" s="48" t="n">
        <v>0</v>
      </c>
    </row>
    <row r="261" customFormat="false" ht="11.25" hidden="false" customHeight="false" outlineLevel="0" collapsed="false">
      <c r="B261" s="42" t="s">
        <v>81</v>
      </c>
      <c r="C261" s="107"/>
      <c r="D261" s="100"/>
      <c r="E261" s="100"/>
      <c r="F261" s="100"/>
      <c r="G261" s="100"/>
      <c r="H261" s="45" t="n">
        <v>324.137494448639</v>
      </c>
      <c r="I261" s="45" t="n">
        <v>0.183333333333333</v>
      </c>
      <c r="J261" s="45" t="n">
        <v>0</v>
      </c>
      <c r="K261" s="45" t="n">
        <v>0</v>
      </c>
      <c r="L261" s="45" t="n">
        <v>0</v>
      </c>
      <c r="M261" s="76" t="n">
        <v>0</v>
      </c>
    </row>
    <row r="262" customFormat="false" ht="12" hidden="false" customHeight="false" outlineLevel="0" collapsed="false">
      <c r="B262" s="54"/>
      <c r="C262" s="97"/>
      <c r="D262" s="108"/>
      <c r="E262" s="85"/>
      <c r="F262" s="85"/>
      <c r="G262" s="85"/>
      <c r="H262" s="56"/>
      <c r="I262" s="56"/>
      <c r="J262" s="56"/>
      <c r="K262" s="56"/>
      <c r="L262" s="56"/>
      <c r="M262" s="58"/>
    </row>
    <row r="263" customFormat="false" ht="11.25" hidden="false" customHeight="false" outlineLevel="0" collapsed="false">
      <c r="B263" s="59" t="s">
        <v>82</v>
      </c>
      <c r="C263" s="109"/>
      <c r="D263" s="109"/>
      <c r="E263" s="109"/>
      <c r="F263" s="109"/>
      <c r="G263" s="109"/>
      <c r="H263" s="65" t="n">
        <v>625.109772056423</v>
      </c>
      <c r="I263" s="65" t="n">
        <v>0</v>
      </c>
      <c r="J263" s="109" t="n">
        <v>0</v>
      </c>
      <c r="K263" s="109" t="n">
        <v>0</v>
      </c>
      <c r="L263" s="109" t="n">
        <v>0</v>
      </c>
      <c r="M263" s="109" t="n">
        <v>0</v>
      </c>
    </row>
    <row r="264" customFormat="false" ht="11.25" hidden="false" customHeight="false" outlineLevel="0" collapsed="false">
      <c r="B264" s="42" t="s">
        <v>83</v>
      </c>
      <c r="C264" s="110"/>
      <c r="D264" s="110"/>
      <c r="E264" s="110"/>
      <c r="F264" s="110"/>
      <c r="G264" s="110"/>
      <c r="H264" s="110" t="n">
        <v>11.5877666666667</v>
      </c>
      <c r="I264" s="110" t="n">
        <v>0</v>
      </c>
      <c r="J264" s="110" t="n">
        <v>0</v>
      </c>
      <c r="K264" s="110" t="n">
        <v>0</v>
      </c>
      <c r="L264" s="110" t="n">
        <v>0</v>
      </c>
      <c r="M264" s="110" t="n">
        <v>0</v>
      </c>
    </row>
    <row r="265" customFormat="false" ht="12" hidden="false" customHeight="false" outlineLevel="0" collapsed="false">
      <c r="B265" s="111" t="s">
        <v>84</v>
      </c>
      <c r="C265" s="97"/>
      <c r="D265" s="112"/>
      <c r="E265" s="113"/>
      <c r="F265" s="110"/>
      <c r="G265" s="110"/>
      <c r="H265" s="112" t="n">
        <v>613.522005389756</v>
      </c>
      <c r="I265" s="112" t="n">
        <v>0</v>
      </c>
      <c r="J265" s="114" t="n">
        <v>0</v>
      </c>
      <c r="K265" s="114" t="n">
        <v>0</v>
      </c>
      <c r="L265" s="114" t="n">
        <v>0</v>
      </c>
      <c r="M265" s="114" t="n">
        <v>0</v>
      </c>
    </row>
    <row r="266" customFormat="false" ht="11.25" hidden="false" customHeight="false" outlineLevel="0" collapsed="false">
      <c r="B266" s="115" t="s">
        <v>86</v>
      </c>
      <c r="C266" s="109"/>
      <c r="D266" s="109"/>
      <c r="E266" s="109"/>
      <c r="F266" s="109"/>
      <c r="G266" s="109"/>
      <c r="H266" s="116" t="n">
        <v>691.2200769488</v>
      </c>
      <c r="I266" s="116" t="n">
        <v>0</v>
      </c>
      <c r="J266" s="116" t="n">
        <v>2.245773251059</v>
      </c>
      <c r="K266" s="116" t="n">
        <v>0</v>
      </c>
      <c r="L266" s="116" t="n">
        <v>2.95961470882835</v>
      </c>
      <c r="M266" s="117" t="n">
        <v>0</v>
      </c>
    </row>
    <row r="267" customFormat="false" ht="11.25" hidden="false" customHeight="false" outlineLevel="0" collapsed="false">
      <c r="B267" s="54"/>
      <c r="C267" s="97"/>
      <c r="D267" s="108"/>
      <c r="E267" s="85"/>
      <c r="F267" s="85"/>
      <c r="G267" s="85"/>
      <c r="H267" s="56"/>
      <c r="I267" s="56"/>
      <c r="J267" s="56"/>
      <c r="K267" s="56"/>
      <c r="L267" s="56"/>
      <c r="M267" s="58"/>
    </row>
    <row r="269" customFormat="false" ht="12.75" hidden="false" customHeight="false" outlineLevel="0" collapsed="false">
      <c r="A269" s="7" t="n">
        <v>1995</v>
      </c>
      <c r="B269" s="8"/>
      <c r="C269" s="8"/>
      <c r="D269" s="9"/>
      <c r="E269" s="9"/>
      <c r="F269" s="9"/>
      <c r="G269" s="9"/>
      <c r="H269" s="9"/>
      <c r="I269" s="9"/>
      <c r="J269" s="9"/>
      <c r="K269" s="10"/>
      <c r="L269" s="10"/>
      <c r="M269" s="10"/>
    </row>
    <row r="270" customFormat="false" ht="11.25" hidden="false" customHeight="false" outlineLevel="0" collapsed="false">
      <c r="A270" s="11"/>
      <c r="B270" s="12" t="s">
        <v>2</v>
      </c>
      <c r="C270" s="13" t="s">
        <v>3</v>
      </c>
      <c r="D270" s="13"/>
      <c r="E270" s="14" t="s">
        <v>4</v>
      </c>
      <c r="F270" s="14"/>
      <c r="G270" s="14"/>
      <c r="H270" s="15" t="s">
        <v>5</v>
      </c>
      <c r="I270" s="15"/>
      <c r="J270" s="15"/>
      <c r="K270" s="15"/>
      <c r="L270" s="15"/>
      <c r="M270" s="15"/>
    </row>
    <row r="271" customFormat="false" ht="13.5" hidden="false" customHeight="false" outlineLevel="0" collapsed="false">
      <c r="B271" s="16" t="s">
        <v>6</v>
      </c>
      <c r="C271" s="17" t="s">
        <v>7</v>
      </c>
      <c r="D271" s="17"/>
      <c r="E271" s="18" t="s">
        <v>8</v>
      </c>
      <c r="F271" s="19" t="s">
        <v>9</v>
      </c>
      <c r="G271" s="20" t="s">
        <v>10</v>
      </c>
      <c r="H271" s="21" t="s">
        <v>8</v>
      </c>
      <c r="I271" s="21"/>
      <c r="J271" s="21" t="s">
        <v>9</v>
      </c>
      <c r="K271" s="21"/>
      <c r="L271" s="22" t="s">
        <v>10</v>
      </c>
      <c r="M271" s="22"/>
    </row>
    <row r="272" customFormat="false" ht="11.25" hidden="false" customHeight="false" outlineLevel="0" collapsed="false">
      <c r="B272" s="16"/>
      <c r="C272" s="17"/>
      <c r="D272" s="17"/>
      <c r="E272" s="23"/>
      <c r="F272" s="24"/>
      <c r="G272" s="25"/>
      <c r="H272" s="26" t="s">
        <v>11</v>
      </c>
      <c r="I272" s="27" t="s">
        <v>12</v>
      </c>
      <c r="J272" s="26" t="s">
        <v>11</v>
      </c>
      <c r="K272" s="27" t="s">
        <v>12</v>
      </c>
      <c r="L272" s="26" t="s">
        <v>11</v>
      </c>
      <c r="M272" s="28" t="s">
        <v>12</v>
      </c>
    </row>
    <row r="273" customFormat="false" ht="12" hidden="false" customHeight="true" outlineLevel="0" collapsed="false">
      <c r="B273" s="29"/>
      <c r="C273" s="30" t="s">
        <v>13</v>
      </c>
      <c r="D273" s="31" t="s">
        <v>14</v>
      </c>
      <c r="E273" s="32" t="s">
        <v>15</v>
      </c>
      <c r="F273" s="32"/>
      <c r="G273" s="32"/>
      <c r="H273" s="33" t="s">
        <v>16</v>
      </c>
      <c r="I273" s="33"/>
      <c r="J273" s="33"/>
      <c r="K273" s="33"/>
      <c r="L273" s="33"/>
      <c r="M273" s="33"/>
    </row>
    <row r="274" customFormat="false" ht="12" hidden="false" customHeight="false" outlineLevel="0" collapsed="false">
      <c r="B274" s="34" t="s">
        <v>17</v>
      </c>
      <c r="C274" s="35"/>
      <c r="D274" s="36"/>
      <c r="E274" s="37"/>
      <c r="F274" s="37"/>
      <c r="G274" s="38"/>
      <c r="H274" s="39" t="n">
        <v>108088.689263906</v>
      </c>
      <c r="I274" s="39" t="n">
        <v>278.838512585401</v>
      </c>
      <c r="J274" s="39" t="n">
        <v>0.798250089220284</v>
      </c>
      <c r="K274" s="39" t="n">
        <v>0</v>
      </c>
      <c r="L274" s="40" t="n">
        <v>0</v>
      </c>
      <c r="M274" s="41" t="n">
        <v>0</v>
      </c>
    </row>
    <row r="275" customFormat="false" ht="11.25" hidden="false" customHeight="false" outlineLevel="0" collapsed="false">
      <c r="B275" s="42" t="s">
        <v>21</v>
      </c>
      <c r="C275" s="43"/>
      <c r="D275" s="44"/>
      <c r="E275" s="45"/>
      <c r="F275" s="46"/>
      <c r="G275" s="46"/>
      <c r="H275" s="47" t="n">
        <v>77245.5765641324</v>
      </c>
      <c r="I275" s="44" t="n">
        <v>0</v>
      </c>
      <c r="J275" s="46" t="n">
        <v>0</v>
      </c>
      <c r="K275" s="46" t="n">
        <v>0</v>
      </c>
      <c r="L275" s="46" t="n">
        <v>0</v>
      </c>
      <c r="M275" s="48" t="n">
        <v>0</v>
      </c>
    </row>
    <row r="276" customFormat="false" ht="11.25" hidden="false" customHeight="false" outlineLevel="0" collapsed="false">
      <c r="B276" s="42" t="s">
        <v>23</v>
      </c>
      <c r="C276" s="49"/>
      <c r="D276" s="44"/>
      <c r="E276" s="45"/>
      <c r="F276" s="46"/>
      <c r="G276" s="46"/>
      <c r="H276" s="47" t="n">
        <v>17758.5330566567</v>
      </c>
      <c r="I276" s="44" t="n">
        <v>278.838512585401</v>
      </c>
      <c r="J276" s="46" t="n">
        <v>0</v>
      </c>
      <c r="K276" s="46" t="n">
        <v>0</v>
      </c>
      <c r="L276" s="46" t="n">
        <v>0</v>
      </c>
      <c r="M276" s="48" t="n">
        <v>0</v>
      </c>
    </row>
    <row r="277" customFormat="false" ht="11.25" hidden="false" customHeight="false" outlineLevel="0" collapsed="false">
      <c r="B277" s="42" t="s">
        <v>25</v>
      </c>
      <c r="C277" s="49"/>
      <c r="D277" s="44"/>
      <c r="E277" s="45"/>
      <c r="F277" s="46"/>
      <c r="G277" s="46"/>
      <c r="H277" s="47" t="n">
        <v>6189.77040463858</v>
      </c>
      <c r="I277" s="44" t="n">
        <v>0</v>
      </c>
      <c r="J277" s="46" t="n">
        <v>0</v>
      </c>
      <c r="K277" s="46" t="n">
        <v>0</v>
      </c>
      <c r="L277" s="46" t="n">
        <v>0</v>
      </c>
      <c r="M277" s="48" t="n">
        <v>0</v>
      </c>
    </row>
    <row r="278" customFormat="false" ht="11.25" hidden="false" customHeight="false" outlineLevel="0" collapsed="false">
      <c r="B278" s="42" t="s">
        <v>27</v>
      </c>
      <c r="C278" s="46"/>
      <c r="D278" s="46"/>
      <c r="E278" s="46"/>
      <c r="F278" s="46"/>
      <c r="G278" s="46"/>
      <c r="H278" s="50" t="n">
        <v>2037.7615292344</v>
      </c>
      <c r="I278" s="50" t="n">
        <v>0</v>
      </c>
      <c r="J278" s="46" t="n">
        <v>0</v>
      </c>
      <c r="K278" s="46" t="n">
        <v>0</v>
      </c>
      <c r="L278" s="46" t="n">
        <v>0</v>
      </c>
      <c r="M278" s="48" t="n">
        <v>0</v>
      </c>
    </row>
    <row r="279" customFormat="false" ht="11.25" hidden="false" customHeight="false" outlineLevel="0" collapsed="false">
      <c r="B279" s="51" t="s">
        <v>28</v>
      </c>
      <c r="C279" s="49"/>
      <c r="D279" s="44"/>
      <c r="E279" s="45"/>
      <c r="F279" s="46"/>
      <c r="G279" s="46"/>
      <c r="H279" s="47" t="n">
        <v>1148.52147618152</v>
      </c>
      <c r="I279" s="44" t="n">
        <v>0</v>
      </c>
      <c r="J279" s="46" t="n">
        <v>0</v>
      </c>
      <c r="K279" s="46" t="n">
        <v>0</v>
      </c>
      <c r="L279" s="46" t="n">
        <v>0</v>
      </c>
      <c r="M279" s="48" t="n">
        <v>0</v>
      </c>
    </row>
    <row r="280" customFormat="false" ht="11.25" hidden="false" customHeight="false" outlineLevel="0" collapsed="false">
      <c r="B280" s="51" t="s">
        <v>31</v>
      </c>
      <c r="C280" s="49"/>
      <c r="D280" s="44"/>
      <c r="E280" s="45"/>
      <c r="F280" s="46"/>
      <c r="G280" s="46"/>
      <c r="H280" s="47" t="n">
        <v>889.24005305288</v>
      </c>
      <c r="I280" s="44" t="n">
        <v>0</v>
      </c>
      <c r="J280" s="46" t="n">
        <v>0</v>
      </c>
      <c r="K280" s="46" t="n">
        <v>0</v>
      </c>
      <c r="L280" s="46" t="n">
        <v>0</v>
      </c>
      <c r="M280" s="48" t="n">
        <v>0</v>
      </c>
    </row>
    <row r="281" customFormat="false" ht="11.25" hidden="false" customHeight="false" outlineLevel="0" collapsed="false">
      <c r="B281" s="42" t="s">
        <v>33</v>
      </c>
      <c r="C281" s="49"/>
      <c r="D281" s="44"/>
      <c r="E281" s="45"/>
      <c r="F281" s="46"/>
      <c r="G281" s="46"/>
      <c r="H281" s="47" t="n">
        <v>0.02045725</v>
      </c>
      <c r="I281" s="44" t="n">
        <v>0</v>
      </c>
      <c r="J281" s="46" t="n">
        <v>0</v>
      </c>
      <c r="K281" s="46" t="n">
        <v>0</v>
      </c>
      <c r="L281" s="46" t="n">
        <v>0</v>
      </c>
      <c r="M281" s="48" t="n">
        <v>0</v>
      </c>
    </row>
    <row r="282" customFormat="false" ht="11.25" hidden="false" customHeight="false" outlineLevel="0" collapsed="false">
      <c r="B282" s="42" t="s">
        <v>35</v>
      </c>
      <c r="C282" s="49"/>
      <c r="D282" s="44"/>
      <c r="E282" s="45"/>
      <c r="F282" s="46"/>
      <c r="G282" s="46"/>
      <c r="H282" s="47" t="n">
        <v>20.6434781547641</v>
      </c>
      <c r="I282" s="44" t="n">
        <v>0</v>
      </c>
      <c r="J282" s="46" t="n">
        <v>0.066612</v>
      </c>
      <c r="K282" s="46" t="n">
        <v>0</v>
      </c>
      <c r="L282" s="46" t="n">
        <v>0</v>
      </c>
      <c r="M282" s="48" t="n">
        <v>0</v>
      </c>
    </row>
    <row r="283" customFormat="false" ht="11.25" hidden="false" customHeight="false" outlineLevel="0" collapsed="false">
      <c r="B283" s="42" t="s">
        <v>37</v>
      </c>
      <c r="C283" s="46"/>
      <c r="D283" s="46"/>
      <c r="E283" s="46"/>
      <c r="F283" s="52"/>
      <c r="G283" s="52"/>
      <c r="H283" s="50" t="n">
        <v>4836.38377383892</v>
      </c>
      <c r="I283" s="50" t="n">
        <v>0</v>
      </c>
      <c r="J283" s="50" t="n">
        <v>0.731638089220284</v>
      </c>
      <c r="K283" s="50" t="n">
        <v>0</v>
      </c>
      <c r="L283" s="50" t="n">
        <v>0</v>
      </c>
      <c r="M283" s="53" t="n">
        <v>0</v>
      </c>
    </row>
    <row r="284" customFormat="false" ht="12" hidden="false" customHeight="false" outlineLevel="0" collapsed="false">
      <c r="B284" s="54"/>
      <c r="C284" s="55"/>
      <c r="D284" s="56"/>
      <c r="E284" s="45"/>
      <c r="F284" s="45"/>
      <c r="G284" s="45"/>
      <c r="H284" s="57"/>
      <c r="I284" s="56"/>
      <c r="J284" s="56"/>
      <c r="K284" s="56"/>
      <c r="L284" s="56"/>
      <c r="M284" s="58"/>
    </row>
    <row r="285" customFormat="false" ht="11.25" hidden="false" customHeight="false" outlineLevel="0" collapsed="false">
      <c r="B285" s="59" t="s">
        <v>38</v>
      </c>
      <c r="C285" s="60"/>
      <c r="D285" s="61"/>
      <c r="E285" s="62"/>
      <c r="F285" s="63"/>
      <c r="G285" s="64"/>
      <c r="H285" s="65" t="n">
        <v>29549.8494284392</v>
      </c>
      <c r="I285" s="65" t="n">
        <v>0</v>
      </c>
      <c r="J285" s="65" t="n">
        <v>23.932784428483</v>
      </c>
      <c r="K285" s="65" t="n">
        <v>0</v>
      </c>
      <c r="L285" s="65" t="n">
        <v>316.610244476336</v>
      </c>
      <c r="M285" s="66" t="n">
        <v>0</v>
      </c>
    </row>
    <row r="286" customFormat="false" ht="11.25" hidden="false" customHeight="false" outlineLevel="0" collapsed="false">
      <c r="B286" s="42" t="s">
        <v>39</v>
      </c>
      <c r="C286" s="49"/>
      <c r="D286" s="67"/>
      <c r="E286" s="45"/>
      <c r="F286" s="45"/>
      <c r="G286" s="45"/>
      <c r="H286" s="67" t="n">
        <v>17881.8019704276</v>
      </c>
      <c r="I286" s="67" t="n">
        <v>0</v>
      </c>
      <c r="J286" s="67" t="n">
        <v>0.0612</v>
      </c>
      <c r="K286" s="68" t="n">
        <v>0</v>
      </c>
      <c r="L286" s="68" t="n">
        <v>0</v>
      </c>
      <c r="M286" s="69" t="n">
        <v>0</v>
      </c>
    </row>
    <row r="287" customFormat="false" ht="11.25" hidden="false" customHeight="false" outlineLevel="0" collapsed="false">
      <c r="B287" s="42" t="s">
        <v>41</v>
      </c>
      <c r="C287" s="49"/>
      <c r="D287" s="67"/>
      <c r="E287" s="70"/>
      <c r="F287" s="70"/>
      <c r="G287" s="45"/>
      <c r="H287" s="70" t="n">
        <v>0</v>
      </c>
      <c r="I287" s="70" t="n">
        <v>0</v>
      </c>
      <c r="J287" s="70" t="n">
        <v>0</v>
      </c>
      <c r="K287" s="71" t="n">
        <v>0</v>
      </c>
      <c r="L287" s="68" t="n">
        <v>106.425631053241</v>
      </c>
      <c r="M287" s="69" t="n">
        <v>0</v>
      </c>
    </row>
    <row r="288" customFormat="false" ht="11.25" hidden="false" customHeight="false" outlineLevel="0" collapsed="false">
      <c r="B288" s="42" t="s">
        <v>43</v>
      </c>
      <c r="C288" s="49"/>
      <c r="D288" s="67"/>
      <c r="E288" s="72"/>
      <c r="F288" s="70"/>
      <c r="G288" s="45"/>
      <c r="H288" s="73" t="n">
        <v>0</v>
      </c>
      <c r="I288" s="73" t="n">
        <v>0</v>
      </c>
      <c r="J288" s="70" t="n">
        <v>0</v>
      </c>
      <c r="K288" s="71" t="n">
        <v>0</v>
      </c>
      <c r="L288" s="68" t="n">
        <v>193.48015075</v>
      </c>
      <c r="M288" s="69" t="n">
        <v>0</v>
      </c>
    </row>
    <row r="289" customFormat="false" ht="11.25" hidden="false" customHeight="false" outlineLevel="0" collapsed="false">
      <c r="B289" s="42" t="s">
        <v>45</v>
      </c>
      <c r="C289" s="49"/>
      <c r="D289" s="67"/>
      <c r="E289" s="45"/>
      <c r="F289" s="45"/>
      <c r="G289" s="71"/>
      <c r="H289" s="45" t="n">
        <v>358.813032758897</v>
      </c>
      <c r="I289" s="45" t="n">
        <v>0</v>
      </c>
      <c r="J289" s="45" t="n">
        <v>0.94041833</v>
      </c>
      <c r="K289" s="45" t="n">
        <v>0</v>
      </c>
      <c r="L289" s="71" t="n">
        <v>0</v>
      </c>
      <c r="M289" s="74" t="n">
        <v>0</v>
      </c>
    </row>
    <row r="290" customFormat="false" ht="11.25" hidden="false" customHeight="false" outlineLevel="0" collapsed="false">
      <c r="B290" s="51" t="s">
        <v>48</v>
      </c>
      <c r="C290" s="49"/>
      <c r="D290" s="67"/>
      <c r="E290" s="45"/>
      <c r="F290" s="45"/>
      <c r="G290" s="71"/>
      <c r="H290" s="44" t="n">
        <v>44.477824</v>
      </c>
      <c r="I290" s="44" t="n">
        <v>0</v>
      </c>
      <c r="J290" s="44" t="n">
        <v>0.94041833</v>
      </c>
      <c r="K290" s="75" t="n">
        <v>0</v>
      </c>
      <c r="L290" s="71" t="n">
        <v>0</v>
      </c>
      <c r="M290" s="74" t="n">
        <v>0</v>
      </c>
    </row>
    <row r="291" customFormat="false" ht="11.25" hidden="false" customHeight="false" outlineLevel="0" collapsed="false">
      <c r="B291" s="51" t="s">
        <v>51</v>
      </c>
      <c r="C291" s="49"/>
      <c r="D291" s="67"/>
      <c r="E291" s="45"/>
      <c r="F291" s="45"/>
      <c r="G291" s="70"/>
      <c r="H291" s="44" t="n">
        <v>314.335208758897</v>
      </c>
      <c r="I291" s="44" t="n">
        <v>0</v>
      </c>
      <c r="J291" s="44" t="n">
        <v>0</v>
      </c>
      <c r="K291" s="75" t="n">
        <v>0</v>
      </c>
      <c r="L291" s="71" t="n">
        <v>0</v>
      </c>
      <c r="M291" s="74" t="n">
        <v>0</v>
      </c>
    </row>
    <row r="292" customFormat="false" ht="11.25" hidden="false" customHeight="false" outlineLevel="0" collapsed="false">
      <c r="B292" s="42" t="s">
        <v>53</v>
      </c>
      <c r="C292" s="46"/>
      <c r="D292" s="46"/>
      <c r="E292" s="46"/>
      <c r="F292" s="46"/>
      <c r="G292" s="46"/>
      <c r="H292" s="45" t="n">
        <v>11309.2344252528</v>
      </c>
      <c r="I292" s="45" t="n">
        <v>0</v>
      </c>
      <c r="J292" s="45" t="n">
        <v>22.931166098483</v>
      </c>
      <c r="K292" s="45" t="n">
        <v>0</v>
      </c>
      <c r="L292" s="45" t="n">
        <v>16.7044626730952</v>
      </c>
      <c r="M292" s="76" t="n">
        <v>0</v>
      </c>
    </row>
    <row r="293" customFormat="false" ht="11.25" hidden="false" customHeight="false" outlineLevel="0" collapsed="false">
      <c r="B293" s="51" t="s">
        <v>55</v>
      </c>
      <c r="C293" s="49"/>
      <c r="D293" s="77"/>
      <c r="E293" s="46"/>
      <c r="F293" s="78"/>
      <c r="G293" s="46"/>
      <c r="H293" s="79" t="n">
        <v>644.523582053998</v>
      </c>
      <c r="I293" s="79" t="n">
        <v>0</v>
      </c>
      <c r="J293" s="77" t="n">
        <v>4.78922327112478</v>
      </c>
      <c r="K293" s="77" t="n">
        <v>0</v>
      </c>
      <c r="L293" s="79" t="n">
        <v>0.000126973638127641</v>
      </c>
      <c r="M293" s="80" t="n">
        <v>0</v>
      </c>
    </row>
    <row r="294" customFormat="false" ht="11.25" hidden="false" customHeight="false" outlineLevel="0" collapsed="false">
      <c r="B294" s="81" t="s">
        <v>57</v>
      </c>
      <c r="C294" s="49"/>
      <c r="D294" s="77"/>
      <c r="E294" s="78"/>
      <c r="F294" s="78"/>
      <c r="G294" s="78"/>
      <c r="H294" s="77" t="n">
        <v>7.11837607427154</v>
      </c>
      <c r="I294" s="77" t="n">
        <v>0</v>
      </c>
      <c r="J294" s="77" t="n">
        <v>4.966247</v>
      </c>
      <c r="K294" s="77" t="n">
        <v>0</v>
      </c>
      <c r="L294" s="77" t="n">
        <v>0</v>
      </c>
      <c r="M294" s="82" t="n">
        <v>0</v>
      </c>
    </row>
    <row r="295" customFormat="false" ht="11.25" hidden="false" customHeight="false" outlineLevel="0" collapsed="false">
      <c r="B295" s="81" t="s">
        <v>59</v>
      </c>
      <c r="C295" s="49"/>
      <c r="D295" s="77"/>
      <c r="E295" s="46"/>
      <c r="F295" s="78"/>
      <c r="G295" s="46"/>
      <c r="H295" s="79" t="n">
        <v>0</v>
      </c>
      <c r="I295" s="79" t="n">
        <v>0</v>
      </c>
      <c r="J295" s="77" t="n">
        <v>0.3660149</v>
      </c>
      <c r="K295" s="77" t="n">
        <v>0</v>
      </c>
      <c r="L295" s="79" t="n">
        <v>0</v>
      </c>
      <c r="M295" s="80" t="n">
        <v>0</v>
      </c>
    </row>
    <row r="296" customFormat="false" ht="11.25" hidden="false" customHeight="false" outlineLevel="0" collapsed="false">
      <c r="B296" s="81" t="s">
        <v>61</v>
      </c>
      <c r="C296" s="49"/>
      <c r="D296" s="77"/>
      <c r="E296" s="46"/>
      <c r="F296" s="78"/>
      <c r="G296" s="46"/>
      <c r="H296" s="79" t="n">
        <v>0</v>
      </c>
      <c r="I296" s="79" t="n">
        <v>0</v>
      </c>
      <c r="J296" s="77" t="n">
        <v>5.322849931</v>
      </c>
      <c r="K296" s="77" t="n">
        <v>0</v>
      </c>
      <c r="L296" s="79" t="n">
        <v>0</v>
      </c>
      <c r="M296" s="80" t="n">
        <v>0</v>
      </c>
    </row>
    <row r="297" customFormat="false" ht="11.25" hidden="false" customHeight="false" outlineLevel="0" collapsed="false">
      <c r="B297" s="81" t="s">
        <v>63</v>
      </c>
      <c r="C297" s="49"/>
      <c r="D297" s="77"/>
      <c r="E297" s="46"/>
      <c r="F297" s="78"/>
      <c r="G297" s="46"/>
      <c r="H297" s="79" t="n">
        <v>1580</v>
      </c>
      <c r="I297" s="79" t="n">
        <v>0</v>
      </c>
      <c r="J297" s="77" t="n">
        <v>1.7</v>
      </c>
      <c r="K297" s="77" t="n">
        <v>0</v>
      </c>
      <c r="L297" s="79" t="n">
        <v>0</v>
      </c>
      <c r="M297" s="80" t="n">
        <v>0</v>
      </c>
    </row>
    <row r="298" customFormat="false" ht="12" hidden="false" customHeight="false" outlineLevel="0" collapsed="false">
      <c r="B298" s="83"/>
      <c r="C298" s="84"/>
      <c r="D298" s="56"/>
      <c r="E298" s="85"/>
      <c r="F298" s="85"/>
      <c r="G298" s="85"/>
      <c r="H298" s="86"/>
      <c r="I298" s="56"/>
      <c r="J298" s="86"/>
      <c r="K298" s="56"/>
      <c r="L298" s="56"/>
      <c r="M298" s="58"/>
    </row>
    <row r="299" customFormat="false" ht="11.25" hidden="false" customHeight="false" outlineLevel="0" collapsed="false">
      <c r="B299" s="12" t="s">
        <v>2</v>
      </c>
      <c r="C299" s="13" t="s">
        <v>3</v>
      </c>
      <c r="D299" s="13"/>
      <c r="E299" s="14" t="s">
        <v>4</v>
      </c>
      <c r="F299" s="14"/>
      <c r="G299" s="14"/>
      <c r="H299" s="15" t="s">
        <v>5</v>
      </c>
      <c r="I299" s="15"/>
      <c r="J299" s="15"/>
      <c r="K299" s="15"/>
      <c r="L299" s="15"/>
      <c r="M299" s="15"/>
    </row>
    <row r="300" customFormat="false" ht="13.5" hidden="false" customHeight="false" outlineLevel="0" collapsed="false">
      <c r="B300" s="16" t="s">
        <v>6</v>
      </c>
      <c r="C300" s="17" t="s">
        <v>7</v>
      </c>
      <c r="D300" s="17"/>
      <c r="E300" s="18" t="s">
        <v>8</v>
      </c>
      <c r="F300" s="19" t="s">
        <v>9</v>
      </c>
      <c r="G300" s="20" t="s">
        <v>10</v>
      </c>
      <c r="H300" s="21" t="s">
        <v>8</v>
      </c>
      <c r="I300" s="21"/>
      <c r="J300" s="21" t="s">
        <v>9</v>
      </c>
      <c r="K300" s="21"/>
      <c r="L300" s="22" t="s">
        <v>10</v>
      </c>
      <c r="M300" s="22"/>
    </row>
    <row r="301" customFormat="false" ht="11.25" hidden="false" customHeight="false" outlineLevel="0" collapsed="false">
      <c r="B301" s="16"/>
      <c r="C301" s="17"/>
      <c r="D301" s="17"/>
      <c r="E301" s="23"/>
      <c r="F301" s="24"/>
      <c r="G301" s="25"/>
      <c r="H301" s="26" t="s">
        <v>11</v>
      </c>
      <c r="I301" s="27" t="s">
        <v>12</v>
      </c>
      <c r="J301" s="26" t="s">
        <v>11</v>
      </c>
      <c r="K301" s="27" t="s">
        <v>12</v>
      </c>
      <c r="L301" s="26" t="s">
        <v>11</v>
      </c>
      <c r="M301" s="28" t="s">
        <v>12</v>
      </c>
    </row>
    <row r="302" customFormat="false" ht="12" hidden="false" customHeight="true" outlineLevel="0" collapsed="false">
      <c r="B302" s="29"/>
      <c r="C302" s="30" t="s">
        <v>13</v>
      </c>
      <c r="D302" s="31" t="s">
        <v>14</v>
      </c>
      <c r="E302" s="32" t="s">
        <v>15</v>
      </c>
      <c r="F302" s="32"/>
      <c r="G302" s="32"/>
      <c r="H302" s="33" t="s">
        <v>16</v>
      </c>
      <c r="I302" s="33"/>
      <c r="J302" s="33"/>
      <c r="K302" s="33"/>
      <c r="L302" s="33"/>
      <c r="M302" s="33"/>
    </row>
    <row r="303" customFormat="false" ht="12" hidden="false" customHeight="false" outlineLevel="0" collapsed="false">
      <c r="B303" s="34" t="s">
        <v>65</v>
      </c>
      <c r="C303" s="87"/>
      <c r="D303" s="88"/>
      <c r="E303" s="37"/>
      <c r="F303" s="37"/>
      <c r="G303" s="89"/>
      <c r="H303" s="90" t="n">
        <v>70691.6335173014</v>
      </c>
      <c r="I303" s="90" t="n">
        <v>76.8281840187191</v>
      </c>
      <c r="J303" s="90" t="n">
        <v>4.72186951434576</v>
      </c>
      <c r="K303" s="90" t="n">
        <v>0</v>
      </c>
      <c r="L303" s="90" t="n">
        <v>0.0336972354309403</v>
      </c>
      <c r="M303" s="91" t="n">
        <v>0</v>
      </c>
    </row>
    <row r="304" customFormat="false" ht="11.25" hidden="false" customHeight="false" outlineLevel="0" collapsed="false">
      <c r="B304" s="42" t="s">
        <v>66</v>
      </c>
      <c r="C304" s="92"/>
      <c r="D304" s="93"/>
      <c r="E304" s="94"/>
      <c r="F304" s="95"/>
      <c r="G304" s="96"/>
      <c r="H304" s="45" t="n">
        <v>66018.6601588177</v>
      </c>
      <c r="I304" s="45" t="n">
        <v>0</v>
      </c>
      <c r="J304" s="45" t="n">
        <v>4.72186951434576</v>
      </c>
      <c r="K304" s="45" t="n">
        <v>0</v>
      </c>
      <c r="L304" s="71" t="n">
        <v>0.0336972354309403</v>
      </c>
      <c r="M304" s="48" t="n">
        <v>0</v>
      </c>
    </row>
    <row r="305" customFormat="false" ht="11.25" hidden="false" customHeight="false" outlineLevel="0" collapsed="false">
      <c r="B305" s="51" t="s">
        <v>67</v>
      </c>
      <c r="C305" s="97"/>
      <c r="D305" s="67"/>
      <c r="E305" s="45"/>
      <c r="F305" s="95"/>
      <c r="G305" s="96"/>
      <c r="H305" s="44" t="n">
        <v>51806.7587222746</v>
      </c>
      <c r="I305" s="67" t="n">
        <v>0</v>
      </c>
      <c r="J305" s="98" t="n">
        <v>0.044138</v>
      </c>
      <c r="K305" s="99" t="n">
        <v>0</v>
      </c>
      <c r="L305" s="96" t="n">
        <v>0</v>
      </c>
      <c r="M305" s="48" t="n">
        <v>0</v>
      </c>
    </row>
    <row r="306" customFormat="false" ht="11.25" hidden="false" customHeight="false" outlineLevel="0" collapsed="false">
      <c r="B306" s="51" t="s">
        <v>69</v>
      </c>
      <c r="C306" s="97"/>
      <c r="D306" s="67"/>
      <c r="E306" s="45"/>
      <c r="F306" s="45"/>
      <c r="G306" s="96"/>
      <c r="H306" s="44" t="n">
        <v>9485.03424677667</v>
      </c>
      <c r="I306" s="67" t="n">
        <v>0</v>
      </c>
      <c r="J306" s="44" t="n">
        <v>2.85579852462</v>
      </c>
      <c r="K306" s="68" t="n">
        <v>0</v>
      </c>
      <c r="L306" s="96" t="n">
        <v>0</v>
      </c>
      <c r="M306" s="48" t="n">
        <v>0</v>
      </c>
    </row>
    <row r="307" customFormat="false" ht="11.25" hidden="false" customHeight="false" outlineLevel="0" collapsed="false">
      <c r="B307" s="51" t="s">
        <v>71</v>
      </c>
      <c r="C307" s="97"/>
      <c r="D307" s="67"/>
      <c r="E307" s="45"/>
      <c r="F307" s="45"/>
      <c r="G307" s="96"/>
      <c r="H307" s="44" t="n">
        <v>791.155002</v>
      </c>
      <c r="I307" s="67" t="n">
        <v>0</v>
      </c>
      <c r="J307" s="44" t="n">
        <v>0</v>
      </c>
      <c r="K307" s="68" t="n">
        <v>0</v>
      </c>
      <c r="L307" s="96" t="n">
        <v>0</v>
      </c>
      <c r="M307" s="48" t="n">
        <v>0</v>
      </c>
    </row>
    <row r="308" customFormat="false" ht="11.25" hidden="false" customHeight="false" outlineLevel="0" collapsed="false">
      <c r="B308" s="51" t="s">
        <v>73</v>
      </c>
      <c r="C308" s="97"/>
      <c r="D308" s="67"/>
      <c r="E308" s="45"/>
      <c r="F308" s="45"/>
      <c r="G308" s="100"/>
      <c r="H308" s="44" t="n">
        <v>3.7593776</v>
      </c>
      <c r="I308" s="67" t="n">
        <v>0</v>
      </c>
      <c r="J308" s="44" t="n">
        <v>0.46</v>
      </c>
      <c r="K308" s="68" t="n">
        <v>0</v>
      </c>
      <c r="L308" s="96" t="n">
        <v>0</v>
      </c>
      <c r="M308" s="48" t="n">
        <v>0</v>
      </c>
    </row>
    <row r="309" customFormat="false" ht="11.25" hidden="false" customHeight="false" outlineLevel="0" collapsed="false">
      <c r="B309" s="101" t="s">
        <v>75</v>
      </c>
      <c r="C309" s="102"/>
      <c r="D309" s="71"/>
      <c r="E309" s="71"/>
      <c r="F309" s="71"/>
      <c r="G309" s="71"/>
      <c r="H309" s="45" t="n">
        <v>3931.95281016639</v>
      </c>
      <c r="I309" s="45" t="n">
        <v>0</v>
      </c>
      <c r="J309" s="45" t="n">
        <v>1.36193298972576</v>
      </c>
      <c r="K309" s="45" t="n">
        <v>0</v>
      </c>
      <c r="L309" s="70" t="n">
        <v>0.0336972354309403</v>
      </c>
      <c r="M309" s="103" t="n">
        <v>0</v>
      </c>
    </row>
    <row r="310" customFormat="false" ht="11.25" hidden="false" customHeight="false" outlineLevel="0" collapsed="false">
      <c r="B310" s="104"/>
      <c r="C310" s="97"/>
      <c r="D310" s="67"/>
      <c r="E310" s="45"/>
      <c r="F310" s="45"/>
      <c r="G310" s="105"/>
      <c r="H310" s="44"/>
      <c r="I310" s="67"/>
      <c r="J310" s="44"/>
      <c r="K310" s="67"/>
      <c r="L310" s="100"/>
      <c r="M310" s="103"/>
    </row>
    <row r="311" customFormat="false" ht="11.25" hidden="false" customHeight="false" outlineLevel="0" collapsed="false">
      <c r="B311" s="42" t="s">
        <v>76</v>
      </c>
      <c r="C311" s="97"/>
      <c r="D311" s="67"/>
      <c r="E311" s="45"/>
      <c r="F311" s="45"/>
      <c r="G311" s="96"/>
      <c r="H311" s="44" t="n">
        <v>1049.21208236637</v>
      </c>
      <c r="I311" s="67" t="n">
        <v>31.9</v>
      </c>
      <c r="J311" s="67" t="n">
        <v>0</v>
      </c>
      <c r="K311" s="68" t="n">
        <v>0</v>
      </c>
      <c r="L311" s="96" t="n">
        <v>0</v>
      </c>
      <c r="M311" s="48" t="n">
        <v>0</v>
      </c>
    </row>
    <row r="312" customFormat="false" ht="11.25" hidden="false" customHeight="false" outlineLevel="0" collapsed="false">
      <c r="B312" s="42" t="s">
        <v>78</v>
      </c>
      <c r="C312" s="97"/>
      <c r="D312" s="67"/>
      <c r="E312" s="45"/>
      <c r="F312" s="45"/>
      <c r="G312" s="96"/>
      <c r="H312" s="44" t="n">
        <v>3263.46164475158</v>
      </c>
      <c r="I312" s="67" t="n">
        <v>44.7448506853858</v>
      </c>
      <c r="J312" s="67" t="n">
        <v>0</v>
      </c>
      <c r="K312" s="68" t="n">
        <v>0</v>
      </c>
      <c r="L312" s="96" t="n">
        <v>0</v>
      </c>
      <c r="M312" s="48" t="n">
        <v>0</v>
      </c>
    </row>
    <row r="313" customFormat="false" ht="24" hidden="false" customHeight="false" outlineLevel="0" collapsed="false">
      <c r="B313" s="106" t="s">
        <v>80</v>
      </c>
      <c r="C313" s="102"/>
      <c r="D313" s="100"/>
      <c r="E313" s="100"/>
      <c r="F313" s="46"/>
      <c r="G313" s="96"/>
      <c r="H313" s="100" t="n">
        <v>0</v>
      </c>
      <c r="I313" s="100" t="n">
        <v>0</v>
      </c>
      <c r="J313" s="46" t="n">
        <v>0</v>
      </c>
      <c r="K313" s="96" t="n">
        <v>0</v>
      </c>
      <c r="L313" s="96" t="n">
        <v>0</v>
      </c>
      <c r="M313" s="48" t="n">
        <v>0</v>
      </c>
    </row>
    <row r="314" customFormat="false" ht="11.25" hidden="false" customHeight="false" outlineLevel="0" collapsed="false">
      <c r="B314" s="42" t="s">
        <v>81</v>
      </c>
      <c r="C314" s="107"/>
      <c r="D314" s="100"/>
      <c r="E314" s="100"/>
      <c r="F314" s="100"/>
      <c r="G314" s="100"/>
      <c r="H314" s="45" t="n">
        <v>360.299631365719</v>
      </c>
      <c r="I314" s="45" t="n">
        <v>0.183333333333333</v>
      </c>
      <c r="J314" s="45" t="n">
        <v>0</v>
      </c>
      <c r="K314" s="45" t="n">
        <v>0</v>
      </c>
      <c r="L314" s="45" t="n">
        <v>0</v>
      </c>
      <c r="M314" s="76" t="n">
        <v>0</v>
      </c>
    </row>
    <row r="315" customFormat="false" ht="12" hidden="false" customHeight="false" outlineLevel="0" collapsed="false">
      <c r="B315" s="54"/>
      <c r="C315" s="97"/>
      <c r="D315" s="108"/>
      <c r="E315" s="85"/>
      <c r="F315" s="85"/>
      <c r="G315" s="85"/>
      <c r="H315" s="56"/>
      <c r="I315" s="56"/>
      <c r="J315" s="56"/>
      <c r="K315" s="56"/>
      <c r="L315" s="56"/>
      <c r="M315" s="58"/>
    </row>
    <row r="316" customFormat="false" ht="11.25" hidden="false" customHeight="false" outlineLevel="0" collapsed="false">
      <c r="B316" s="59" t="s">
        <v>82</v>
      </c>
      <c r="C316" s="109"/>
      <c r="D316" s="109"/>
      <c r="E316" s="109"/>
      <c r="F316" s="109"/>
      <c r="G316" s="109"/>
      <c r="H316" s="65" t="n">
        <v>625.9922661184</v>
      </c>
      <c r="I316" s="65" t="n">
        <v>0</v>
      </c>
      <c r="J316" s="109" t="n">
        <v>0</v>
      </c>
      <c r="K316" s="109" t="n">
        <v>0</v>
      </c>
      <c r="L316" s="109" t="n">
        <v>0</v>
      </c>
      <c r="M316" s="109" t="n">
        <v>0</v>
      </c>
    </row>
    <row r="317" customFormat="false" ht="11.25" hidden="false" customHeight="false" outlineLevel="0" collapsed="false">
      <c r="B317" s="42" t="s">
        <v>83</v>
      </c>
      <c r="C317" s="110"/>
      <c r="D317" s="110"/>
      <c r="E317" s="110"/>
      <c r="F317" s="110"/>
      <c r="G317" s="110"/>
      <c r="H317" s="110" t="n">
        <v>11.1452</v>
      </c>
      <c r="I317" s="110" t="n">
        <v>0</v>
      </c>
      <c r="J317" s="110" t="n">
        <v>0</v>
      </c>
      <c r="K317" s="110" t="n">
        <v>0</v>
      </c>
      <c r="L317" s="110" t="n">
        <v>0</v>
      </c>
      <c r="M317" s="110" t="n">
        <v>0</v>
      </c>
    </row>
    <row r="318" customFormat="false" ht="12" hidden="false" customHeight="false" outlineLevel="0" collapsed="false">
      <c r="B318" s="111" t="s">
        <v>84</v>
      </c>
      <c r="C318" s="97"/>
      <c r="D318" s="112"/>
      <c r="E318" s="113"/>
      <c r="F318" s="110"/>
      <c r="G318" s="110"/>
      <c r="H318" s="112" t="n">
        <v>614.8470661184</v>
      </c>
      <c r="I318" s="112" t="n">
        <v>0</v>
      </c>
      <c r="J318" s="114" t="n">
        <v>0</v>
      </c>
      <c r="K318" s="114" t="n">
        <v>0</v>
      </c>
      <c r="L318" s="114" t="n">
        <v>0</v>
      </c>
      <c r="M318" s="114" t="n">
        <v>0</v>
      </c>
    </row>
    <row r="319" customFormat="false" ht="11.25" hidden="false" customHeight="false" outlineLevel="0" collapsed="false">
      <c r="B319" s="115" t="s">
        <v>86</v>
      </c>
      <c r="C319" s="109"/>
      <c r="D319" s="109"/>
      <c r="E319" s="109"/>
      <c r="F319" s="109"/>
      <c r="G319" s="109"/>
      <c r="H319" s="116" t="n">
        <v>666.3078695875</v>
      </c>
      <c r="I319" s="116" t="n">
        <v>0</v>
      </c>
      <c r="J319" s="116" t="n">
        <v>2.277831484885</v>
      </c>
      <c r="K319" s="116" t="n">
        <v>0</v>
      </c>
      <c r="L319" s="116" t="n">
        <v>2.89523127106257</v>
      </c>
      <c r="M319" s="117" t="n">
        <v>0</v>
      </c>
    </row>
    <row r="320" customFormat="false" ht="11.25" hidden="false" customHeight="false" outlineLevel="0" collapsed="false">
      <c r="B320" s="54"/>
      <c r="C320" s="97"/>
      <c r="D320" s="108"/>
      <c r="E320" s="85"/>
      <c r="F320" s="85"/>
      <c r="G320" s="85"/>
      <c r="H320" s="56"/>
      <c r="I320" s="56"/>
      <c r="J320" s="56"/>
      <c r="K320" s="56"/>
      <c r="L320" s="56"/>
      <c r="M320" s="58"/>
    </row>
    <row r="322" customFormat="false" ht="12.75" hidden="false" customHeight="false" outlineLevel="0" collapsed="false">
      <c r="A322" s="7" t="n">
        <v>1996</v>
      </c>
      <c r="B322" s="8"/>
      <c r="C322" s="8"/>
      <c r="D322" s="9"/>
      <c r="E322" s="9"/>
      <c r="F322" s="9"/>
      <c r="G322" s="9"/>
      <c r="H322" s="9"/>
      <c r="I322" s="9"/>
      <c r="J322" s="9"/>
      <c r="K322" s="10"/>
      <c r="L322" s="10"/>
      <c r="M322" s="10"/>
    </row>
    <row r="323" customFormat="false" ht="11.25" hidden="false" customHeight="false" outlineLevel="0" collapsed="false">
      <c r="A323" s="11"/>
      <c r="B323" s="12" t="s">
        <v>2</v>
      </c>
      <c r="C323" s="13" t="s">
        <v>3</v>
      </c>
      <c r="D323" s="13"/>
      <c r="E323" s="14" t="s">
        <v>4</v>
      </c>
      <c r="F323" s="14"/>
      <c r="G323" s="14"/>
      <c r="H323" s="15" t="s">
        <v>5</v>
      </c>
      <c r="I323" s="15"/>
      <c r="J323" s="15"/>
      <c r="K323" s="15"/>
      <c r="L323" s="15"/>
      <c r="M323" s="15"/>
    </row>
    <row r="324" customFormat="false" ht="13.5" hidden="false" customHeight="false" outlineLevel="0" collapsed="false">
      <c r="B324" s="16" t="s">
        <v>6</v>
      </c>
      <c r="C324" s="17" t="s">
        <v>7</v>
      </c>
      <c r="D324" s="17"/>
      <c r="E324" s="18" t="s">
        <v>8</v>
      </c>
      <c r="F324" s="19" t="s">
        <v>9</v>
      </c>
      <c r="G324" s="20" t="s">
        <v>10</v>
      </c>
      <c r="H324" s="21" t="s">
        <v>8</v>
      </c>
      <c r="I324" s="21"/>
      <c r="J324" s="21" t="s">
        <v>9</v>
      </c>
      <c r="K324" s="21"/>
      <c r="L324" s="22" t="s">
        <v>10</v>
      </c>
      <c r="M324" s="22"/>
    </row>
    <row r="325" customFormat="false" ht="11.25" hidden="false" customHeight="false" outlineLevel="0" collapsed="false">
      <c r="B325" s="16"/>
      <c r="C325" s="17"/>
      <c r="D325" s="17"/>
      <c r="E325" s="23"/>
      <c r="F325" s="24"/>
      <c r="G325" s="25"/>
      <c r="H325" s="26" t="s">
        <v>11</v>
      </c>
      <c r="I325" s="27" t="s">
        <v>12</v>
      </c>
      <c r="J325" s="26" t="s">
        <v>11</v>
      </c>
      <c r="K325" s="27" t="s">
        <v>12</v>
      </c>
      <c r="L325" s="26" t="s">
        <v>11</v>
      </c>
      <c r="M325" s="28" t="s">
        <v>12</v>
      </c>
    </row>
    <row r="326" customFormat="false" ht="12" hidden="false" customHeight="true" outlineLevel="0" collapsed="false">
      <c r="B326" s="29"/>
      <c r="C326" s="30" t="s">
        <v>13</v>
      </c>
      <c r="D326" s="31" t="s">
        <v>14</v>
      </c>
      <c r="E326" s="32" t="s">
        <v>15</v>
      </c>
      <c r="F326" s="32"/>
      <c r="G326" s="32"/>
      <c r="H326" s="33" t="s">
        <v>16</v>
      </c>
      <c r="I326" s="33"/>
      <c r="J326" s="33"/>
      <c r="K326" s="33"/>
      <c r="L326" s="33"/>
      <c r="M326" s="33"/>
    </row>
    <row r="327" customFormat="false" ht="12" hidden="false" customHeight="false" outlineLevel="0" collapsed="false">
      <c r="B327" s="34" t="s">
        <v>17</v>
      </c>
      <c r="C327" s="35"/>
      <c r="D327" s="36"/>
      <c r="E327" s="37"/>
      <c r="F327" s="37"/>
      <c r="G327" s="38"/>
      <c r="H327" s="39" t="n">
        <v>103941.737176282</v>
      </c>
      <c r="I327" s="39" t="n">
        <v>275.836445398797</v>
      </c>
      <c r="J327" s="39" t="n">
        <v>0.734304141862361</v>
      </c>
      <c r="K327" s="39" t="n">
        <v>0</v>
      </c>
      <c r="L327" s="40" t="n">
        <v>0</v>
      </c>
      <c r="M327" s="41" t="n">
        <v>0</v>
      </c>
    </row>
    <row r="328" customFormat="false" ht="11.25" hidden="false" customHeight="false" outlineLevel="0" collapsed="false">
      <c r="B328" s="42" t="s">
        <v>21</v>
      </c>
      <c r="C328" s="43"/>
      <c r="D328" s="44"/>
      <c r="E328" s="45"/>
      <c r="F328" s="46"/>
      <c r="G328" s="46"/>
      <c r="H328" s="47" t="n">
        <v>74526.9265451635</v>
      </c>
      <c r="I328" s="44" t="n">
        <v>0</v>
      </c>
      <c r="J328" s="46" t="n">
        <v>0</v>
      </c>
      <c r="K328" s="46" t="n">
        <v>0</v>
      </c>
      <c r="L328" s="46" t="n">
        <v>0</v>
      </c>
      <c r="M328" s="48" t="n">
        <v>0</v>
      </c>
    </row>
    <row r="329" customFormat="false" ht="11.25" hidden="false" customHeight="false" outlineLevel="0" collapsed="false">
      <c r="B329" s="42" t="s">
        <v>23</v>
      </c>
      <c r="C329" s="49"/>
      <c r="D329" s="44"/>
      <c r="E329" s="45"/>
      <c r="F329" s="46"/>
      <c r="G329" s="46"/>
      <c r="H329" s="47" t="n">
        <v>16945.2088401148</v>
      </c>
      <c r="I329" s="44" t="n">
        <v>275.836445398797</v>
      </c>
      <c r="J329" s="46" t="n">
        <v>0</v>
      </c>
      <c r="K329" s="46" t="n">
        <v>0</v>
      </c>
      <c r="L329" s="46" t="n">
        <v>0</v>
      </c>
      <c r="M329" s="48" t="n">
        <v>0</v>
      </c>
    </row>
    <row r="330" customFormat="false" ht="11.25" hidden="false" customHeight="false" outlineLevel="0" collapsed="false">
      <c r="B330" s="42" t="s">
        <v>25</v>
      </c>
      <c r="C330" s="49"/>
      <c r="D330" s="44"/>
      <c r="E330" s="45"/>
      <c r="F330" s="46"/>
      <c r="G330" s="46"/>
      <c r="H330" s="47" t="n">
        <v>6024.97103800984</v>
      </c>
      <c r="I330" s="44" t="n">
        <v>0</v>
      </c>
      <c r="J330" s="46" t="n">
        <v>0</v>
      </c>
      <c r="K330" s="46" t="n">
        <v>0</v>
      </c>
      <c r="L330" s="46" t="n">
        <v>0</v>
      </c>
      <c r="M330" s="48" t="n">
        <v>0</v>
      </c>
    </row>
    <row r="331" customFormat="false" ht="11.25" hidden="false" customHeight="false" outlineLevel="0" collapsed="false">
      <c r="B331" s="42" t="s">
        <v>27</v>
      </c>
      <c r="C331" s="46"/>
      <c r="D331" s="46"/>
      <c r="E331" s="46"/>
      <c r="F331" s="46"/>
      <c r="G331" s="46"/>
      <c r="H331" s="50" t="n">
        <v>1730.22193708252</v>
      </c>
      <c r="I331" s="50" t="n">
        <v>0</v>
      </c>
      <c r="J331" s="46" t="n">
        <v>0</v>
      </c>
      <c r="K331" s="46" t="n">
        <v>0</v>
      </c>
      <c r="L331" s="46" t="n">
        <v>0</v>
      </c>
      <c r="M331" s="48" t="n">
        <v>0</v>
      </c>
    </row>
    <row r="332" customFormat="false" ht="11.25" hidden="false" customHeight="false" outlineLevel="0" collapsed="false">
      <c r="B332" s="51" t="s">
        <v>28</v>
      </c>
      <c r="C332" s="49"/>
      <c r="D332" s="44"/>
      <c r="E332" s="45"/>
      <c r="F332" s="46"/>
      <c r="G332" s="46"/>
      <c r="H332" s="47" t="n">
        <v>843.605272227614</v>
      </c>
      <c r="I332" s="44" t="n">
        <v>0</v>
      </c>
      <c r="J332" s="46" t="n">
        <v>0</v>
      </c>
      <c r="K332" s="46" t="n">
        <v>0</v>
      </c>
      <c r="L332" s="46" t="n">
        <v>0</v>
      </c>
      <c r="M332" s="48" t="n">
        <v>0</v>
      </c>
    </row>
    <row r="333" customFormat="false" ht="11.25" hidden="false" customHeight="false" outlineLevel="0" collapsed="false">
      <c r="B333" s="51" t="s">
        <v>31</v>
      </c>
      <c r="C333" s="49"/>
      <c r="D333" s="44"/>
      <c r="E333" s="45"/>
      <c r="F333" s="46"/>
      <c r="G333" s="46"/>
      <c r="H333" s="47" t="n">
        <v>886.616664854903</v>
      </c>
      <c r="I333" s="44" t="n">
        <v>0</v>
      </c>
      <c r="J333" s="46" t="n">
        <v>0</v>
      </c>
      <c r="K333" s="46" t="n">
        <v>0</v>
      </c>
      <c r="L333" s="46" t="n">
        <v>0</v>
      </c>
      <c r="M333" s="48" t="n">
        <v>0</v>
      </c>
    </row>
    <row r="334" customFormat="false" ht="11.25" hidden="false" customHeight="false" outlineLevel="0" collapsed="false">
      <c r="B334" s="42" t="s">
        <v>33</v>
      </c>
      <c r="C334" s="49"/>
      <c r="D334" s="44"/>
      <c r="E334" s="45"/>
      <c r="F334" s="46"/>
      <c r="G334" s="46"/>
      <c r="H334" s="47" t="n">
        <v>0.02399275</v>
      </c>
      <c r="I334" s="44" t="n">
        <v>0</v>
      </c>
      <c r="J334" s="46" t="n">
        <v>0</v>
      </c>
      <c r="K334" s="46" t="n">
        <v>0</v>
      </c>
      <c r="L334" s="46" t="n">
        <v>0</v>
      </c>
      <c r="M334" s="48" t="n">
        <v>0</v>
      </c>
    </row>
    <row r="335" customFormat="false" ht="11.25" hidden="false" customHeight="false" outlineLevel="0" collapsed="false">
      <c r="B335" s="42" t="s">
        <v>35</v>
      </c>
      <c r="C335" s="49"/>
      <c r="D335" s="44"/>
      <c r="E335" s="45"/>
      <c r="F335" s="46"/>
      <c r="G335" s="46"/>
      <c r="H335" s="47" t="n">
        <v>20.4898430928183</v>
      </c>
      <c r="I335" s="44" t="n">
        <v>0</v>
      </c>
      <c r="J335" s="46" t="n">
        <v>0.0498540129419113</v>
      </c>
      <c r="K335" s="46" t="n">
        <v>0</v>
      </c>
      <c r="L335" s="46" t="n">
        <v>0</v>
      </c>
      <c r="M335" s="48" t="n">
        <v>0</v>
      </c>
    </row>
    <row r="336" customFormat="false" ht="11.25" hidden="false" customHeight="false" outlineLevel="0" collapsed="false">
      <c r="B336" s="42" t="s">
        <v>37</v>
      </c>
      <c r="C336" s="46"/>
      <c r="D336" s="46"/>
      <c r="E336" s="46"/>
      <c r="F336" s="52"/>
      <c r="G336" s="52"/>
      <c r="H336" s="50" t="n">
        <v>4693.89498006851</v>
      </c>
      <c r="I336" s="50" t="n">
        <v>0</v>
      </c>
      <c r="J336" s="50" t="n">
        <v>0.68445012892045</v>
      </c>
      <c r="K336" s="50" t="n">
        <v>0</v>
      </c>
      <c r="L336" s="50" t="n">
        <v>0</v>
      </c>
      <c r="M336" s="53" t="n">
        <v>0</v>
      </c>
    </row>
    <row r="337" customFormat="false" ht="12" hidden="false" customHeight="false" outlineLevel="0" collapsed="false">
      <c r="B337" s="54"/>
      <c r="C337" s="55"/>
      <c r="D337" s="56"/>
      <c r="E337" s="45"/>
      <c r="F337" s="45"/>
      <c r="G337" s="45"/>
      <c r="H337" s="57"/>
      <c r="I337" s="56"/>
      <c r="J337" s="56"/>
      <c r="K337" s="56"/>
      <c r="L337" s="56"/>
      <c r="M337" s="58"/>
    </row>
    <row r="338" customFormat="false" ht="11.25" hidden="false" customHeight="false" outlineLevel="0" collapsed="false">
      <c r="B338" s="59" t="s">
        <v>38</v>
      </c>
      <c r="C338" s="60"/>
      <c r="D338" s="61"/>
      <c r="E338" s="62"/>
      <c r="F338" s="63"/>
      <c r="G338" s="64"/>
      <c r="H338" s="65" t="n">
        <v>29455.9379801167</v>
      </c>
      <c r="I338" s="65" t="n">
        <v>0</v>
      </c>
      <c r="J338" s="65" t="n">
        <v>23.118389552238</v>
      </c>
      <c r="K338" s="65" t="n">
        <v>0</v>
      </c>
      <c r="L338" s="65" t="n">
        <v>325.976559496858</v>
      </c>
      <c r="M338" s="66" t="n">
        <v>0</v>
      </c>
    </row>
    <row r="339" customFormat="false" ht="11.25" hidden="false" customHeight="false" outlineLevel="0" collapsed="false">
      <c r="B339" s="42" t="s">
        <v>39</v>
      </c>
      <c r="C339" s="49"/>
      <c r="D339" s="67"/>
      <c r="E339" s="45"/>
      <c r="F339" s="45"/>
      <c r="G339" s="45"/>
      <c r="H339" s="67" t="n">
        <v>17287.0357138665</v>
      </c>
      <c r="I339" s="67" t="n">
        <v>0</v>
      </c>
      <c r="J339" s="67" t="n">
        <v>0.0591</v>
      </c>
      <c r="K339" s="68" t="n">
        <v>0</v>
      </c>
      <c r="L339" s="68" t="n">
        <v>0</v>
      </c>
      <c r="M339" s="69" t="n">
        <v>0</v>
      </c>
    </row>
    <row r="340" customFormat="false" ht="11.25" hidden="false" customHeight="false" outlineLevel="0" collapsed="false">
      <c r="B340" s="42" t="s">
        <v>41</v>
      </c>
      <c r="C340" s="49"/>
      <c r="D340" s="67"/>
      <c r="E340" s="70"/>
      <c r="F340" s="70"/>
      <c r="G340" s="45"/>
      <c r="H340" s="70" t="n">
        <v>0</v>
      </c>
      <c r="I340" s="70" t="n">
        <v>0</v>
      </c>
      <c r="J340" s="70" t="n">
        <v>0</v>
      </c>
      <c r="K340" s="71" t="n">
        <v>0</v>
      </c>
      <c r="L340" s="68" t="n">
        <v>107.606988266971</v>
      </c>
      <c r="M340" s="69" t="n">
        <v>0</v>
      </c>
    </row>
    <row r="341" customFormat="false" ht="11.25" hidden="false" customHeight="false" outlineLevel="0" collapsed="false">
      <c r="B341" s="42" t="s">
        <v>43</v>
      </c>
      <c r="C341" s="49"/>
      <c r="D341" s="67"/>
      <c r="E341" s="72"/>
      <c r="F341" s="70"/>
      <c r="G341" s="45"/>
      <c r="H341" s="73" t="n">
        <v>0</v>
      </c>
      <c r="I341" s="73" t="n">
        <v>0</v>
      </c>
      <c r="J341" s="70" t="n">
        <v>0</v>
      </c>
      <c r="K341" s="71" t="n">
        <v>0</v>
      </c>
      <c r="L341" s="68" t="n">
        <v>202.71162431</v>
      </c>
      <c r="M341" s="69" t="n">
        <v>0</v>
      </c>
    </row>
    <row r="342" customFormat="false" ht="11.25" hidden="false" customHeight="false" outlineLevel="0" collapsed="false">
      <c r="B342" s="42" t="s">
        <v>45</v>
      </c>
      <c r="C342" s="49"/>
      <c r="D342" s="67"/>
      <c r="E342" s="45"/>
      <c r="F342" s="45"/>
      <c r="G342" s="71"/>
      <c r="H342" s="45" t="n">
        <v>353.036925907769</v>
      </c>
      <c r="I342" s="45" t="n">
        <v>0</v>
      </c>
      <c r="J342" s="45" t="n">
        <v>0.93175567</v>
      </c>
      <c r="K342" s="45" t="n">
        <v>0</v>
      </c>
      <c r="L342" s="71" t="n">
        <v>0</v>
      </c>
      <c r="M342" s="74" t="n">
        <v>0</v>
      </c>
    </row>
    <row r="343" customFormat="false" ht="11.25" hidden="false" customHeight="false" outlineLevel="0" collapsed="false">
      <c r="B343" s="51" t="s">
        <v>48</v>
      </c>
      <c r="C343" s="49"/>
      <c r="D343" s="67"/>
      <c r="E343" s="45"/>
      <c r="F343" s="45"/>
      <c r="G343" s="71"/>
      <c r="H343" s="44" t="n">
        <v>42.485376</v>
      </c>
      <c r="I343" s="44" t="n">
        <v>0</v>
      </c>
      <c r="J343" s="44" t="n">
        <v>0.93175567</v>
      </c>
      <c r="K343" s="75" t="n">
        <v>0</v>
      </c>
      <c r="L343" s="71" t="n">
        <v>0</v>
      </c>
      <c r="M343" s="74" t="n">
        <v>0</v>
      </c>
    </row>
    <row r="344" customFormat="false" ht="11.25" hidden="false" customHeight="false" outlineLevel="0" collapsed="false">
      <c r="B344" s="51" t="s">
        <v>51</v>
      </c>
      <c r="C344" s="49"/>
      <c r="D344" s="67"/>
      <c r="E344" s="45"/>
      <c r="F344" s="45"/>
      <c r="G344" s="70"/>
      <c r="H344" s="44" t="n">
        <v>310.551549907769</v>
      </c>
      <c r="I344" s="44" t="n">
        <v>0</v>
      </c>
      <c r="J344" s="44" t="n">
        <v>0</v>
      </c>
      <c r="K344" s="75" t="n">
        <v>0</v>
      </c>
      <c r="L344" s="71" t="n">
        <v>0</v>
      </c>
      <c r="M344" s="74" t="n">
        <v>0</v>
      </c>
    </row>
    <row r="345" customFormat="false" ht="11.25" hidden="false" customHeight="false" outlineLevel="0" collapsed="false">
      <c r="B345" s="42" t="s">
        <v>53</v>
      </c>
      <c r="C345" s="46"/>
      <c r="D345" s="46"/>
      <c r="E345" s="46"/>
      <c r="F345" s="46"/>
      <c r="G345" s="46"/>
      <c r="H345" s="45" t="n">
        <v>11815.8653403424</v>
      </c>
      <c r="I345" s="45" t="n">
        <v>0</v>
      </c>
      <c r="J345" s="45" t="n">
        <v>22.127533882238</v>
      </c>
      <c r="K345" s="45" t="n">
        <v>0</v>
      </c>
      <c r="L345" s="45" t="n">
        <v>15.6579469198873</v>
      </c>
      <c r="M345" s="76" t="n">
        <v>0</v>
      </c>
    </row>
    <row r="346" customFormat="false" ht="11.25" hidden="false" customHeight="false" outlineLevel="0" collapsed="false">
      <c r="B346" s="51" t="s">
        <v>55</v>
      </c>
      <c r="C346" s="49"/>
      <c r="D346" s="77"/>
      <c r="E346" s="46"/>
      <c r="F346" s="78"/>
      <c r="G346" s="46"/>
      <c r="H346" s="79" t="n">
        <v>628.442622435474</v>
      </c>
      <c r="I346" s="79" t="n">
        <v>0</v>
      </c>
      <c r="J346" s="77" t="n">
        <v>2.87331600480115</v>
      </c>
      <c r="K346" s="77" t="n">
        <v>0</v>
      </c>
      <c r="L346" s="79" t="n">
        <v>0.00013468577684289</v>
      </c>
      <c r="M346" s="80" t="n">
        <v>0</v>
      </c>
    </row>
    <row r="347" customFormat="false" ht="11.25" hidden="false" customHeight="false" outlineLevel="0" collapsed="false">
      <c r="B347" s="81" t="s">
        <v>57</v>
      </c>
      <c r="C347" s="49"/>
      <c r="D347" s="77"/>
      <c r="E347" s="78"/>
      <c r="F347" s="78"/>
      <c r="G347" s="78"/>
      <c r="H347" s="77" t="n">
        <v>6.75470803053061</v>
      </c>
      <c r="I347" s="77" t="n">
        <v>0</v>
      </c>
      <c r="J347" s="77" t="n">
        <v>4.9792402</v>
      </c>
      <c r="K347" s="77" t="n">
        <v>0</v>
      </c>
      <c r="L347" s="77" t="n">
        <v>0</v>
      </c>
      <c r="M347" s="82" t="n">
        <v>0</v>
      </c>
    </row>
    <row r="348" customFormat="false" ht="11.25" hidden="false" customHeight="false" outlineLevel="0" collapsed="false">
      <c r="B348" s="81" t="s">
        <v>59</v>
      </c>
      <c r="C348" s="49"/>
      <c r="D348" s="77"/>
      <c r="E348" s="46"/>
      <c r="F348" s="78"/>
      <c r="G348" s="46"/>
      <c r="H348" s="79" t="n">
        <v>0</v>
      </c>
      <c r="I348" s="79" t="n">
        <v>0</v>
      </c>
      <c r="J348" s="77" t="n">
        <v>0.30238988</v>
      </c>
      <c r="K348" s="77" t="n">
        <v>0</v>
      </c>
      <c r="L348" s="79" t="n">
        <v>0</v>
      </c>
      <c r="M348" s="80" t="n">
        <v>0</v>
      </c>
    </row>
    <row r="349" customFormat="false" ht="11.25" hidden="false" customHeight="false" outlineLevel="0" collapsed="false">
      <c r="B349" s="81" t="s">
        <v>61</v>
      </c>
      <c r="C349" s="49"/>
      <c r="D349" s="77"/>
      <c r="E349" s="46"/>
      <c r="F349" s="78"/>
      <c r="G349" s="46"/>
      <c r="H349" s="79" t="n">
        <v>0</v>
      </c>
      <c r="I349" s="79" t="n">
        <v>0</v>
      </c>
      <c r="J349" s="77" t="n">
        <v>5.323862242</v>
      </c>
      <c r="K349" s="77" t="n">
        <v>0</v>
      </c>
      <c r="L349" s="79" t="n">
        <v>0</v>
      </c>
      <c r="M349" s="80" t="n">
        <v>0</v>
      </c>
    </row>
    <row r="350" customFormat="false" ht="11.25" hidden="false" customHeight="false" outlineLevel="0" collapsed="false">
      <c r="B350" s="81" t="s">
        <v>63</v>
      </c>
      <c r="C350" s="49"/>
      <c r="D350" s="77"/>
      <c r="E350" s="46"/>
      <c r="F350" s="78"/>
      <c r="G350" s="46"/>
      <c r="H350" s="79" t="n">
        <v>1710</v>
      </c>
      <c r="I350" s="79" t="n">
        <v>0</v>
      </c>
      <c r="J350" s="77" t="n">
        <v>1.7</v>
      </c>
      <c r="K350" s="77" t="n">
        <v>0</v>
      </c>
      <c r="L350" s="79" t="n">
        <v>0</v>
      </c>
      <c r="M350" s="80" t="n">
        <v>0</v>
      </c>
    </row>
    <row r="351" customFormat="false" ht="12" hidden="false" customHeight="false" outlineLevel="0" collapsed="false">
      <c r="B351" s="83"/>
      <c r="C351" s="84"/>
      <c r="D351" s="56"/>
      <c r="E351" s="85"/>
      <c r="F351" s="85"/>
      <c r="G351" s="85"/>
      <c r="H351" s="86"/>
      <c r="I351" s="56"/>
      <c r="J351" s="86"/>
      <c r="K351" s="56"/>
      <c r="L351" s="56"/>
      <c r="M351" s="58"/>
    </row>
    <row r="352" customFormat="false" ht="11.25" hidden="false" customHeight="false" outlineLevel="0" collapsed="false">
      <c r="B352" s="12" t="s">
        <v>2</v>
      </c>
      <c r="C352" s="13" t="s">
        <v>3</v>
      </c>
      <c r="D352" s="13"/>
      <c r="E352" s="14" t="s">
        <v>4</v>
      </c>
      <c r="F352" s="14"/>
      <c r="G352" s="14"/>
      <c r="H352" s="15" t="s">
        <v>5</v>
      </c>
      <c r="I352" s="15"/>
      <c r="J352" s="15"/>
      <c r="K352" s="15"/>
      <c r="L352" s="15"/>
      <c r="M352" s="15"/>
    </row>
    <row r="353" customFormat="false" ht="13.5" hidden="false" customHeight="false" outlineLevel="0" collapsed="false">
      <c r="B353" s="16" t="s">
        <v>6</v>
      </c>
      <c r="C353" s="17" t="s">
        <v>7</v>
      </c>
      <c r="D353" s="17"/>
      <c r="E353" s="18" t="s">
        <v>8</v>
      </c>
      <c r="F353" s="19" t="s">
        <v>9</v>
      </c>
      <c r="G353" s="20" t="s">
        <v>10</v>
      </c>
      <c r="H353" s="21" t="s">
        <v>8</v>
      </c>
      <c r="I353" s="21"/>
      <c r="J353" s="21" t="s">
        <v>9</v>
      </c>
      <c r="K353" s="21"/>
      <c r="L353" s="22" t="s">
        <v>10</v>
      </c>
      <c r="M353" s="22"/>
    </row>
    <row r="354" customFormat="false" ht="11.25" hidden="false" customHeight="false" outlineLevel="0" collapsed="false">
      <c r="B354" s="16"/>
      <c r="C354" s="17"/>
      <c r="D354" s="17"/>
      <c r="E354" s="23"/>
      <c r="F354" s="24"/>
      <c r="G354" s="25"/>
      <c r="H354" s="26" t="s">
        <v>11</v>
      </c>
      <c r="I354" s="27" t="s">
        <v>12</v>
      </c>
      <c r="J354" s="26" t="s">
        <v>11</v>
      </c>
      <c r="K354" s="27" t="s">
        <v>12</v>
      </c>
      <c r="L354" s="26" t="s">
        <v>11</v>
      </c>
      <c r="M354" s="28" t="s">
        <v>12</v>
      </c>
    </row>
    <row r="355" customFormat="false" ht="12" hidden="false" customHeight="true" outlineLevel="0" collapsed="false">
      <c r="B355" s="29"/>
      <c r="C355" s="30" t="s">
        <v>13</v>
      </c>
      <c r="D355" s="31" t="s">
        <v>14</v>
      </c>
      <c r="E355" s="32" t="s">
        <v>15</v>
      </c>
      <c r="F355" s="32"/>
      <c r="G355" s="32"/>
      <c r="H355" s="33" t="s">
        <v>16</v>
      </c>
      <c r="I355" s="33"/>
      <c r="J355" s="33"/>
      <c r="K355" s="33"/>
      <c r="L355" s="33"/>
      <c r="M355" s="33"/>
    </row>
    <row r="356" customFormat="false" ht="12" hidden="false" customHeight="false" outlineLevel="0" collapsed="false">
      <c r="B356" s="34" t="s">
        <v>65</v>
      </c>
      <c r="C356" s="87"/>
      <c r="D356" s="88"/>
      <c r="E356" s="37"/>
      <c r="F356" s="37"/>
      <c r="G356" s="89"/>
      <c r="H356" s="90" t="n">
        <v>65385.5140554661</v>
      </c>
      <c r="I356" s="90" t="n">
        <v>81.7624867619091</v>
      </c>
      <c r="J356" s="90" t="n">
        <v>4.42162711311743</v>
      </c>
      <c r="K356" s="90" t="n">
        <v>0</v>
      </c>
      <c r="L356" s="90" t="n">
        <v>0.0339307696886933</v>
      </c>
      <c r="M356" s="91" t="n">
        <v>0</v>
      </c>
    </row>
    <row r="357" customFormat="false" ht="11.25" hidden="false" customHeight="false" outlineLevel="0" collapsed="false">
      <c r="B357" s="42" t="s">
        <v>66</v>
      </c>
      <c r="C357" s="92"/>
      <c r="D357" s="93"/>
      <c r="E357" s="94"/>
      <c r="F357" s="95"/>
      <c r="G357" s="96"/>
      <c r="H357" s="45" t="n">
        <v>60484.0385351112</v>
      </c>
      <c r="I357" s="45" t="n">
        <v>0</v>
      </c>
      <c r="J357" s="45" t="n">
        <v>4.42162711311743</v>
      </c>
      <c r="K357" s="45" t="n">
        <v>0</v>
      </c>
      <c r="L357" s="71" t="n">
        <v>0.0339307696886933</v>
      </c>
      <c r="M357" s="48" t="n">
        <v>0</v>
      </c>
    </row>
    <row r="358" customFormat="false" ht="11.25" hidden="false" customHeight="false" outlineLevel="0" collapsed="false">
      <c r="B358" s="51" t="s">
        <v>67</v>
      </c>
      <c r="C358" s="97"/>
      <c r="D358" s="67"/>
      <c r="E358" s="45"/>
      <c r="F358" s="95"/>
      <c r="G358" s="96"/>
      <c r="H358" s="44" t="n">
        <v>47686.2324741669</v>
      </c>
      <c r="I358" s="67" t="n">
        <v>0</v>
      </c>
      <c r="J358" s="98" t="n">
        <v>0.041221</v>
      </c>
      <c r="K358" s="99" t="n">
        <v>0</v>
      </c>
      <c r="L358" s="96" t="n">
        <v>0</v>
      </c>
      <c r="M358" s="48" t="n">
        <v>0</v>
      </c>
    </row>
    <row r="359" customFormat="false" ht="11.25" hidden="false" customHeight="false" outlineLevel="0" collapsed="false">
      <c r="B359" s="51" t="s">
        <v>69</v>
      </c>
      <c r="C359" s="97"/>
      <c r="D359" s="67"/>
      <c r="E359" s="45"/>
      <c r="F359" s="45"/>
      <c r="G359" s="96"/>
      <c r="H359" s="44" t="n">
        <v>8199.75060485181</v>
      </c>
      <c r="I359" s="67" t="n">
        <v>0</v>
      </c>
      <c r="J359" s="44" t="n">
        <v>2.54611151814</v>
      </c>
      <c r="K359" s="68" t="n">
        <v>0</v>
      </c>
      <c r="L359" s="96" t="n">
        <v>0</v>
      </c>
      <c r="M359" s="48" t="n">
        <v>0</v>
      </c>
    </row>
    <row r="360" customFormat="false" ht="11.25" hidden="false" customHeight="false" outlineLevel="0" collapsed="false">
      <c r="B360" s="51" t="s">
        <v>71</v>
      </c>
      <c r="C360" s="97"/>
      <c r="D360" s="67"/>
      <c r="E360" s="45"/>
      <c r="F360" s="45"/>
      <c r="G360" s="96"/>
      <c r="H360" s="44" t="n">
        <v>650.261509</v>
      </c>
      <c r="I360" s="67" t="n">
        <v>0</v>
      </c>
      <c r="J360" s="44" t="n">
        <v>0</v>
      </c>
      <c r="K360" s="68" t="n">
        <v>0</v>
      </c>
      <c r="L360" s="96" t="n">
        <v>0</v>
      </c>
      <c r="M360" s="48" t="n">
        <v>0</v>
      </c>
    </row>
    <row r="361" customFormat="false" ht="11.25" hidden="false" customHeight="false" outlineLevel="0" collapsed="false">
      <c r="B361" s="51" t="s">
        <v>73</v>
      </c>
      <c r="C361" s="97"/>
      <c r="D361" s="67"/>
      <c r="E361" s="45"/>
      <c r="F361" s="45"/>
      <c r="G361" s="100"/>
      <c r="H361" s="44" t="n">
        <v>3.75073411428571</v>
      </c>
      <c r="I361" s="67" t="n">
        <v>0</v>
      </c>
      <c r="J361" s="44" t="n">
        <v>0.455</v>
      </c>
      <c r="K361" s="68" t="n">
        <v>0</v>
      </c>
      <c r="L361" s="96" t="n">
        <v>0</v>
      </c>
      <c r="M361" s="48" t="n">
        <v>0</v>
      </c>
    </row>
    <row r="362" customFormat="false" ht="11.25" hidden="false" customHeight="false" outlineLevel="0" collapsed="false">
      <c r="B362" s="101" t="s">
        <v>75</v>
      </c>
      <c r="C362" s="102"/>
      <c r="D362" s="71"/>
      <c r="E362" s="71"/>
      <c r="F362" s="71"/>
      <c r="G362" s="71"/>
      <c r="H362" s="45" t="n">
        <v>3944.04321297824</v>
      </c>
      <c r="I362" s="45" t="n">
        <v>0</v>
      </c>
      <c r="J362" s="45" t="n">
        <v>1.37929459497743</v>
      </c>
      <c r="K362" s="45" t="n">
        <v>0</v>
      </c>
      <c r="L362" s="70" t="n">
        <v>0.0339307696886933</v>
      </c>
      <c r="M362" s="103" t="n">
        <v>0</v>
      </c>
    </row>
    <row r="363" customFormat="false" ht="11.25" hidden="false" customHeight="false" outlineLevel="0" collapsed="false">
      <c r="B363" s="104"/>
      <c r="C363" s="97"/>
      <c r="D363" s="67"/>
      <c r="E363" s="45"/>
      <c r="F363" s="45"/>
      <c r="G363" s="105"/>
      <c r="H363" s="44"/>
      <c r="I363" s="67"/>
      <c r="J363" s="44"/>
      <c r="K363" s="67"/>
      <c r="L363" s="100"/>
      <c r="M363" s="103"/>
    </row>
    <row r="364" customFormat="false" ht="11.25" hidden="false" customHeight="false" outlineLevel="0" collapsed="false">
      <c r="B364" s="42" t="s">
        <v>76</v>
      </c>
      <c r="C364" s="97"/>
      <c r="D364" s="67"/>
      <c r="E364" s="45"/>
      <c r="F364" s="45"/>
      <c r="G364" s="96"/>
      <c r="H364" s="44" t="n">
        <v>1211.5797696813</v>
      </c>
      <c r="I364" s="67" t="n">
        <v>34.1</v>
      </c>
      <c r="J364" s="67" t="n">
        <v>0</v>
      </c>
      <c r="K364" s="68" t="n">
        <v>0</v>
      </c>
      <c r="L364" s="96" t="n">
        <v>0</v>
      </c>
      <c r="M364" s="48" t="n">
        <v>0</v>
      </c>
    </row>
    <row r="365" customFormat="false" ht="11.25" hidden="false" customHeight="false" outlineLevel="0" collapsed="false">
      <c r="B365" s="42" t="s">
        <v>78</v>
      </c>
      <c r="C365" s="97"/>
      <c r="D365" s="67"/>
      <c r="E365" s="45"/>
      <c r="F365" s="45"/>
      <c r="G365" s="96"/>
      <c r="H365" s="44" t="n">
        <v>3319.12159908606</v>
      </c>
      <c r="I365" s="67" t="n">
        <v>47.4791534285758</v>
      </c>
      <c r="J365" s="67" t="n">
        <v>0</v>
      </c>
      <c r="K365" s="68" t="n">
        <v>0</v>
      </c>
      <c r="L365" s="96" t="n">
        <v>0</v>
      </c>
      <c r="M365" s="48" t="n">
        <v>0</v>
      </c>
    </row>
    <row r="366" customFormat="false" ht="24" hidden="false" customHeight="false" outlineLevel="0" collapsed="false">
      <c r="B366" s="106" t="s">
        <v>80</v>
      </c>
      <c r="C366" s="102"/>
      <c r="D366" s="100"/>
      <c r="E366" s="100"/>
      <c r="F366" s="46"/>
      <c r="G366" s="96"/>
      <c r="H366" s="100" t="n">
        <v>0</v>
      </c>
      <c r="I366" s="100" t="n">
        <v>0</v>
      </c>
      <c r="J366" s="46" t="n">
        <v>0</v>
      </c>
      <c r="K366" s="96" t="n">
        <v>0</v>
      </c>
      <c r="L366" s="96" t="n">
        <v>0</v>
      </c>
      <c r="M366" s="48" t="n">
        <v>0</v>
      </c>
    </row>
    <row r="367" customFormat="false" ht="11.25" hidden="false" customHeight="false" outlineLevel="0" collapsed="false">
      <c r="B367" s="42" t="s">
        <v>81</v>
      </c>
      <c r="C367" s="107"/>
      <c r="D367" s="100"/>
      <c r="E367" s="100"/>
      <c r="F367" s="100"/>
      <c r="G367" s="100"/>
      <c r="H367" s="45" t="n">
        <v>370.774151587474</v>
      </c>
      <c r="I367" s="45" t="n">
        <v>0.183333333333333</v>
      </c>
      <c r="J367" s="45" t="n">
        <v>0</v>
      </c>
      <c r="K367" s="45" t="n">
        <v>0</v>
      </c>
      <c r="L367" s="45" t="n">
        <v>0</v>
      </c>
      <c r="M367" s="76" t="n">
        <v>0</v>
      </c>
    </row>
    <row r="368" customFormat="false" ht="12" hidden="false" customHeight="false" outlineLevel="0" collapsed="false">
      <c r="B368" s="54"/>
      <c r="C368" s="97"/>
      <c r="D368" s="108"/>
      <c r="E368" s="85"/>
      <c r="F368" s="85"/>
      <c r="G368" s="85"/>
      <c r="H368" s="56"/>
      <c r="I368" s="56"/>
      <c r="J368" s="56"/>
      <c r="K368" s="56"/>
      <c r="L368" s="56"/>
      <c r="M368" s="58"/>
    </row>
    <row r="369" customFormat="false" ht="11.25" hidden="false" customHeight="false" outlineLevel="0" collapsed="false">
      <c r="B369" s="59" t="s">
        <v>82</v>
      </c>
      <c r="C369" s="109"/>
      <c r="D369" s="109"/>
      <c r="E369" s="109"/>
      <c r="F369" s="109"/>
      <c r="G369" s="109"/>
      <c r="H369" s="65" t="n">
        <v>691.358167415112</v>
      </c>
      <c r="I369" s="65" t="n">
        <v>0</v>
      </c>
      <c r="J369" s="109" t="n">
        <v>0</v>
      </c>
      <c r="K369" s="109" t="n">
        <v>0</v>
      </c>
      <c r="L369" s="109" t="n">
        <v>0</v>
      </c>
      <c r="M369" s="109" t="n">
        <v>0</v>
      </c>
    </row>
    <row r="370" customFormat="false" ht="11.25" hidden="false" customHeight="false" outlineLevel="0" collapsed="false">
      <c r="B370" s="42" t="s">
        <v>83</v>
      </c>
      <c r="C370" s="110"/>
      <c r="D370" s="110"/>
      <c r="E370" s="110"/>
      <c r="F370" s="110"/>
      <c r="G370" s="110"/>
      <c r="H370" s="110" t="n">
        <v>10.2725333333333</v>
      </c>
      <c r="I370" s="110" t="n">
        <v>0</v>
      </c>
      <c r="J370" s="110" t="n">
        <v>0</v>
      </c>
      <c r="K370" s="110" t="n">
        <v>0</v>
      </c>
      <c r="L370" s="110" t="n">
        <v>0</v>
      </c>
      <c r="M370" s="110" t="n">
        <v>0</v>
      </c>
    </row>
    <row r="371" customFormat="false" ht="12" hidden="false" customHeight="false" outlineLevel="0" collapsed="false">
      <c r="B371" s="111" t="s">
        <v>84</v>
      </c>
      <c r="C371" s="97"/>
      <c r="D371" s="112"/>
      <c r="E371" s="113"/>
      <c r="F371" s="110"/>
      <c r="G371" s="110"/>
      <c r="H371" s="112" t="n">
        <v>681.085634081779</v>
      </c>
      <c r="I371" s="112" t="n">
        <v>0</v>
      </c>
      <c r="J371" s="114" t="n">
        <v>0</v>
      </c>
      <c r="K371" s="114" t="n">
        <v>0</v>
      </c>
      <c r="L371" s="114" t="n">
        <v>0</v>
      </c>
      <c r="M371" s="114" t="n">
        <v>0</v>
      </c>
    </row>
    <row r="372" customFormat="false" ht="11.25" hidden="false" customHeight="false" outlineLevel="0" collapsed="false">
      <c r="B372" s="115" t="s">
        <v>86</v>
      </c>
      <c r="C372" s="109"/>
      <c r="D372" s="109"/>
      <c r="E372" s="109"/>
      <c r="F372" s="109"/>
      <c r="G372" s="109"/>
      <c r="H372" s="116" t="n">
        <v>675.22289007</v>
      </c>
      <c r="I372" s="116" t="n">
        <v>0</v>
      </c>
      <c r="J372" s="116" t="n">
        <v>2.225617902174</v>
      </c>
      <c r="K372" s="116" t="n">
        <v>0</v>
      </c>
      <c r="L372" s="116" t="n">
        <v>2.82210451512111</v>
      </c>
      <c r="M372" s="117" t="n">
        <v>0</v>
      </c>
    </row>
    <row r="373" customFormat="false" ht="11.25" hidden="false" customHeight="false" outlineLevel="0" collapsed="false">
      <c r="B373" s="54"/>
      <c r="C373" s="97"/>
      <c r="D373" s="108"/>
      <c r="E373" s="85"/>
      <c r="F373" s="85"/>
      <c r="G373" s="85"/>
      <c r="H373" s="56"/>
      <c r="I373" s="56"/>
      <c r="J373" s="56"/>
      <c r="K373" s="56"/>
      <c r="L373" s="56"/>
      <c r="M373" s="58"/>
    </row>
    <row r="375" customFormat="false" ht="12.75" hidden="false" customHeight="false" outlineLevel="0" collapsed="false">
      <c r="A375" s="7" t="n">
        <v>1997</v>
      </c>
      <c r="B375" s="8"/>
      <c r="C375" s="8"/>
      <c r="D375" s="9"/>
      <c r="E375" s="9"/>
      <c r="F375" s="9"/>
      <c r="G375" s="9"/>
      <c r="H375" s="9"/>
      <c r="I375" s="9"/>
      <c r="J375" s="9"/>
      <c r="K375" s="10"/>
      <c r="L375" s="10"/>
      <c r="M375" s="10"/>
    </row>
    <row r="376" customFormat="false" ht="11.25" hidden="false" customHeight="false" outlineLevel="0" collapsed="false">
      <c r="A376" s="11"/>
      <c r="B376" s="12" t="s">
        <v>2</v>
      </c>
      <c r="C376" s="13" t="s">
        <v>3</v>
      </c>
      <c r="D376" s="13"/>
      <c r="E376" s="14" t="s">
        <v>4</v>
      </c>
      <c r="F376" s="14"/>
      <c r="G376" s="14"/>
      <c r="H376" s="15" t="s">
        <v>5</v>
      </c>
      <c r="I376" s="15"/>
      <c r="J376" s="15"/>
      <c r="K376" s="15"/>
      <c r="L376" s="15"/>
      <c r="M376" s="15"/>
    </row>
    <row r="377" customFormat="false" ht="13.5" hidden="false" customHeight="false" outlineLevel="0" collapsed="false">
      <c r="B377" s="16" t="s">
        <v>6</v>
      </c>
      <c r="C377" s="17" t="s">
        <v>7</v>
      </c>
      <c r="D377" s="17"/>
      <c r="E377" s="18" t="s">
        <v>8</v>
      </c>
      <c r="F377" s="19" t="s">
        <v>9</v>
      </c>
      <c r="G377" s="20" t="s">
        <v>10</v>
      </c>
      <c r="H377" s="21" t="s">
        <v>8</v>
      </c>
      <c r="I377" s="21"/>
      <c r="J377" s="21" t="s">
        <v>9</v>
      </c>
      <c r="K377" s="21"/>
      <c r="L377" s="22" t="s">
        <v>10</v>
      </c>
      <c r="M377" s="22"/>
    </row>
    <row r="378" customFormat="false" ht="11.25" hidden="false" customHeight="false" outlineLevel="0" collapsed="false">
      <c r="B378" s="16"/>
      <c r="C378" s="17"/>
      <c r="D378" s="17"/>
      <c r="E378" s="23"/>
      <c r="F378" s="24"/>
      <c r="G378" s="25"/>
      <c r="H378" s="26" t="s">
        <v>11</v>
      </c>
      <c r="I378" s="27" t="s">
        <v>12</v>
      </c>
      <c r="J378" s="26" t="s">
        <v>11</v>
      </c>
      <c r="K378" s="27" t="s">
        <v>12</v>
      </c>
      <c r="L378" s="26" t="s">
        <v>11</v>
      </c>
      <c r="M378" s="28" t="s">
        <v>12</v>
      </c>
    </row>
    <row r="379" customFormat="false" ht="12" hidden="false" customHeight="true" outlineLevel="0" collapsed="false">
      <c r="B379" s="29"/>
      <c r="C379" s="30" t="s">
        <v>13</v>
      </c>
      <c r="D379" s="31" t="s">
        <v>14</v>
      </c>
      <c r="E379" s="32" t="s">
        <v>15</v>
      </c>
      <c r="F379" s="32"/>
      <c r="G379" s="32"/>
      <c r="H379" s="33" t="s">
        <v>16</v>
      </c>
      <c r="I379" s="33"/>
      <c r="J379" s="33"/>
      <c r="K379" s="33"/>
      <c r="L379" s="33"/>
      <c r="M379" s="33"/>
    </row>
    <row r="380" customFormat="false" ht="12" hidden="false" customHeight="false" outlineLevel="0" collapsed="false">
      <c r="B380" s="34" t="s">
        <v>17</v>
      </c>
      <c r="C380" s="35"/>
      <c r="D380" s="36"/>
      <c r="E380" s="37"/>
      <c r="F380" s="37"/>
      <c r="G380" s="38"/>
      <c r="H380" s="39" t="n">
        <v>107152.803790388</v>
      </c>
      <c r="I380" s="39" t="n">
        <v>293.444070847999</v>
      </c>
      <c r="J380" s="39" t="n">
        <v>0.761188744950427</v>
      </c>
      <c r="K380" s="39" t="n">
        <v>0</v>
      </c>
      <c r="L380" s="40" t="n">
        <v>0</v>
      </c>
      <c r="M380" s="41" t="n">
        <v>0</v>
      </c>
    </row>
    <row r="381" customFormat="false" ht="11.25" hidden="false" customHeight="false" outlineLevel="0" collapsed="false">
      <c r="B381" s="42" t="s">
        <v>21</v>
      </c>
      <c r="C381" s="43"/>
      <c r="D381" s="44"/>
      <c r="E381" s="45"/>
      <c r="F381" s="46"/>
      <c r="G381" s="46"/>
      <c r="H381" s="47" t="n">
        <v>76660.1143502124</v>
      </c>
      <c r="I381" s="44" t="n">
        <v>0</v>
      </c>
      <c r="J381" s="46" t="n">
        <v>0</v>
      </c>
      <c r="K381" s="46" t="n">
        <v>0</v>
      </c>
      <c r="L381" s="46" t="n">
        <v>0</v>
      </c>
      <c r="M381" s="48" t="n">
        <v>0</v>
      </c>
    </row>
    <row r="382" customFormat="false" ht="11.25" hidden="false" customHeight="false" outlineLevel="0" collapsed="false">
      <c r="B382" s="42" t="s">
        <v>23</v>
      </c>
      <c r="C382" s="49"/>
      <c r="D382" s="44"/>
      <c r="E382" s="45"/>
      <c r="F382" s="46"/>
      <c r="G382" s="46"/>
      <c r="H382" s="47" t="n">
        <v>17820.9683294132</v>
      </c>
      <c r="I382" s="44" t="n">
        <v>293.444070847999</v>
      </c>
      <c r="J382" s="46" t="n">
        <v>0</v>
      </c>
      <c r="K382" s="46" t="n">
        <v>0</v>
      </c>
      <c r="L382" s="46" t="n">
        <v>0</v>
      </c>
      <c r="M382" s="48" t="n">
        <v>0</v>
      </c>
    </row>
    <row r="383" customFormat="false" ht="11.25" hidden="false" customHeight="false" outlineLevel="0" collapsed="false">
      <c r="B383" s="42" t="s">
        <v>25</v>
      </c>
      <c r="C383" s="49"/>
      <c r="D383" s="44"/>
      <c r="E383" s="45"/>
      <c r="F383" s="46"/>
      <c r="G383" s="46"/>
      <c r="H383" s="47" t="n">
        <v>6191.36594776371</v>
      </c>
      <c r="I383" s="44" t="n">
        <v>0</v>
      </c>
      <c r="J383" s="46" t="n">
        <v>0</v>
      </c>
      <c r="K383" s="46" t="n">
        <v>0</v>
      </c>
      <c r="L383" s="46" t="n">
        <v>0</v>
      </c>
      <c r="M383" s="48" t="n">
        <v>0</v>
      </c>
    </row>
    <row r="384" customFormat="false" ht="11.25" hidden="false" customHeight="false" outlineLevel="0" collapsed="false">
      <c r="B384" s="42" t="s">
        <v>27</v>
      </c>
      <c r="C384" s="46"/>
      <c r="D384" s="46"/>
      <c r="E384" s="46"/>
      <c r="F384" s="46"/>
      <c r="G384" s="46"/>
      <c r="H384" s="50" t="n">
        <v>1652.06667091912</v>
      </c>
      <c r="I384" s="50" t="n">
        <v>0</v>
      </c>
      <c r="J384" s="46" t="n">
        <v>0</v>
      </c>
      <c r="K384" s="46" t="n">
        <v>0</v>
      </c>
      <c r="L384" s="46" t="n">
        <v>0</v>
      </c>
      <c r="M384" s="48" t="n">
        <v>0</v>
      </c>
    </row>
    <row r="385" customFormat="false" ht="11.25" hidden="false" customHeight="false" outlineLevel="0" collapsed="false">
      <c r="B385" s="51" t="s">
        <v>28</v>
      </c>
      <c r="C385" s="49"/>
      <c r="D385" s="44"/>
      <c r="E385" s="45"/>
      <c r="F385" s="46"/>
      <c r="G385" s="46"/>
      <c r="H385" s="47" t="n">
        <v>781.085068273703</v>
      </c>
      <c r="I385" s="44" t="n">
        <v>0</v>
      </c>
      <c r="J385" s="46" t="n">
        <v>0</v>
      </c>
      <c r="K385" s="46" t="n">
        <v>0</v>
      </c>
      <c r="L385" s="46" t="n">
        <v>0</v>
      </c>
      <c r="M385" s="48" t="n">
        <v>0</v>
      </c>
    </row>
    <row r="386" customFormat="false" ht="11.25" hidden="false" customHeight="false" outlineLevel="0" collapsed="false">
      <c r="B386" s="51" t="s">
        <v>31</v>
      </c>
      <c r="C386" s="49"/>
      <c r="D386" s="44"/>
      <c r="E386" s="45"/>
      <c r="F386" s="46"/>
      <c r="G386" s="46"/>
      <c r="H386" s="47" t="n">
        <v>870.981602645412</v>
      </c>
      <c r="I386" s="44" t="n">
        <v>0</v>
      </c>
      <c r="J386" s="46" t="n">
        <v>0</v>
      </c>
      <c r="K386" s="46" t="n">
        <v>0</v>
      </c>
      <c r="L386" s="46" t="n">
        <v>0</v>
      </c>
      <c r="M386" s="48" t="n">
        <v>0</v>
      </c>
    </row>
    <row r="387" customFormat="false" ht="11.25" hidden="false" customHeight="false" outlineLevel="0" collapsed="false">
      <c r="B387" s="42" t="s">
        <v>33</v>
      </c>
      <c r="C387" s="49"/>
      <c r="D387" s="44"/>
      <c r="E387" s="45"/>
      <c r="F387" s="46"/>
      <c r="G387" s="46"/>
      <c r="H387" s="47" t="n">
        <v>0.0188335</v>
      </c>
      <c r="I387" s="44" t="n">
        <v>0</v>
      </c>
      <c r="J387" s="46" t="n">
        <v>0</v>
      </c>
      <c r="K387" s="46" t="n">
        <v>0</v>
      </c>
      <c r="L387" s="46" t="n">
        <v>0</v>
      </c>
      <c r="M387" s="48" t="n">
        <v>0</v>
      </c>
    </row>
    <row r="388" customFormat="false" ht="11.25" hidden="false" customHeight="false" outlineLevel="0" collapsed="false">
      <c r="B388" s="42" t="s">
        <v>35</v>
      </c>
      <c r="C388" s="49"/>
      <c r="D388" s="44"/>
      <c r="E388" s="45"/>
      <c r="F388" s="46"/>
      <c r="G388" s="46"/>
      <c r="H388" s="47" t="n">
        <v>17.8506743767027</v>
      </c>
      <c r="I388" s="44" t="n">
        <v>0</v>
      </c>
      <c r="J388" s="46" t="n">
        <v>0.0877491400999375</v>
      </c>
      <c r="K388" s="46" t="n">
        <v>0</v>
      </c>
      <c r="L388" s="46" t="n">
        <v>0</v>
      </c>
      <c r="M388" s="48" t="n">
        <v>0</v>
      </c>
    </row>
    <row r="389" customFormat="false" ht="11.25" hidden="false" customHeight="false" outlineLevel="0" collapsed="false">
      <c r="B389" s="42" t="s">
        <v>37</v>
      </c>
      <c r="C389" s="46"/>
      <c r="D389" s="46"/>
      <c r="E389" s="46"/>
      <c r="F389" s="52"/>
      <c r="G389" s="52"/>
      <c r="H389" s="50" t="n">
        <v>4810.41898420234</v>
      </c>
      <c r="I389" s="50" t="n">
        <v>0</v>
      </c>
      <c r="J389" s="50" t="n">
        <v>0.673439604850489</v>
      </c>
      <c r="K389" s="50" t="n">
        <v>0</v>
      </c>
      <c r="L389" s="50" t="n">
        <v>0</v>
      </c>
      <c r="M389" s="53" t="n">
        <v>0</v>
      </c>
    </row>
    <row r="390" customFormat="false" ht="12" hidden="false" customHeight="false" outlineLevel="0" collapsed="false">
      <c r="B390" s="54"/>
      <c r="C390" s="55"/>
      <c r="D390" s="56"/>
      <c r="E390" s="45"/>
      <c r="F390" s="45"/>
      <c r="G390" s="45"/>
      <c r="H390" s="57"/>
      <c r="I390" s="56"/>
      <c r="J390" s="56"/>
      <c r="K390" s="56"/>
      <c r="L390" s="56"/>
      <c r="M390" s="58"/>
    </row>
    <row r="391" customFormat="false" ht="11.25" hidden="false" customHeight="false" outlineLevel="0" collapsed="false">
      <c r="B391" s="59" t="s">
        <v>38</v>
      </c>
      <c r="C391" s="60"/>
      <c r="D391" s="61"/>
      <c r="E391" s="62"/>
      <c r="F391" s="63"/>
      <c r="G391" s="64"/>
      <c r="H391" s="65" t="n">
        <v>29726.3829181021</v>
      </c>
      <c r="I391" s="65" t="n">
        <v>0</v>
      </c>
      <c r="J391" s="65" t="n">
        <v>21.8246788703213</v>
      </c>
      <c r="K391" s="65" t="n">
        <v>0</v>
      </c>
      <c r="L391" s="65" t="n">
        <v>316.958708745104</v>
      </c>
      <c r="M391" s="66" t="n">
        <v>0</v>
      </c>
    </row>
    <row r="392" customFormat="false" ht="11.25" hidden="false" customHeight="false" outlineLevel="0" collapsed="false">
      <c r="B392" s="42" t="s">
        <v>39</v>
      </c>
      <c r="C392" s="49"/>
      <c r="D392" s="67"/>
      <c r="E392" s="45"/>
      <c r="F392" s="45"/>
      <c r="G392" s="45"/>
      <c r="H392" s="67" t="n">
        <v>17627.0729685842</v>
      </c>
      <c r="I392" s="67" t="n">
        <v>0</v>
      </c>
      <c r="J392" s="67" t="n">
        <v>0.0811</v>
      </c>
      <c r="K392" s="68" t="n">
        <v>0</v>
      </c>
      <c r="L392" s="68" t="n">
        <v>0</v>
      </c>
      <c r="M392" s="69" t="n">
        <v>0</v>
      </c>
    </row>
    <row r="393" customFormat="false" ht="11.25" hidden="false" customHeight="false" outlineLevel="0" collapsed="false">
      <c r="B393" s="42" t="s">
        <v>41</v>
      </c>
      <c r="C393" s="49"/>
      <c r="D393" s="67"/>
      <c r="E393" s="70"/>
      <c r="F393" s="70"/>
      <c r="G393" s="45"/>
      <c r="H393" s="70" t="n">
        <v>0</v>
      </c>
      <c r="I393" s="70" t="n">
        <v>0</v>
      </c>
      <c r="J393" s="70" t="n">
        <v>0</v>
      </c>
      <c r="K393" s="71" t="n">
        <v>0</v>
      </c>
      <c r="L393" s="68" t="n">
        <v>106.360589392189</v>
      </c>
      <c r="M393" s="69" t="n">
        <v>0</v>
      </c>
    </row>
    <row r="394" customFormat="false" ht="11.25" hidden="false" customHeight="false" outlineLevel="0" collapsed="false">
      <c r="B394" s="42" t="s">
        <v>43</v>
      </c>
      <c r="C394" s="49"/>
      <c r="D394" s="67"/>
      <c r="E394" s="72"/>
      <c r="F394" s="70"/>
      <c r="G394" s="45"/>
      <c r="H394" s="73" t="n">
        <v>0</v>
      </c>
      <c r="I394" s="73" t="n">
        <v>0</v>
      </c>
      <c r="J394" s="70" t="n">
        <v>0</v>
      </c>
      <c r="K394" s="71" t="n">
        <v>0</v>
      </c>
      <c r="L394" s="68" t="n">
        <v>195.82422761</v>
      </c>
      <c r="M394" s="69" t="n">
        <v>0</v>
      </c>
    </row>
    <row r="395" customFormat="false" ht="11.25" hidden="false" customHeight="false" outlineLevel="0" collapsed="false">
      <c r="B395" s="42" t="s">
        <v>45</v>
      </c>
      <c r="C395" s="49"/>
      <c r="D395" s="67"/>
      <c r="E395" s="45"/>
      <c r="F395" s="45"/>
      <c r="G395" s="71"/>
      <c r="H395" s="45" t="n">
        <v>339.387100074937</v>
      </c>
      <c r="I395" s="45" t="n">
        <v>0</v>
      </c>
      <c r="J395" s="45" t="n">
        <v>0.919371895</v>
      </c>
      <c r="K395" s="45" t="n">
        <v>0</v>
      </c>
      <c r="L395" s="71" t="n">
        <v>0</v>
      </c>
      <c r="M395" s="74" t="n">
        <v>0</v>
      </c>
    </row>
    <row r="396" customFormat="false" ht="11.25" hidden="false" customHeight="false" outlineLevel="0" collapsed="false">
      <c r="B396" s="51" t="s">
        <v>48</v>
      </c>
      <c r="C396" s="49"/>
      <c r="D396" s="67"/>
      <c r="E396" s="45"/>
      <c r="F396" s="45"/>
      <c r="G396" s="71"/>
      <c r="H396" s="44" t="n">
        <v>39.637056</v>
      </c>
      <c r="I396" s="44" t="n">
        <v>0</v>
      </c>
      <c r="J396" s="44" t="n">
        <v>0.919371895</v>
      </c>
      <c r="K396" s="75" t="n">
        <v>0</v>
      </c>
      <c r="L396" s="71" t="n">
        <v>0</v>
      </c>
      <c r="M396" s="74" t="n">
        <v>0</v>
      </c>
    </row>
    <row r="397" customFormat="false" ht="11.25" hidden="false" customHeight="false" outlineLevel="0" collapsed="false">
      <c r="B397" s="51" t="s">
        <v>51</v>
      </c>
      <c r="C397" s="49"/>
      <c r="D397" s="67"/>
      <c r="E397" s="45"/>
      <c r="F397" s="45"/>
      <c r="G397" s="70"/>
      <c r="H397" s="44" t="n">
        <v>299.750044074937</v>
      </c>
      <c r="I397" s="44" t="n">
        <v>0</v>
      </c>
      <c r="J397" s="44" t="n">
        <v>0</v>
      </c>
      <c r="K397" s="75" t="n">
        <v>0</v>
      </c>
      <c r="L397" s="71" t="n">
        <v>0</v>
      </c>
      <c r="M397" s="74" t="n">
        <v>0</v>
      </c>
    </row>
    <row r="398" customFormat="false" ht="11.25" hidden="false" customHeight="false" outlineLevel="0" collapsed="false">
      <c r="B398" s="42" t="s">
        <v>53</v>
      </c>
      <c r="C398" s="46"/>
      <c r="D398" s="46"/>
      <c r="E398" s="46"/>
      <c r="F398" s="46"/>
      <c r="G398" s="46"/>
      <c r="H398" s="45" t="n">
        <v>11759.922849443</v>
      </c>
      <c r="I398" s="45" t="n">
        <v>0</v>
      </c>
      <c r="J398" s="45" t="n">
        <v>20.8242069753213</v>
      </c>
      <c r="K398" s="45" t="n">
        <v>0</v>
      </c>
      <c r="L398" s="45" t="n">
        <v>14.7738917429149</v>
      </c>
      <c r="M398" s="76" t="n">
        <v>0</v>
      </c>
    </row>
    <row r="399" customFormat="false" ht="11.25" hidden="false" customHeight="false" outlineLevel="0" collapsed="false">
      <c r="B399" s="51" t="s">
        <v>55</v>
      </c>
      <c r="C399" s="49"/>
      <c r="D399" s="77"/>
      <c r="E399" s="46"/>
      <c r="F399" s="78"/>
      <c r="G399" s="46"/>
      <c r="H399" s="79" t="n">
        <v>663.2458826949</v>
      </c>
      <c r="I399" s="79" t="n">
        <v>0</v>
      </c>
      <c r="J399" s="77" t="n">
        <v>2.99114421507013</v>
      </c>
      <c r="K399" s="77" t="n">
        <v>0</v>
      </c>
      <c r="L399" s="79" t="n">
        <v>0.000124459299479761</v>
      </c>
      <c r="M399" s="80" t="n">
        <v>0</v>
      </c>
    </row>
    <row r="400" customFormat="false" ht="11.25" hidden="false" customHeight="false" outlineLevel="0" collapsed="false">
      <c r="B400" s="81" t="s">
        <v>57</v>
      </c>
      <c r="C400" s="49"/>
      <c r="D400" s="77"/>
      <c r="E400" s="78"/>
      <c r="F400" s="78"/>
      <c r="G400" s="78"/>
      <c r="H400" s="77" t="n">
        <v>8.07948570947256</v>
      </c>
      <c r="I400" s="77" t="n">
        <v>0</v>
      </c>
      <c r="J400" s="77" t="n">
        <v>4.9383712</v>
      </c>
      <c r="K400" s="77" t="n">
        <v>0</v>
      </c>
      <c r="L400" s="77" t="n">
        <v>0</v>
      </c>
      <c r="M400" s="82" t="n">
        <v>0</v>
      </c>
    </row>
    <row r="401" customFormat="false" ht="11.25" hidden="false" customHeight="false" outlineLevel="0" collapsed="false">
      <c r="B401" s="81" t="s">
        <v>59</v>
      </c>
      <c r="C401" s="49"/>
      <c r="D401" s="77"/>
      <c r="E401" s="46"/>
      <c r="F401" s="78"/>
      <c r="G401" s="46"/>
      <c r="H401" s="79" t="n">
        <v>0</v>
      </c>
      <c r="I401" s="79" t="n">
        <v>0</v>
      </c>
      <c r="J401" s="77" t="n">
        <v>0.30649472</v>
      </c>
      <c r="K401" s="77" t="n">
        <v>0</v>
      </c>
      <c r="L401" s="79" t="n">
        <v>0</v>
      </c>
      <c r="M401" s="80" t="n">
        <v>0</v>
      </c>
    </row>
    <row r="402" customFormat="false" ht="11.25" hidden="false" customHeight="false" outlineLevel="0" collapsed="false">
      <c r="B402" s="81" t="s">
        <v>61</v>
      </c>
      <c r="C402" s="49"/>
      <c r="D402" s="77"/>
      <c r="E402" s="46"/>
      <c r="F402" s="78"/>
      <c r="G402" s="46"/>
      <c r="H402" s="79" t="n">
        <v>0</v>
      </c>
      <c r="I402" s="79" t="n">
        <v>0</v>
      </c>
      <c r="J402" s="77" t="n">
        <v>5.324057155</v>
      </c>
      <c r="K402" s="77" t="n">
        <v>0</v>
      </c>
      <c r="L402" s="79" t="n">
        <v>0</v>
      </c>
      <c r="M402" s="80" t="n">
        <v>0</v>
      </c>
    </row>
    <row r="403" customFormat="false" ht="11.25" hidden="false" customHeight="false" outlineLevel="0" collapsed="false">
      <c r="B403" s="81" t="s">
        <v>63</v>
      </c>
      <c r="C403" s="49"/>
      <c r="D403" s="77"/>
      <c r="E403" s="46"/>
      <c r="F403" s="78"/>
      <c r="G403" s="46"/>
      <c r="H403" s="79" t="n">
        <v>1560</v>
      </c>
      <c r="I403" s="79" t="n">
        <v>0</v>
      </c>
      <c r="J403" s="77" t="n">
        <v>1.7</v>
      </c>
      <c r="K403" s="77" t="n">
        <v>0</v>
      </c>
      <c r="L403" s="79" t="n">
        <v>0</v>
      </c>
      <c r="M403" s="80" t="n">
        <v>0</v>
      </c>
    </row>
    <row r="404" customFormat="false" ht="12" hidden="false" customHeight="false" outlineLevel="0" collapsed="false">
      <c r="B404" s="83"/>
      <c r="C404" s="84"/>
      <c r="D404" s="56"/>
      <c r="E404" s="85"/>
      <c r="F404" s="85"/>
      <c r="G404" s="85"/>
      <c r="H404" s="86"/>
      <c r="I404" s="56"/>
      <c r="J404" s="86"/>
      <c r="K404" s="56"/>
      <c r="L404" s="56"/>
      <c r="M404" s="58"/>
    </row>
    <row r="405" customFormat="false" ht="11.25" hidden="false" customHeight="false" outlineLevel="0" collapsed="false">
      <c r="B405" s="12" t="s">
        <v>2</v>
      </c>
      <c r="C405" s="13" t="s">
        <v>3</v>
      </c>
      <c r="D405" s="13"/>
      <c r="E405" s="14" t="s">
        <v>4</v>
      </c>
      <c r="F405" s="14"/>
      <c r="G405" s="14"/>
      <c r="H405" s="15" t="s">
        <v>5</v>
      </c>
      <c r="I405" s="15"/>
      <c r="J405" s="15"/>
      <c r="K405" s="15"/>
      <c r="L405" s="15"/>
      <c r="M405" s="15"/>
    </row>
    <row r="406" customFormat="false" ht="13.5" hidden="false" customHeight="false" outlineLevel="0" collapsed="false">
      <c r="B406" s="16" t="s">
        <v>6</v>
      </c>
      <c r="C406" s="17" t="s">
        <v>7</v>
      </c>
      <c r="D406" s="17"/>
      <c r="E406" s="18" t="s">
        <v>8</v>
      </c>
      <c r="F406" s="19" t="s">
        <v>9</v>
      </c>
      <c r="G406" s="20" t="s">
        <v>10</v>
      </c>
      <c r="H406" s="21" t="s">
        <v>8</v>
      </c>
      <c r="I406" s="21"/>
      <c r="J406" s="21" t="s">
        <v>9</v>
      </c>
      <c r="K406" s="21"/>
      <c r="L406" s="22" t="s">
        <v>10</v>
      </c>
      <c r="M406" s="22"/>
    </row>
    <row r="407" customFormat="false" ht="11.25" hidden="false" customHeight="false" outlineLevel="0" collapsed="false">
      <c r="B407" s="16"/>
      <c r="C407" s="17"/>
      <c r="D407" s="17"/>
      <c r="E407" s="23"/>
      <c r="F407" s="24"/>
      <c r="G407" s="25"/>
      <c r="H407" s="26" t="s">
        <v>11</v>
      </c>
      <c r="I407" s="27" t="s">
        <v>12</v>
      </c>
      <c r="J407" s="26" t="s">
        <v>11</v>
      </c>
      <c r="K407" s="27" t="s">
        <v>12</v>
      </c>
      <c r="L407" s="26" t="s">
        <v>11</v>
      </c>
      <c r="M407" s="28" t="s">
        <v>12</v>
      </c>
    </row>
    <row r="408" customFormat="false" ht="12" hidden="false" customHeight="true" outlineLevel="0" collapsed="false">
      <c r="B408" s="29"/>
      <c r="C408" s="30" t="s">
        <v>13</v>
      </c>
      <c r="D408" s="31" t="s">
        <v>14</v>
      </c>
      <c r="E408" s="32" t="s">
        <v>15</v>
      </c>
      <c r="F408" s="32"/>
      <c r="G408" s="32"/>
      <c r="H408" s="33" t="s">
        <v>16</v>
      </c>
      <c r="I408" s="33"/>
      <c r="J408" s="33"/>
      <c r="K408" s="33"/>
      <c r="L408" s="33"/>
      <c r="M408" s="33"/>
    </row>
    <row r="409" customFormat="false" ht="12" hidden="false" customHeight="false" outlineLevel="0" collapsed="false">
      <c r="B409" s="34" t="s">
        <v>65</v>
      </c>
      <c r="C409" s="87"/>
      <c r="D409" s="88"/>
      <c r="E409" s="37"/>
      <c r="F409" s="37"/>
      <c r="G409" s="89"/>
      <c r="H409" s="90" t="n">
        <v>71483.5292246865</v>
      </c>
      <c r="I409" s="90" t="n">
        <v>70.874492600476</v>
      </c>
      <c r="J409" s="90" t="n">
        <v>4.61907642441743</v>
      </c>
      <c r="K409" s="90" t="n">
        <v>0</v>
      </c>
      <c r="L409" s="90" t="n">
        <v>0.0335156328069422</v>
      </c>
      <c r="M409" s="91" t="n">
        <v>0</v>
      </c>
    </row>
    <row r="410" customFormat="false" ht="11.25" hidden="false" customHeight="false" outlineLevel="0" collapsed="false">
      <c r="B410" s="42" t="s">
        <v>66</v>
      </c>
      <c r="C410" s="92"/>
      <c r="D410" s="93"/>
      <c r="E410" s="94"/>
      <c r="F410" s="95"/>
      <c r="G410" s="96"/>
      <c r="H410" s="45" t="n">
        <v>66628.1701746436</v>
      </c>
      <c r="I410" s="45" t="n">
        <v>0</v>
      </c>
      <c r="J410" s="45" t="n">
        <v>4.61907642441743</v>
      </c>
      <c r="K410" s="45" t="n">
        <v>0</v>
      </c>
      <c r="L410" s="71" t="n">
        <v>0.0335156328069422</v>
      </c>
      <c r="M410" s="48" t="n">
        <v>0</v>
      </c>
    </row>
    <row r="411" customFormat="false" ht="11.25" hidden="false" customHeight="false" outlineLevel="0" collapsed="false">
      <c r="B411" s="51" t="s">
        <v>67</v>
      </c>
      <c r="C411" s="97"/>
      <c r="D411" s="67"/>
      <c r="E411" s="45"/>
      <c r="F411" s="95"/>
      <c r="G411" s="96"/>
      <c r="H411" s="44" t="n">
        <v>53268.1288565048</v>
      </c>
      <c r="I411" s="67" t="n">
        <v>0</v>
      </c>
      <c r="J411" s="98" t="n">
        <v>0.044034</v>
      </c>
      <c r="K411" s="99" t="n">
        <v>0</v>
      </c>
      <c r="L411" s="96" t="n">
        <v>0</v>
      </c>
      <c r="M411" s="48" t="n">
        <v>0</v>
      </c>
    </row>
    <row r="412" customFormat="false" ht="11.25" hidden="false" customHeight="false" outlineLevel="0" collapsed="false">
      <c r="B412" s="51" t="s">
        <v>69</v>
      </c>
      <c r="C412" s="97"/>
      <c r="D412" s="67"/>
      <c r="E412" s="45"/>
      <c r="F412" s="45"/>
      <c r="G412" s="96"/>
      <c r="H412" s="44" t="n">
        <v>8738.09534493513</v>
      </c>
      <c r="I412" s="67" t="n">
        <v>0</v>
      </c>
      <c r="J412" s="44" t="n">
        <v>2.8222954425</v>
      </c>
      <c r="K412" s="68" t="n">
        <v>0</v>
      </c>
      <c r="L412" s="96" t="n">
        <v>0</v>
      </c>
      <c r="M412" s="48" t="n">
        <v>0</v>
      </c>
    </row>
    <row r="413" customFormat="false" ht="11.25" hidden="false" customHeight="false" outlineLevel="0" collapsed="false">
      <c r="B413" s="51" t="s">
        <v>71</v>
      </c>
      <c r="C413" s="97"/>
      <c r="D413" s="67"/>
      <c r="E413" s="45"/>
      <c r="F413" s="45"/>
      <c r="G413" s="96"/>
      <c r="H413" s="44" t="n">
        <v>567.431574</v>
      </c>
      <c r="I413" s="67" t="n">
        <v>0</v>
      </c>
      <c r="J413" s="44" t="n">
        <v>0</v>
      </c>
      <c r="K413" s="68" t="n">
        <v>0</v>
      </c>
      <c r="L413" s="96" t="n">
        <v>0</v>
      </c>
      <c r="M413" s="48" t="n">
        <v>0</v>
      </c>
    </row>
    <row r="414" customFormat="false" ht="11.25" hidden="false" customHeight="false" outlineLevel="0" collapsed="false">
      <c r="B414" s="51" t="s">
        <v>73</v>
      </c>
      <c r="C414" s="97"/>
      <c r="D414" s="67"/>
      <c r="E414" s="45"/>
      <c r="F414" s="45"/>
      <c r="G414" s="100"/>
      <c r="H414" s="44" t="n">
        <v>3.7707978</v>
      </c>
      <c r="I414" s="67" t="n">
        <v>0</v>
      </c>
      <c r="J414" s="44" t="n">
        <v>0.4395</v>
      </c>
      <c r="K414" s="68" t="n">
        <v>0</v>
      </c>
      <c r="L414" s="96" t="n">
        <v>0</v>
      </c>
      <c r="M414" s="48" t="n">
        <v>0</v>
      </c>
    </row>
    <row r="415" customFormat="false" ht="11.25" hidden="false" customHeight="false" outlineLevel="0" collapsed="false">
      <c r="B415" s="101" t="s">
        <v>75</v>
      </c>
      <c r="C415" s="102"/>
      <c r="D415" s="71"/>
      <c r="E415" s="71"/>
      <c r="F415" s="71"/>
      <c r="G415" s="71"/>
      <c r="H415" s="45" t="n">
        <v>4050.74360140368</v>
      </c>
      <c r="I415" s="45" t="n">
        <v>0</v>
      </c>
      <c r="J415" s="45" t="n">
        <v>1.31324698191743</v>
      </c>
      <c r="K415" s="45" t="n">
        <v>0</v>
      </c>
      <c r="L415" s="70" t="n">
        <v>0.0335156328069422</v>
      </c>
      <c r="M415" s="103" t="n">
        <v>0</v>
      </c>
    </row>
    <row r="416" customFormat="false" ht="11.25" hidden="false" customHeight="false" outlineLevel="0" collapsed="false">
      <c r="B416" s="104"/>
      <c r="C416" s="97"/>
      <c r="D416" s="67"/>
      <c r="E416" s="45"/>
      <c r="F416" s="45"/>
      <c r="G416" s="105"/>
      <c r="H416" s="44"/>
      <c r="I416" s="67"/>
      <c r="J416" s="44"/>
      <c r="K416" s="67"/>
      <c r="L416" s="100"/>
      <c r="M416" s="103"/>
    </row>
    <row r="417" customFormat="false" ht="11.25" hidden="false" customHeight="false" outlineLevel="0" collapsed="false">
      <c r="B417" s="42" t="s">
        <v>76</v>
      </c>
      <c r="C417" s="97"/>
      <c r="D417" s="67"/>
      <c r="E417" s="45"/>
      <c r="F417" s="45"/>
      <c r="G417" s="96"/>
      <c r="H417" s="44" t="n">
        <v>1126.0147712662</v>
      </c>
      <c r="I417" s="67" t="n">
        <v>23.4666666666667</v>
      </c>
      <c r="J417" s="67" t="n">
        <v>0</v>
      </c>
      <c r="K417" s="68" t="n">
        <v>0</v>
      </c>
      <c r="L417" s="96" t="n">
        <v>0</v>
      </c>
      <c r="M417" s="48" t="n">
        <v>0</v>
      </c>
    </row>
    <row r="418" customFormat="false" ht="11.25" hidden="false" customHeight="false" outlineLevel="0" collapsed="false">
      <c r="B418" s="42" t="s">
        <v>78</v>
      </c>
      <c r="C418" s="97"/>
      <c r="D418" s="67"/>
      <c r="E418" s="45"/>
      <c r="F418" s="45"/>
      <c r="G418" s="96"/>
      <c r="H418" s="44" t="n">
        <v>3380.15785961832</v>
      </c>
      <c r="I418" s="67" t="n">
        <v>47.224492600476</v>
      </c>
      <c r="J418" s="67" t="n">
        <v>0</v>
      </c>
      <c r="K418" s="68" t="n">
        <v>0</v>
      </c>
      <c r="L418" s="96" t="n">
        <v>0</v>
      </c>
      <c r="M418" s="48" t="n">
        <v>0</v>
      </c>
    </row>
    <row r="419" customFormat="false" ht="24" hidden="false" customHeight="false" outlineLevel="0" collapsed="false">
      <c r="B419" s="106" t="s">
        <v>80</v>
      </c>
      <c r="C419" s="102"/>
      <c r="D419" s="100"/>
      <c r="E419" s="100"/>
      <c r="F419" s="46"/>
      <c r="G419" s="96"/>
      <c r="H419" s="100" t="n">
        <v>0</v>
      </c>
      <c r="I419" s="100" t="n">
        <v>0</v>
      </c>
      <c r="J419" s="46" t="n">
        <v>0</v>
      </c>
      <c r="K419" s="96" t="n">
        <v>0</v>
      </c>
      <c r="L419" s="96" t="n">
        <v>0</v>
      </c>
      <c r="M419" s="48" t="n">
        <v>0</v>
      </c>
    </row>
    <row r="420" customFormat="false" ht="11.25" hidden="false" customHeight="false" outlineLevel="0" collapsed="false">
      <c r="B420" s="42" t="s">
        <v>81</v>
      </c>
      <c r="C420" s="107"/>
      <c r="D420" s="100"/>
      <c r="E420" s="100"/>
      <c r="F420" s="100"/>
      <c r="G420" s="100"/>
      <c r="H420" s="45" t="n">
        <v>349.18641915832</v>
      </c>
      <c r="I420" s="45" t="n">
        <v>0.183333333333333</v>
      </c>
      <c r="J420" s="45" t="n">
        <v>0</v>
      </c>
      <c r="K420" s="45" t="n">
        <v>0</v>
      </c>
      <c r="L420" s="45" t="n">
        <v>0</v>
      </c>
      <c r="M420" s="76" t="n">
        <v>0</v>
      </c>
    </row>
    <row r="421" customFormat="false" ht="12" hidden="false" customHeight="false" outlineLevel="0" collapsed="false">
      <c r="B421" s="54"/>
      <c r="C421" s="97"/>
      <c r="D421" s="108"/>
      <c r="E421" s="85"/>
      <c r="F421" s="85"/>
      <c r="G421" s="85"/>
      <c r="H421" s="56"/>
      <c r="I421" s="56"/>
      <c r="J421" s="56"/>
      <c r="K421" s="56"/>
      <c r="L421" s="56"/>
      <c r="M421" s="58"/>
    </row>
    <row r="422" customFormat="false" ht="11.25" hidden="false" customHeight="false" outlineLevel="0" collapsed="false">
      <c r="B422" s="59" t="s">
        <v>82</v>
      </c>
      <c r="C422" s="109"/>
      <c r="D422" s="109"/>
      <c r="E422" s="109"/>
      <c r="F422" s="109"/>
      <c r="G422" s="109"/>
      <c r="H422" s="65" t="n">
        <v>649.673320713208</v>
      </c>
      <c r="I422" s="65" t="n">
        <v>0</v>
      </c>
      <c r="J422" s="109" t="n">
        <v>0</v>
      </c>
      <c r="K422" s="109" t="n">
        <v>0</v>
      </c>
      <c r="L422" s="109" t="n">
        <v>0</v>
      </c>
      <c r="M422" s="109" t="n">
        <v>0</v>
      </c>
    </row>
    <row r="423" customFormat="false" ht="11.25" hidden="false" customHeight="false" outlineLevel="0" collapsed="false">
      <c r="B423" s="42" t="s">
        <v>83</v>
      </c>
      <c r="C423" s="110"/>
      <c r="D423" s="110"/>
      <c r="E423" s="110"/>
      <c r="F423" s="110"/>
      <c r="G423" s="110"/>
      <c r="H423" s="110" t="n">
        <v>11.1514333333333</v>
      </c>
      <c r="I423" s="110" t="n">
        <v>0</v>
      </c>
      <c r="J423" s="110" t="n">
        <v>0</v>
      </c>
      <c r="K423" s="110" t="n">
        <v>0</v>
      </c>
      <c r="L423" s="110" t="n">
        <v>0</v>
      </c>
      <c r="M423" s="110" t="n">
        <v>0</v>
      </c>
    </row>
    <row r="424" customFormat="false" ht="12" hidden="false" customHeight="false" outlineLevel="0" collapsed="false">
      <c r="B424" s="111" t="s">
        <v>84</v>
      </c>
      <c r="C424" s="97"/>
      <c r="D424" s="112"/>
      <c r="E424" s="113"/>
      <c r="F424" s="110"/>
      <c r="G424" s="110"/>
      <c r="H424" s="112" t="n">
        <v>638.521887379874</v>
      </c>
      <c r="I424" s="112" t="n">
        <v>0</v>
      </c>
      <c r="J424" s="114" t="n">
        <v>0</v>
      </c>
      <c r="K424" s="114" t="n">
        <v>0</v>
      </c>
      <c r="L424" s="114" t="n">
        <v>0</v>
      </c>
      <c r="M424" s="114" t="n">
        <v>0</v>
      </c>
    </row>
    <row r="425" customFormat="false" ht="11.25" hidden="false" customHeight="false" outlineLevel="0" collapsed="false">
      <c r="B425" s="115" t="s">
        <v>86</v>
      </c>
      <c r="C425" s="109"/>
      <c r="D425" s="109"/>
      <c r="E425" s="109"/>
      <c r="F425" s="109"/>
      <c r="G425" s="109"/>
      <c r="H425" s="116" t="n">
        <v>647.9087359875</v>
      </c>
      <c r="I425" s="116" t="n">
        <v>0</v>
      </c>
      <c r="J425" s="116" t="n">
        <v>2.242088539189</v>
      </c>
      <c r="K425" s="116" t="n">
        <v>0</v>
      </c>
      <c r="L425" s="116" t="n">
        <v>2.69161495286666</v>
      </c>
      <c r="M425" s="117" t="n">
        <v>0</v>
      </c>
    </row>
    <row r="426" customFormat="false" ht="11.25" hidden="false" customHeight="false" outlineLevel="0" collapsed="false">
      <c r="B426" s="54"/>
      <c r="C426" s="97"/>
      <c r="D426" s="108"/>
      <c r="E426" s="85"/>
      <c r="F426" s="85"/>
      <c r="G426" s="85"/>
      <c r="H426" s="56"/>
      <c r="I426" s="56"/>
      <c r="J426" s="56"/>
      <c r="K426" s="56"/>
      <c r="L426" s="56"/>
      <c r="M426" s="58"/>
    </row>
    <row r="428" customFormat="false" ht="12.75" hidden="false" customHeight="false" outlineLevel="0" collapsed="false">
      <c r="A428" s="7" t="n">
        <v>1998</v>
      </c>
      <c r="B428" s="8"/>
      <c r="C428" s="8"/>
      <c r="D428" s="9"/>
      <c r="E428" s="9"/>
      <c r="F428" s="9"/>
      <c r="G428" s="9"/>
      <c r="H428" s="9"/>
      <c r="I428" s="9"/>
      <c r="J428" s="9"/>
      <c r="K428" s="10"/>
      <c r="L428" s="10"/>
      <c r="M428" s="10"/>
    </row>
    <row r="429" customFormat="false" ht="11.25" hidden="false" customHeight="false" outlineLevel="0" collapsed="false">
      <c r="A429" s="11"/>
      <c r="B429" s="12" t="s">
        <v>2</v>
      </c>
      <c r="C429" s="13" t="s">
        <v>3</v>
      </c>
      <c r="D429" s="13"/>
      <c r="E429" s="14" t="s">
        <v>4</v>
      </c>
      <c r="F429" s="14"/>
      <c r="G429" s="14"/>
      <c r="H429" s="15" t="s">
        <v>5</v>
      </c>
      <c r="I429" s="15"/>
      <c r="J429" s="15"/>
      <c r="K429" s="15"/>
      <c r="L429" s="15"/>
      <c r="M429" s="15"/>
    </row>
    <row r="430" customFormat="false" ht="13.5" hidden="false" customHeight="false" outlineLevel="0" collapsed="false">
      <c r="B430" s="16" t="s">
        <v>6</v>
      </c>
      <c r="C430" s="17" t="s">
        <v>7</v>
      </c>
      <c r="D430" s="17"/>
      <c r="E430" s="18" t="s">
        <v>8</v>
      </c>
      <c r="F430" s="19" t="s">
        <v>9</v>
      </c>
      <c r="G430" s="20" t="s">
        <v>10</v>
      </c>
      <c r="H430" s="21" t="s">
        <v>8</v>
      </c>
      <c r="I430" s="21"/>
      <c r="J430" s="21" t="s">
        <v>9</v>
      </c>
      <c r="K430" s="21"/>
      <c r="L430" s="22" t="s">
        <v>10</v>
      </c>
      <c r="M430" s="22"/>
    </row>
    <row r="431" customFormat="false" ht="11.25" hidden="false" customHeight="false" outlineLevel="0" collapsed="false">
      <c r="B431" s="16"/>
      <c r="C431" s="17"/>
      <c r="D431" s="17"/>
      <c r="E431" s="23"/>
      <c r="F431" s="24"/>
      <c r="G431" s="25"/>
      <c r="H431" s="26" t="s">
        <v>11</v>
      </c>
      <c r="I431" s="27" t="s">
        <v>12</v>
      </c>
      <c r="J431" s="26" t="s">
        <v>11</v>
      </c>
      <c r="K431" s="27" t="s">
        <v>12</v>
      </c>
      <c r="L431" s="26" t="s">
        <v>11</v>
      </c>
      <c r="M431" s="28" t="s">
        <v>12</v>
      </c>
    </row>
    <row r="432" customFormat="false" ht="12" hidden="false" customHeight="true" outlineLevel="0" collapsed="false">
      <c r="B432" s="29"/>
      <c r="C432" s="30" t="s">
        <v>13</v>
      </c>
      <c r="D432" s="31" t="s">
        <v>14</v>
      </c>
      <c r="E432" s="32" t="s">
        <v>15</v>
      </c>
      <c r="F432" s="32"/>
      <c r="G432" s="32"/>
      <c r="H432" s="33" t="s">
        <v>16</v>
      </c>
      <c r="I432" s="33"/>
      <c r="J432" s="33"/>
      <c r="K432" s="33"/>
      <c r="L432" s="33"/>
      <c r="M432" s="33"/>
    </row>
    <row r="433" customFormat="false" ht="12" hidden="false" customHeight="false" outlineLevel="0" collapsed="false">
      <c r="B433" s="34" t="s">
        <v>17</v>
      </c>
      <c r="C433" s="35"/>
      <c r="D433" s="36"/>
      <c r="E433" s="37"/>
      <c r="F433" s="37"/>
      <c r="G433" s="38"/>
      <c r="H433" s="39" t="n">
        <v>109079.169843495</v>
      </c>
      <c r="I433" s="39" t="n">
        <v>286.507887136199</v>
      </c>
      <c r="J433" s="39" t="n">
        <v>0.802124450856038</v>
      </c>
      <c r="K433" s="39" t="n">
        <v>0</v>
      </c>
      <c r="L433" s="40" t="n">
        <v>0</v>
      </c>
      <c r="M433" s="41" t="n">
        <v>0</v>
      </c>
    </row>
    <row r="434" customFormat="false" ht="11.25" hidden="false" customHeight="false" outlineLevel="0" collapsed="false">
      <c r="B434" s="42" t="s">
        <v>21</v>
      </c>
      <c r="C434" s="43"/>
      <c r="D434" s="44"/>
      <c r="E434" s="45"/>
      <c r="F434" s="46"/>
      <c r="G434" s="46"/>
      <c r="H434" s="47" t="n">
        <v>78827.1436499387</v>
      </c>
      <c r="I434" s="44" t="n">
        <v>0</v>
      </c>
      <c r="J434" s="46" t="n">
        <v>0</v>
      </c>
      <c r="K434" s="46" t="n">
        <v>0</v>
      </c>
      <c r="L434" s="46" t="n">
        <v>0</v>
      </c>
      <c r="M434" s="48" t="n">
        <v>0</v>
      </c>
    </row>
    <row r="435" customFormat="false" ht="11.25" hidden="false" customHeight="false" outlineLevel="0" collapsed="false">
      <c r="B435" s="42" t="s">
        <v>23</v>
      </c>
      <c r="C435" s="49"/>
      <c r="D435" s="44"/>
      <c r="E435" s="45"/>
      <c r="F435" s="46"/>
      <c r="G435" s="46"/>
      <c r="H435" s="47" t="n">
        <v>17493.3374758708</v>
      </c>
      <c r="I435" s="44" t="n">
        <v>286.507887136199</v>
      </c>
      <c r="J435" s="46" t="n">
        <v>0</v>
      </c>
      <c r="K435" s="46" t="n">
        <v>0</v>
      </c>
      <c r="L435" s="46" t="n">
        <v>0</v>
      </c>
      <c r="M435" s="48" t="n">
        <v>0</v>
      </c>
    </row>
    <row r="436" customFormat="false" ht="11.25" hidden="false" customHeight="false" outlineLevel="0" collapsed="false">
      <c r="B436" s="42" t="s">
        <v>25</v>
      </c>
      <c r="C436" s="49"/>
      <c r="D436" s="44"/>
      <c r="E436" s="45"/>
      <c r="F436" s="46"/>
      <c r="G436" s="46"/>
      <c r="H436" s="47" t="n">
        <v>6261.37090049319</v>
      </c>
      <c r="I436" s="44" t="n">
        <v>0</v>
      </c>
      <c r="J436" s="46" t="n">
        <v>0</v>
      </c>
      <c r="K436" s="46" t="n">
        <v>0</v>
      </c>
      <c r="L436" s="46" t="n">
        <v>0</v>
      </c>
      <c r="M436" s="48" t="n">
        <v>0</v>
      </c>
    </row>
    <row r="437" customFormat="false" ht="11.25" hidden="false" customHeight="false" outlineLevel="0" collapsed="false">
      <c r="B437" s="42" t="s">
        <v>27</v>
      </c>
      <c r="C437" s="46"/>
      <c r="D437" s="46"/>
      <c r="E437" s="46"/>
      <c r="F437" s="46"/>
      <c r="G437" s="46"/>
      <c r="H437" s="50" t="n">
        <v>1672.32785562981</v>
      </c>
      <c r="I437" s="50" t="n">
        <v>0</v>
      </c>
      <c r="J437" s="46" t="n">
        <v>0</v>
      </c>
      <c r="K437" s="46" t="n">
        <v>0</v>
      </c>
      <c r="L437" s="46" t="n">
        <v>0</v>
      </c>
      <c r="M437" s="48" t="n">
        <v>0</v>
      </c>
    </row>
    <row r="438" customFormat="false" ht="11.25" hidden="false" customHeight="false" outlineLevel="0" collapsed="false">
      <c r="B438" s="51" t="s">
        <v>28</v>
      </c>
      <c r="C438" s="49"/>
      <c r="D438" s="44"/>
      <c r="E438" s="45"/>
      <c r="F438" s="46"/>
      <c r="G438" s="46"/>
      <c r="H438" s="47" t="n">
        <v>765.824864319793</v>
      </c>
      <c r="I438" s="44" t="n">
        <v>0</v>
      </c>
      <c r="J438" s="46" t="n">
        <v>0</v>
      </c>
      <c r="K438" s="46" t="n">
        <v>0</v>
      </c>
      <c r="L438" s="46" t="n">
        <v>0</v>
      </c>
      <c r="M438" s="48" t="n">
        <v>0</v>
      </c>
    </row>
    <row r="439" customFormat="false" ht="11.25" hidden="false" customHeight="false" outlineLevel="0" collapsed="false">
      <c r="B439" s="51" t="s">
        <v>31</v>
      </c>
      <c r="C439" s="49"/>
      <c r="D439" s="44"/>
      <c r="E439" s="45"/>
      <c r="F439" s="46"/>
      <c r="G439" s="46"/>
      <c r="H439" s="47" t="n">
        <v>906.502991310017</v>
      </c>
      <c r="I439" s="44" t="n">
        <v>0</v>
      </c>
      <c r="J439" s="46" t="n">
        <v>0</v>
      </c>
      <c r="K439" s="46" t="n">
        <v>0</v>
      </c>
      <c r="L439" s="46" t="n">
        <v>0</v>
      </c>
      <c r="M439" s="48" t="n">
        <v>0</v>
      </c>
    </row>
    <row r="440" customFormat="false" ht="11.25" hidden="false" customHeight="false" outlineLevel="0" collapsed="false">
      <c r="B440" s="42" t="s">
        <v>33</v>
      </c>
      <c r="C440" s="49"/>
      <c r="D440" s="44"/>
      <c r="E440" s="45"/>
      <c r="F440" s="46"/>
      <c r="G440" s="46"/>
      <c r="H440" s="47" t="n">
        <v>0.02600225</v>
      </c>
      <c r="I440" s="44" t="n">
        <v>0</v>
      </c>
      <c r="J440" s="46" t="n">
        <v>0</v>
      </c>
      <c r="K440" s="46" t="n">
        <v>0</v>
      </c>
      <c r="L440" s="46" t="n">
        <v>0</v>
      </c>
      <c r="M440" s="48" t="n">
        <v>0</v>
      </c>
    </row>
    <row r="441" customFormat="false" ht="11.25" hidden="false" customHeight="false" outlineLevel="0" collapsed="false">
      <c r="B441" s="42" t="s">
        <v>35</v>
      </c>
      <c r="C441" s="49"/>
      <c r="D441" s="44"/>
      <c r="E441" s="45"/>
      <c r="F441" s="46"/>
      <c r="G441" s="46"/>
      <c r="H441" s="47" t="n">
        <v>19.3724663459852</v>
      </c>
      <c r="I441" s="44" t="n">
        <v>0</v>
      </c>
      <c r="J441" s="46" t="n">
        <v>0.0927321143485322</v>
      </c>
      <c r="K441" s="46" t="n">
        <v>0</v>
      </c>
      <c r="L441" s="46" t="n">
        <v>0</v>
      </c>
      <c r="M441" s="48" t="n">
        <v>0</v>
      </c>
    </row>
    <row r="442" customFormat="false" ht="11.25" hidden="false" customHeight="false" outlineLevel="0" collapsed="false">
      <c r="B442" s="42" t="s">
        <v>37</v>
      </c>
      <c r="C442" s="46"/>
      <c r="D442" s="46"/>
      <c r="E442" s="46"/>
      <c r="F442" s="52"/>
      <c r="G442" s="52"/>
      <c r="H442" s="50" t="n">
        <v>4805.59149296627</v>
      </c>
      <c r="I442" s="50" t="n">
        <v>0</v>
      </c>
      <c r="J442" s="50" t="n">
        <v>0.709392336507506</v>
      </c>
      <c r="K442" s="50" t="n">
        <v>0</v>
      </c>
      <c r="L442" s="50" t="n">
        <v>0</v>
      </c>
      <c r="M442" s="53" t="n">
        <v>0</v>
      </c>
    </row>
    <row r="443" customFormat="false" ht="12" hidden="false" customHeight="false" outlineLevel="0" collapsed="false">
      <c r="B443" s="54"/>
      <c r="C443" s="55"/>
      <c r="D443" s="56"/>
      <c r="E443" s="45"/>
      <c r="F443" s="45"/>
      <c r="G443" s="45"/>
      <c r="H443" s="57"/>
      <c r="I443" s="56"/>
      <c r="J443" s="56"/>
      <c r="K443" s="56"/>
      <c r="L443" s="56"/>
      <c r="M443" s="58"/>
    </row>
    <row r="444" customFormat="false" ht="11.25" hidden="false" customHeight="false" outlineLevel="0" collapsed="false">
      <c r="B444" s="59" t="s">
        <v>38</v>
      </c>
      <c r="C444" s="60"/>
      <c r="D444" s="61"/>
      <c r="E444" s="62"/>
      <c r="F444" s="63"/>
      <c r="G444" s="64"/>
      <c r="H444" s="65" t="n">
        <v>30678.8042410925</v>
      </c>
      <c r="I444" s="65" t="n">
        <v>0</v>
      </c>
      <c r="J444" s="65" t="n">
        <v>20.288793297921</v>
      </c>
      <c r="K444" s="65" t="n">
        <v>0</v>
      </c>
      <c r="L444" s="65" t="n">
        <v>241.092243764054</v>
      </c>
      <c r="M444" s="66" t="n">
        <v>1.495</v>
      </c>
    </row>
    <row r="445" customFormat="false" ht="11.25" hidden="false" customHeight="false" outlineLevel="0" collapsed="false">
      <c r="B445" s="42" t="s">
        <v>39</v>
      </c>
      <c r="C445" s="49"/>
      <c r="D445" s="67"/>
      <c r="E445" s="45"/>
      <c r="F445" s="45"/>
      <c r="G445" s="45"/>
      <c r="H445" s="67" t="n">
        <v>18098.2078764259</v>
      </c>
      <c r="I445" s="67" t="n">
        <v>0</v>
      </c>
      <c r="J445" s="67" t="n">
        <v>0.102</v>
      </c>
      <c r="K445" s="68" t="n">
        <v>0</v>
      </c>
      <c r="L445" s="68" t="n">
        <v>0</v>
      </c>
      <c r="M445" s="69" t="n">
        <v>0</v>
      </c>
    </row>
    <row r="446" customFormat="false" ht="11.25" hidden="false" customHeight="false" outlineLevel="0" collapsed="false">
      <c r="B446" s="42" t="s">
        <v>41</v>
      </c>
      <c r="C446" s="49"/>
      <c r="D446" s="67"/>
      <c r="E446" s="70"/>
      <c r="F446" s="70"/>
      <c r="G446" s="45"/>
      <c r="H446" s="70" t="n">
        <v>0</v>
      </c>
      <c r="I446" s="70" t="n">
        <v>0</v>
      </c>
      <c r="J446" s="70" t="n">
        <v>0</v>
      </c>
      <c r="K446" s="71" t="n">
        <v>0</v>
      </c>
      <c r="L446" s="68" t="n">
        <v>105.744382446298</v>
      </c>
      <c r="M446" s="69" t="n">
        <v>0</v>
      </c>
    </row>
    <row r="447" customFormat="false" ht="11.25" hidden="false" customHeight="false" outlineLevel="0" collapsed="false">
      <c r="B447" s="42" t="s">
        <v>43</v>
      </c>
      <c r="C447" s="49"/>
      <c r="D447" s="67"/>
      <c r="E447" s="72"/>
      <c r="F447" s="70"/>
      <c r="G447" s="45"/>
      <c r="H447" s="73" t="n">
        <v>0</v>
      </c>
      <c r="I447" s="73" t="n">
        <v>0</v>
      </c>
      <c r="J447" s="70" t="n">
        <v>0</v>
      </c>
      <c r="K447" s="71" t="n">
        <v>0</v>
      </c>
      <c r="L447" s="68" t="n">
        <v>119.7470569</v>
      </c>
      <c r="M447" s="69" t="n">
        <v>1.495</v>
      </c>
    </row>
    <row r="448" customFormat="false" ht="11.25" hidden="false" customHeight="false" outlineLevel="0" collapsed="false">
      <c r="B448" s="42" t="s">
        <v>45</v>
      </c>
      <c r="C448" s="49"/>
      <c r="D448" s="67"/>
      <c r="E448" s="45"/>
      <c r="F448" s="45"/>
      <c r="G448" s="71"/>
      <c r="H448" s="45" t="n">
        <v>332.202472162657</v>
      </c>
      <c r="I448" s="45" t="n">
        <v>0</v>
      </c>
      <c r="J448" s="45" t="n">
        <v>0.90756244</v>
      </c>
      <c r="K448" s="45" t="n">
        <v>0</v>
      </c>
      <c r="L448" s="71" t="n">
        <v>0</v>
      </c>
      <c r="M448" s="74" t="n">
        <v>0</v>
      </c>
    </row>
    <row r="449" customFormat="false" ht="11.25" hidden="false" customHeight="false" outlineLevel="0" collapsed="false">
      <c r="B449" s="51" t="s">
        <v>48</v>
      </c>
      <c r="C449" s="49"/>
      <c r="D449" s="67"/>
      <c r="E449" s="45"/>
      <c r="F449" s="45"/>
      <c r="G449" s="71"/>
      <c r="H449" s="44" t="n">
        <v>36.920832</v>
      </c>
      <c r="I449" s="44" t="n">
        <v>0</v>
      </c>
      <c r="J449" s="44" t="n">
        <v>0.90756244</v>
      </c>
      <c r="K449" s="75" t="n">
        <v>0</v>
      </c>
      <c r="L449" s="71" t="n">
        <v>0</v>
      </c>
      <c r="M449" s="74" t="n">
        <v>0</v>
      </c>
    </row>
    <row r="450" customFormat="false" ht="11.25" hidden="false" customHeight="false" outlineLevel="0" collapsed="false">
      <c r="B450" s="51" t="s">
        <v>51</v>
      </c>
      <c r="C450" s="49"/>
      <c r="D450" s="67"/>
      <c r="E450" s="45"/>
      <c r="F450" s="45"/>
      <c r="G450" s="70"/>
      <c r="H450" s="44" t="n">
        <v>295.281640162657</v>
      </c>
      <c r="I450" s="44" t="n">
        <v>0</v>
      </c>
      <c r="J450" s="44" t="n">
        <v>0</v>
      </c>
      <c r="K450" s="75" t="n">
        <v>0</v>
      </c>
      <c r="L450" s="71" t="n">
        <v>0</v>
      </c>
      <c r="M450" s="74" t="n">
        <v>0</v>
      </c>
    </row>
    <row r="451" customFormat="false" ht="11.25" hidden="false" customHeight="false" outlineLevel="0" collapsed="false">
      <c r="B451" s="42" t="s">
        <v>53</v>
      </c>
      <c r="C451" s="46"/>
      <c r="D451" s="46"/>
      <c r="E451" s="46"/>
      <c r="F451" s="46"/>
      <c r="G451" s="46"/>
      <c r="H451" s="45" t="n">
        <v>12248.393892504</v>
      </c>
      <c r="I451" s="45" t="n">
        <v>0</v>
      </c>
      <c r="J451" s="45" t="n">
        <v>19.279230857921</v>
      </c>
      <c r="K451" s="45" t="n">
        <v>0</v>
      </c>
      <c r="L451" s="45" t="n">
        <v>15.6008044177553</v>
      </c>
      <c r="M451" s="76" t="n">
        <v>0</v>
      </c>
    </row>
    <row r="452" customFormat="false" ht="11.25" hidden="false" customHeight="false" outlineLevel="0" collapsed="false">
      <c r="B452" s="51" t="s">
        <v>55</v>
      </c>
      <c r="C452" s="49"/>
      <c r="D452" s="77"/>
      <c r="E452" s="46"/>
      <c r="F452" s="78"/>
      <c r="G452" s="46"/>
      <c r="H452" s="79" t="n">
        <v>699.686365572206</v>
      </c>
      <c r="I452" s="79" t="n">
        <v>0</v>
      </c>
      <c r="J452" s="77" t="n">
        <v>3.11915849675046</v>
      </c>
      <c r="K452" s="77" t="n">
        <v>0</v>
      </c>
      <c r="L452" s="79" t="n">
        <v>0.00017649057545532</v>
      </c>
      <c r="M452" s="80" t="n">
        <v>0</v>
      </c>
    </row>
    <row r="453" customFormat="false" ht="11.25" hidden="false" customHeight="false" outlineLevel="0" collapsed="false">
      <c r="B453" s="81" t="s">
        <v>57</v>
      </c>
      <c r="C453" s="49"/>
      <c r="D453" s="77"/>
      <c r="E453" s="78"/>
      <c r="F453" s="78"/>
      <c r="G453" s="78"/>
      <c r="H453" s="77" t="n">
        <v>7.6422223354424</v>
      </c>
      <c r="I453" s="77" t="n">
        <v>0</v>
      </c>
      <c r="J453" s="77" t="n">
        <v>5.09188905</v>
      </c>
      <c r="K453" s="77" t="n">
        <v>0</v>
      </c>
      <c r="L453" s="77" t="n">
        <v>0</v>
      </c>
      <c r="M453" s="82" t="n">
        <v>0</v>
      </c>
    </row>
    <row r="454" customFormat="false" ht="11.25" hidden="false" customHeight="false" outlineLevel="0" collapsed="false">
      <c r="B454" s="81" t="s">
        <v>59</v>
      </c>
      <c r="C454" s="49"/>
      <c r="D454" s="77"/>
      <c r="E454" s="46"/>
      <c r="F454" s="78"/>
      <c r="G454" s="46"/>
      <c r="H454" s="79" t="n">
        <v>0</v>
      </c>
      <c r="I454" s="79" t="n">
        <v>0</v>
      </c>
      <c r="J454" s="77" t="n">
        <v>0.28597052</v>
      </c>
      <c r="K454" s="77" t="n">
        <v>0</v>
      </c>
      <c r="L454" s="79" t="n">
        <v>0</v>
      </c>
      <c r="M454" s="80" t="n">
        <v>0</v>
      </c>
    </row>
    <row r="455" customFormat="false" ht="11.25" hidden="false" customHeight="false" outlineLevel="0" collapsed="false">
      <c r="B455" s="81" t="s">
        <v>61</v>
      </c>
      <c r="C455" s="49"/>
      <c r="D455" s="77"/>
      <c r="E455" s="46"/>
      <c r="F455" s="78"/>
      <c r="G455" s="46"/>
      <c r="H455" s="79" t="n">
        <v>0</v>
      </c>
      <c r="I455" s="79" t="n">
        <v>0</v>
      </c>
      <c r="J455" s="77" t="n">
        <v>5.324346676</v>
      </c>
      <c r="K455" s="77" t="n">
        <v>0</v>
      </c>
      <c r="L455" s="79" t="n">
        <v>0</v>
      </c>
      <c r="M455" s="80" t="n">
        <v>0</v>
      </c>
    </row>
    <row r="456" customFormat="false" ht="11.25" hidden="false" customHeight="false" outlineLevel="0" collapsed="false">
      <c r="B456" s="81" t="s">
        <v>63</v>
      </c>
      <c r="C456" s="49"/>
      <c r="D456" s="77"/>
      <c r="E456" s="46"/>
      <c r="F456" s="78"/>
      <c r="G456" s="46"/>
      <c r="H456" s="79" t="n">
        <v>1770</v>
      </c>
      <c r="I456" s="79" t="n">
        <v>0</v>
      </c>
      <c r="J456" s="77" t="n">
        <v>1.7</v>
      </c>
      <c r="K456" s="77" t="n">
        <v>0</v>
      </c>
      <c r="L456" s="79" t="n">
        <v>0</v>
      </c>
      <c r="M456" s="80" t="n">
        <v>0</v>
      </c>
    </row>
    <row r="457" customFormat="false" ht="12" hidden="false" customHeight="false" outlineLevel="0" collapsed="false">
      <c r="B457" s="83"/>
      <c r="C457" s="84"/>
      <c r="D457" s="56"/>
      <c r="E457" s="85"/>
      <c r="F457" s="85"/>
      <c r="G457" s="85"/>
      <c r="H457" s="86"/>
      <c r="I457" s="56"/>
      <c r="J457" s="86"/>
      <c r="K457" s="56"/>
      <c r="L457" s="56"/>
      <c r="M457" s="58"/>
    </row>
    <row r="458" customFormat="false" ht="11.25" hidden="false" customHeight="false" outlineLevel="0" collapsed="false">
      <c r="B458" s="12" t="s">
        <v>2</v>
      </c>
      <c r="C458" s="13" t="s">
        <v>3</v>
      </c>
      <c r="D458" s="13"/>
      <c r="E458" s="14" t="s">
        <v>4</v>
      </c>
      <c r="F458" s="14"/>
      <c r="G458" s="14"/>
      <c r="H458" s="15" t="s">
        <v>5</v>
      </c>
      <c r="I458" s="15"/>
      <c r="J458" s="15"/>
      <c r="K458" s="15"/>
      <c r="L458" s="15"/>
      <c r="M458" s="15"/>
    </row>
    <row r="459" customFormat="false" ht="13.5" hidden="false" customHeight="false" outlineLevel="0" collapsed="false">
      <c r="B459" s="16" t="s">
        <v>6</v>
      </c>
      <c r="C459" s="17" t="s">
        <v>7</v>
      </c>
      <c r="D459" s="17"/>
      <c r="E459" s="18" t="s">
        <v>8</v>
      </c>
      <c r="F459" s="19" t="s">
        <v>9</v>
      </c>
      <c r="G459" s="20" t="s">
        <v>10</v>
      </c>
      <c r="H459" s="21" t="s">
        <v>8</v>
      </c>
      <c r="I459" s="21"/>
      <c r="J459" s="21" t="s">
        <v>9</v>
      </c>
      <c r="K459" s="21"/>
      <c r="L459" s="22" t="s">
        <v>10</v>
      </c>
      <c r="M459" s="22"/>
    </row>
    <row r="460" customFormat="false" ht="11.25" hidden="false" customHeight="false" outlineLevel="0" collapsed="false">
      <c r="B460" s="16"/>
      <c r="C460" s="17"/>
      <c r="D460" s="17"/>
      <c r="E460" s="23"/>
      <c r="F460" s="24"/>
      <c r="G460" s="25"/>
      <c r="H460" s="26" t="s">
        <v>11</v>
      </c>
      <c r="I460" s="27" t="s">
        <v>12</v>
      </c>
      <c r="J460" s="26" t="s">
        <v>11</v>
      </c>
      <c r="K460" s="27" t="s">
        <v>12</v>
      </c>
      <c r="L460" s="26" t="s">
        <v>11</v>
      </c>
      <c r="M460" s="28" t="s">
        <v>12</v>
      </c>
    </row>
    <row r="461" customFormat="false" ht="12" hidden="false" customHeight="true" outlineLevel="0" collapsed="false">
      <c r="B461" s="29"/>
      <c r="C461" s="30" t="s">
        <v>13</v>
      </c>
      <c r="D461" s="31" t="s">
        <v>14</v>
      </c>
      <c r="E461" s="32" t="s">
        <v>15</v>
      </c>
      <c r="F461" s="32"/>
      <c r="G461" s="32"/>
      <c r="H461" s="33" t="s">
        <v>16</v>
      </c>
      <c r="I461" s="33"/>
      <c r="J461" s="33"/>
      <c r="K461" s="33"/>
      <c r="L461" s="33"/>
      <c r="M461" s="33"/>
    </row>
    <row r="462" customFormat="false" ht="12" hidden="false" customHeight="false" outlineLevel="0" collapsed="false">
      <c r="B462" s="34" t="s">
        <v>65</v>
      </c>
      <c r="C462" s="87"/>
      <c r="D462" s="88"/>
      <c r="E462" s="37"/>
      <c r="F462" s="37"/>
      <c r="G462" s="89"/>
      <c r="H462" s="90" t="n">
        <v>69072.4912124502</v>
      </c>
      <c r="I462" s="90" t="n">
        <v>79.2000599751462</v>
      </c>
      <c r="J462" s="90" t="n">
        <v>4.52819097738014</v>
      </c>
      <c r="K462" s="90" t="n">
        <v>0</v>
      </c>
      <c r="L462" s="90" t="n">
        <v>0.0295085148762886</v>
      </c>
      <c r="M462" s="91" t="n">
        <v>0</v>
      </c>
    </row>
    <row r="463" customFormat="false" ht="11.25" hidden="false" customHeight="false" outlineLevel="0" collapsed="false">
      <c r="B463" s="42" t="s">
        <v>66</v>
      </c>
      <c r="C463" s="92"/>
      <c r="D463" s="93"/>
      <c r="E463" s="94"/>
      <c r="F463" s="95"/>
      <c r="G463" s="96"/>
      <c r="H463" s="45" t="n">
        <v>63966.5990424963</v>
      </c>
      <c r="I463" s="45" t="n">
        <v>0</v>
      </c>
      <c r="J463" s="45" t="n">
        <v>4.52819097738014</v>
      </c>
      <c r="K463" s="45" t="n">
        <v>0</v>
      </c>
      <c r="L463" s="71" t="n">
        <v>0.0295085148762886</v>
      </c>
      <c r="M463" s="48" t="n">
        <v>0</v>
      </c>
    </row>
    <row r="464" customFormat="false" ht="11.25" hidden="false" customHeight="false" outlineLevel="0" collapsed="false">
      <c r="B464" s="51" t="s">
        <v>67</v>
      </c>
      <c r="C464" s="97"/>
      <c r="D464" s="67"/>
      <c r="E464" s="45"/>
      <c r="F464" s="95"/>
      <c r="G464" s="96"/>
      <c r="H464" s="44" t="n">
        <v>51707.4403329907</v>
      </c>
      <c r="I464" s="67" t="n">
        <v>0</v>
      </c>
      <c r="J464" s="98" t="n">
        <v>0.037791</v>
      </c>
      <c r="K464" s="99" t="n">
        <v>0</v>
      </c>
      <c r="L464" s="96" t="n">
        <v>0</v>
      </c>
      <c r="M464" s="48" t="n">
        <v>0</v>
      </c>
    </row>
    <row r="465" customFormat="false" ht="11.25" hidden="false" customHeight="false" outlineLevel="0" collapsed="false">
      <c r="B465" s="51" t="s">
        <v>69</v>
      </c>
      <c r="C465" s="97"/>
      <c r="D465" s="67"/>
      <c r="E465" s="45"/>
      <c r="F465" s="45"/>
      <c r="G465" s="96"/>
      <c r="H465" s="44" t="n">
        <v>8265.68249104906</v>
      </c>
      <c r="I465" s="67" t="n">
        <v>0</v>
      </c>
      <c r="J465" s="44" t="n">
        <v>2.75469379042</v>
      </c>
      <c r="K465" s="68" t="n">
        <v>0</v>
      </c>
      <c r="L465" s="96" t="n">
        <v>0</v>
      </c>
      <c r="M465" s="48" t="n">
        <v>0</v>
      </c>
    </row>
    <row r="466" customFormat="false" ht="11.25" hidden="false" customHeight="false" outlineLevel="0" collapsed="false">
      <c r="B466" s="51" t="s">
        <v>71</v>
      </c>
      <c r="C466" s="97"/>
      <c r="D466" s="67"/>
      <c r="E466" s="45"/>
      <c r="F466" s="45"/>
      <c r="G466" s="96"/>
      <c r="H466" s="44" t="n">
        <v>534.829718</v>
      </c>
      <c r="I466" s="67" t="n">
        <v>0</v>
      </c>
      <c r="J466" s="44" t="n">
        <v>0</v>
      </c>
      <c r="K466" s="68" t="n">
        <v>0</v>
      </c>
      <c r="L466" s="96" t="n">
        <v>0</v>
      </c>
      <c r="M466" s="48" t="n">
        <v>0</v>
      </c>
    </row>
    <row r="467" customFormat="false" ht="11.25" hidden="false" customHeight="false" outlineLevel="0" collapsed="false">
      <c r="B467" s="51" t="s">
        <v>73</v>
      </c>
      <c r="C467" s="97"/>
      <c r="D467" s="67"/>
      <c r="E467" s="45"/>
      <c r="F467" s="45"/>
      <c r="G467" s="100"/>
      <c r="H467" s="44" t="n">
        <v>3.91140137142857</v>
      </c>
      <c r="I467" s="67" t="n">
        <v>0</v>
      </c>
      <c r="J467" s="44" t="n">
        <v>0.456</v>
      </c>
      <c r="K467" s="68" t="n">
        <v>0</v>
      </c>
      <c r="L467" s="96" t="n">
        <v>0</v>
      </c>
      <c r="M467" s="48" t="n">
        <v>0</v>
      </c>
    </row>
    <row r="468" customFormat="false" ht="11.25" hidden="false" customHeight="false" outlineLevel="0" collapsed="false">
      <c r="B468" s="101" t="s">
        <v>75</v>
      </c>
      <c r="C468" s="102"/>
      <c r="D468" s="71"/>
      <c r="E468" s="71"/>
      <c r="F468" s="71"/>
      <c r="G468" s="71"/>
      <c r="H468" s="45" t="n">
        <v>3454.73509908511</v>
      </c>
      <c r="I468" s="45" t="n">
        <v>0</v>
      </c>
      <c r="J468" s="45" t="n">
        <v>1.27970618696014</v>
      </c>
      <c r="K468" s="45" t="n">
        <v>0</v>
      </c>
      <c r="L468" s="70" t="n">
        <v>0.0295085148762886</v>
      </c>
      <c r="M468" s="103" t="n">
        <v>0</v>
      </c>
    </row>
    <row r="469" customFormat="false" ht="11.25" hidden="false" customHeight="false" outlineLevel="0" collapsed="false">
      <c r="B469" s="104"/>
      <c r="C469" s="97"/>
      <c r="D469" s="67"/>
      <c r="E469" s="45"/>
      <c r="F469" s="45"/>
      <c r="G469" s="105"/>
      <c r="H469" s="44"/>
      <c r="I469" s="67"/>
      <c r="J469" s="44"/>
      <c r="K469" s="67"/>
      <c r="L469" s="100"/>
      <c r="M469" s="103"/>
    </row>
    <row r="470" customFormat="false" ht="11.25" hidden="false" customHeight="false" outlineLevel="0" collapsed="false">
      <c r="B470" s="42" t="s">
        <v>76</v>
      </c>
      <c r="C470" s="97"/>
      <c r="D470" s="67"/>
      <c r="E470" s="45"/>
      <c r="F470" s="45"/>
      <c r="G470" s="96"/>
      <c r="H470" s="44" t="n">
        <v>1193.93485196509</v>
      </c>
      <c r="I470" s="67" t="n">
        <v>30.8</v>
      </c>
      <c r="J470" s="67" t="n">
        <v>0</v>
      </c>
      <c r="K470" s="68" t="n">
        <v>0</v>
      </c>
      <c r="L470" s="96" t="n">
        <v>0</v>
      </c>
      <c r="M470" s="48" t="n">
        <v>0</v>
      </c>
    </row>
    <row r="471" customFormat="false" ht="11.25" hidden="false" customHeight="false" outlineLevel="0" collapsed="false">
      <c r="B471" s="42" t="s">
        <v>78</v>
      </c>
      <c r="C471" s="97"/>
      <c r="D471" s="67"/>
      <c r="E471" s="45"/>
      <c r="F471" s="45"/>
      <c r="G471" s="96"/>
      <c r="H471" s="44" t="n">
        <v>3544.57661060621</v>
      </c>
      <c r="I471" s="67" t="n">
        <v>48.2167266418129</v>
      </c>
      <c r="J471" s="67" t="n">
        <v>0</v>
      </c>
      <c r="K471" s="68" t="n">
        <v>0</v>
      </c>
      <c r="L471" s="96" t="n">
        <v>0</v>
      </c>
      <c r="M471" s="48" t="n">
        <v>0</v>
      </c>
    </row>
    <row r="472" customFormat="false" ht="24" hidden="false" customHeight="false" outlineLevel="0" collapsed="false">
      <c r="B472" s="106" t="s">
        <v>80</v>
      </c>
      <c r="C472" s="102"/>
      <c r="D472" s="100"/>
      <c r="E472" s="100"/>
      <c r="F472" s="46"/>
      <c r="G472" s="96"/>
      <c r="H472" s="100" t="n">
        <v>0</v>
      </c>
      <c r="I472" s="100" t="n">
        <v>0</v>
      </c>
      <c r="J472" s="46" t="n">
        <v>0</v>
      </c>
      <c r="K472" s="96" t="n">
        <v>0</v>
      </c>
      <c r="L472" s="96" t="n">
        <v>0</v>
      </c>
      <c r="M472" s="48" t="n">
        <v>0</v>
      </c>
    </row>
    <row r="473" customFormat="false" ht="11.25" hidden="false" customHeight="false" outlineLevel="0" collapsed="false">
      <c r="B473" s="42" t="s">
        <v>81</v>
      </c>
      <c r="C473" s="107"/>
      <c r="D473" s="100"/>
      <c r="E473" s="100"/>
      <c r="F473" s="100"/>
      <c r="G473" s="100"/>
      <c r="H473" s="45" t="n">
        <v>367.380707382581</v>
      </c>
      <c r="I473" s="45" t="n">
        <v>0.183333333333333</v>
      </c>
      <c r="J473" s="45" t="n">
        <v>0</v>
      </c>
      <c r="K473" s="45" t="n">
        <v>0</v>
      </c>
      <c r="L473" s="45" t="n">
        <v>0</v>
      </c>
      <c r="M473" s="76" t="n">
        <v>0</v>
      </c>
    </row>
    <row r="474" customFormat="false" ht="12" hidden="false" customHeight="false" outlineLevel="0" collapsed="false">
      <c r="B474" s="54"/>
      <c r="C474" s="97"/>
      <c r="D474" s="108"/>
      <c r="E474" s="85"/>
      <c r="F474" s="85"/>
      <c r="G474" s="85"/>
      <c r="H474" s="56"/>
      <c r="I474" s="56"/>
      <c r="J474" s="56"/>
      <c r="K474" s="56"/>
      <c r="L474" s="56"/>
      <c r="M474" s="58"/>
    </row>
    <row r="475" customFormat="false" ht="11.25" hidden="false" customHeight="false" outlineLevel="0" collapsed="false">
      <c r="B475" s="59" t="s">
        <v>82</v>
      </c>
      <c r="C475" s="109"/>
      <c r="D475" s="109"/>
      <c r="E475" s="109"/>
      <c r="F475" s="109"/>
      <c r="G475" s="109"/>
      <c r="H475" s="65" t="n">
        <v>631.633594103445</v>
      </c>
      <c r="I475" s="65" t="n">
        <v>0</v>
      </c>
      <c r="J475" s="109" t="n">
        <v>0</v>
      </c>
      <c r="K475" s="109" t="n">
        <v>0</v>
      </c>
      <c r="L475" s="109" t="n">
        <v>0</v>
      </c>
      <c r="M475" s="109" t="n">
        <v>0</v>
      </c>
    </row>
    <row r="476" customFormat="false" ht="11.25" hidden="false" customHeight="false" outlineLevel="0" collapsed="false">
      <c r="B476" s="42" t="s">
        <v>83</v>
      </c>
      <c r="C476" s="110"/>
      <c r="D476" s="110"/>
      <c r="E476" s="110"/>
      <c r="F476" s="110"/>
      <c r="G476" s="110"/>
      <c r="H476" s="110" t="n">
        <v>10.93015</v>
      </c>
      <c r="I476" s="110" t="n">
        <v>0</v>
      </c>
      <c r="J476" s="110" t="n">
        <v>0</v>
      </c>
      <c r="K476" s="110" t="n">
        <v>0</v>
      </c>
      <c r="L476" s="110" t="n">
        <v>0</v>
      </c>
      <c r="M476" s="110" t="n">
        <v>0</v>
      </c>
    </row>
    <row r="477" customFormat="false" ht="12" hidden="false" customHeight="false" outlineLevel="0" collapsed="false">
      <c r="B477" s="111" t="s">
        <v>84</v>
      </c>
      <c r="C477" s="97"/>
      <c r="D477" s="112"/>
      <c r="E477" s="113"/>
      <c r="F477" s="110"/>
      <c r="G477" s="110"/>
      <c r="H477" s="112" t="n">
        <v>620.703444103445</v>
      </c>
      <c r="I477" s="112" t="n">
        <v>0</v>
      </c>
      <c r="J477" s="114" t="n">
        <v>0</v>
      </c>
      <c r="K477" s="114" t="n">
        <v>0</v>
      </c>
      <c r="L477" s="114" t="n">
        <v>0</v>
      </c>
      <c r="M477" s="114" t="n">
        <v>0</v>
      </c>
    </row>
    <row r="478" customFormat="false" ht="11.25" hidden="false" customHeight="false" outlineLevel="0" collapsed="false">
      <c r="B478" s="115" t="s">
        <v>86</v>
      </c>
      <c r="C478" s="109"/>
      <c r="D478" s="109"/>
      <c r="E478" s="109"/>
      <c r="F478" s="109"/>
      <c r="G478" s="109"/>
      <c r="H478" s="116" t="n">
        <v>659.7268458625</v>
      </c>
      <c r="I478" s="116" t="n">
        <v>0</v>
      </c>
      <c r="J478" s="116" t="n">
        <v>2.200003774065</v>
      </c>
      <c r="K478" s="116" t="n">
        <v>0</v>
      </c>
      <c r="L478" s="116" t="n">
        <v>2.64647553855928</v>
      </c>
      <c r="M478" s="117" t="n">
        <v>0</v>
      </c>
    </row>
    <row r="479" customFormat="false" ht="11.25" hidden="false" customHeight="false" outlineLevel="0" collapsed="false">
      <c r="B479" s="54"/>
      <c r="C479" s="97"/>
      <c r="D479" s="108"/>
      <c r="E479" s="85"/>
      <c r="F479" s="85"/>
      <c r="G479" s="85"/>
      <c r="H479" s="56"/>
      <c r="I479" s="56"/>
      <c r="J479" s="56"/>
      <c r="K479" s="56"/>
      <c r="L479" s="56"/>
      <c r="M479" s="58"/>
    </row>
    <row r="481" customFormat="false" ht="12.75" hidden="false" customHeight="false" outlineLevel="0" collapsed="false">
      <c r="A481" s="7" t="n">
        <v>1999</v>
      </c>
      <c r="B481" s="8"/>
      <c r="C481" s="8"/>
      <c r="D481" s="9"/>
      <c r="E481" s="9"/>
      <c r="F481" s="9"/>
      <c r="G481" s="9"/>
      <c r="H481" s="9"/>
      <c r="I481" s="9"/>
      <c r="J481" s="9"/>
      <c r="K481" s="10"/>
      <c r="L481" s="10"/>
      <c r="M481" s="10"/>
    </row>
    <row r="482" customFormat="false" ht="11.25" hidden="false" customHeight="false" outlineLevel="0" collapsed="false">
      <c r="A482" s="11"/>
      <c r="B482" s="12" t="s">
        <v>2</v>
      </c>
      <c r="C482" s="13" t="s">
        <v>3</v>
      </c>
      <c r="D482" s="13"/>
      <c r="E482" s="14" t="s">
        <v>4</v>
      </c>
      <c r="F482" s="14"/>
      <c r="G482" s="14"/>
      <c r="H482" s="15" t="s">
        <v>5</v>
      </c>
      <c r="I482" s="15"/>
      <c r="J482" s="15"/>
      <c r="K482" s="15"/>
      <c r="L482" s="15"/>
      <c r="M482" s="15"/>
    </row>
    <row r="483" customFormat="false" ht="13.5" hidden="false" customHeight="false" outlineLevel="0" collapsed="false">
      <c r="B483" s="16" t="s">
        <v>6</v>
      </c>
      <c r="C483" s="17" t="s">
        <v>7</v>
      </c>
      <c r="D483" s="17"/>
      <c r="E483" s="18" t="s">
        <v>8</v>
      </c>
      <c r="F483" s="19" t="s">
        <v>9</v>
      </c>
      <c r="G483" s="20" t="s">
        <v>10</v>
      </c>
      <c r="H483" s="21" t="s">
        <v>8</v>
      </c>
      <c r="I483" s="21"/>
      <c r="J483" s="21" t="s">
        <v>9</v>
      </c>
      <c r="K483" s="21"/>
      <c r="L483" s="22" t="s">
        <v>10</v>
      </c>
      <c r="M483" s="22"/>
    </row>
    <row r="484" customFormat="false" ht="11.25" hidden="false" customHeight="false" outlineLevel="0" collapsed="false">
      <c r="B484" s="16"/>
      <c r="C484" s="17"/>
      <c r="D484" s="17"/>
      <c r="E484" s="23"/>
      <c r="F484" s="24"/>
      <c r="G484" s="25"/>
      <c r="H484" s="26" t="s">
        <v>11</v>
      </c>
      <c r="I484" s="27" t="s">
        <v>12</v>
      </c>
      <c r="J484" s="26" t="s">
        <v>11</v>
      </c>
      <c r="K484" s="27" t="s">
        <v>12</v>
      </c>
      <c r="L484" s="26" t="s">
        <v>11</v>
      </c>
      <c r="M484" s="28" t="s">
        <v>12</v>
      </c>
    </row>
    <row r="485" customFormat="false" ht="12" hidden="false" customHeight="true" outlineLevel="0" collapsed="false">
      <c r="B485" s="29"/>
      <c r="C485" s="30" t="s">
        <v>13</v>
      </c>
      <c r="D485" s="31" t="s">
        <v>14</v>
      </c>
      <c r="E485" s="32" t="s">
        <v>15</v>
      </c>
      <c r="F485" s="32"/>
      <c r="G485" s="32"/>
      <c r="H485" s="33" t="s">
        <v>16</v>
      </c>
      <c r="I485" s="33"/>
      <c r="J485" s="33"/>
      <c r="K485" s="33"/>
      <c r="L485" s="33"/>
      <c r="M485" s="33"/>
    </row>
    <row r="486" customFormat="false" ht="12" hidden="false" customHeight="false" outlineLevel="0" collapsed="false">
      <c r="B486" s="34" t="s">
        <v>17</v>
      </c>
      <c r="C486" s="35"/>
      <c r="D486" s="36"/>
      <c r="E486" s="37"/>
      <c r="F486" s="37"/>
      <c r="G486" s="38"/>
      <c r="H486" s="39" t="n">
        <v>110553.202890378</v>
      </c>
      <c r="I486" s="39" t="n">
        <v>292.47214915</v>
      </c>
      <c r="J486" s="39" t="n">
        <v>0.64941802936792</v>
      </c>
      <c r="K486" s="39" t="n">
        <v>0</v>
      </c>
      <c r="L486" s="40" t="n">
        <v>0</v>
      </c>
      <c r="M486" s="41" t="n">
        <v>0</v>
      </c>
    </row>
    <row r="487" customFormat="false" ht="11.25" hidden="false" customHeight="false" outlineLevel="0" collapsed="false">
      <c r="B487" s="42" t="s">
        <v>21</v>
      </c>
      <c r="C487" s="43"/>
      <c r="D487" s="44"/>
      <c r="E487" s="45"/>
      <c r="F487" s="46"/>
      <c r="G487" s="46"/>
      <c r="H487" s="47" t="n">
        <v>80238.9603794099</v>
      </c>
      <c r="I487" s="44" t="n">
        <v>0</v>
      </c>
      <c r="J487" s="46" t="n">
        <v>0</v>
      </c>
      <c r="K487" s="46" t="n">
        <v>0</v>
      </c>
      <c r="L487" s="46" t="n">
        <v>0</v>
      </c>
      <c r="M487" s="48" t="n">
        <v>0</v>
      </c>
    </row>
    <row r="488" customFormat="false" ht="11.25" hidden="false" customHeight="false" outlineLevel="0" collapsed="false">
      <c r="B488" s="42" t="s">
        <v>23</v>
      </c>
      <c r="C488" s="49"/>
      <c r="D488" s="44"/>
      <c r="E488" s="45"/>
      <c r="F488" s="46"/>
      <c r="G488" s="46"/>
      <c r="H488" s="47" t="n">
        <v>17542.1094215144</v>
      </c>
      <c r="I488" s="44" t="n">
        <v>292.47214915</v>
      </c>
      <c r="J488" s="46" t="n">
        <v>0</v>
      </c>
      <c r="K488" s="46" t="n">
        <v>0</v>
      </c>
      <c r="L488" s="46" t="n">
        <v>0</v>
      </c>
      <c r="M488" s="48" t="n">
        <v>0</v>
      </c>
    </row>
    <row r="489" customFormat="false" ht="11.25" hidden="false" customHeight="false" outlineLevel="0" collapsed="false">
      <c r="B489" s="42" t="s">
        <v>25</v>
      </c>
      <c r="C489" s="49"/>
      <c r="D489" s="44"/>
      <c r="E489" s="45"/>
      <c r="F489" s="46"/>
      <c r="G489" s="46"/>
      <c r="H489" s="47" t="n">
        <v>6339.81471232123</v>
      </c>
      <c r="I489" s="44" t="n">
        <v>0</v>
      </c>
      <c r="J489" s="46" t="n">
        <v>0</v>
      </c>
      <c r="K489" s="46" t="n">
        <v>0</v>
      </c>
      <c r="L489" s="46" t="n">
        <v>0</v>
      </c>
      <c r="M489" s="48" t="n">
        <v>0</v>
      </c>
    </row>
    <row r="490" customFormat="false" ht="11.25" hidden="false" customHeight="false" outlineLevel="0" collapsed="false">
      <c r="B490" s="42" t="s">
        <v>27</v>
      </c>
      <c r="C490" s="46"/>
      <c r="D490" s="46"/>
      <c r="E490" s="46"/>
      <c r="F490" s="46"/>
      <c r="G490" s="46"/>
      <c r="H490" s="50" t="n">
        <v>1603.03725456584</v>
      </c>
      <c r="I490" s="50" t="n">
        <v>0</v>
      </c>
      <c r="J490" s="46" t="n">
        <v>0</v>
      </c>
      <c r="K490" s="46" t="n">
        <v>0</v>
      </c>
      <c r="L490" s="46" t="n">
        <v>0</v>
      </c>
      <c r="M490" s="48" t="n">
        <v>0</v>
      </c>
    </row>
    <row r="491" customFormat="false" ht="11.25" hidden="false" customHeight="false" outlineLevel="0" collapsed="false">
      <c r="B491" s="51" t="s">
        <v>28</v>
      </c>
      <c r="C491" s="49"/>
      <c r="D491" s="44"/>
      <c r="E491" s="45"/>
      <c r="F491" s="46"/>
      <c r="G491" s="46"/>
      <c r="H491" s="47" t="n">
        <v>801.016314630942</v>
      </c>
      <c r="I491" s="44" t="n">
        <v>0</v>
      </c>
      <c r="J491" s="46" t="n">
        <v>0</v>
      </c>
      <c r="K491" s="46" t="n">
        <v>0</v>
      </c>
      <c r="L491" s="46" t="n">
        <v>0</v>
      </c>
      <c r="M491" s="48" t="n">
        <v>0</v>
      </c>
    </row>
    <row r="492" customFormat="false" ht="11.25" hidden="false" customHeight="false" outlineLevel="0" collapsed="false">
      <c r="B492" s="51" t="s">
        <v>31</v>
      </c>
      <c r="C492" s="49"/>
      <c r="D492" s="44"/>
      <c r="E492" s="45"/>
      <c r="F492" s="46"/>
      <c r="G492" s="46"/>
      <c r="H492" s="47" t="n">
        <v>802.020939934901</v>
      </c>
      <c r="I492" s="44" t="n">
        <v>0</v>
      </c>
      <c r="J492" s="46" t="n">
        <v>0</v>
      </c>
      <c r="K492" s="46" t="n">
        <v>0</v>
      </c>
      <c r="L492" s="46" t="n">
        <v>0</v>
      </c>
      <c r="M492" s="48" t="n">
        <v>0</v>
      </c>
    </row>
    <row r="493" customFormat="false" ht="11.25" hidden="false" customHeight="false" outlineLevel="0" collapsed="false">
      <c r="B493" s="42" t="s">
        <v>33</v>
      </c>
      <c r="C493" s="49"/>
      <c r="D493" s="44"/>
      <c r="E493" s="45"/>
      <c r="F493" s="46"/>
      <c r="G493" s="46"/>
      <c r="H493" s="47" t="n">
        <v>0.02640125</v>
      </c>
      <c r="I493" s="44" t="n">
        <v>0</v>
      </c>
      <c r="J493" s="46" t="n">
        <v>0</v>
      </c>
      <c r="K493" s="46" t="n">
        <v>0</v>
      </c>
      <c r="L493" s="46" t="n">
        <v>0</v>
      </c>
      <c r="M493" s="48" t="n">
        <v>0</v>
      </c>
    </row>
    <row r="494" customFormat="false" ht="11.25" hidden="false" customHeight="false" outlineLevel="0" collapsed="false">
      <c r="B494" s="42" t="s">
        <v>35</v>
      </c>
      <c r="C494" s="49"/>
      <c r="D494" s="44"/>
      <c r="E494" s="45"/>
      <c r="F494" s="46"/>
      <c r="G494" s="46"/>
      <c r="H494" s="47" t="n">
        <v>14.5451295771037</v>
      </c>
      <c r="I494" s="44" t="n">
        <v>0</v>
      </c>
      <c r="J494" s="46" t="n">
        <v>0.0630000152679575</v>
      </c>
      <c r="K494" s="46" t="n">
        <v>0</v>
      </c>
      <c r="L494" s="46" t="n">
        <v>0</v>
      </c>
      <c r="M494" s="48" t="n">
        <v>0</v>
      </c>
    </row>
    <row r="495" customFormat="false" ht="11.25" hidden="false" customHeight="false" outlineLevel="0" collapsed="false">
      <c r="B495" s="42" t="s">
        <v>37</v>
      </c>
      <c r="C495" s="46"/>
      <c r="D495" s="46"/>
      <c r="E495" s="46"/>
      <c r="F495" s="52"/>
      <c r="G495" s="52"/>
      <c r="H495" s="50" t="n">
        <v>4814.70959173915</v>
      </c>
      <c r="I495" s="50" t="n">
        <v>0</v>
      </c>
      <c r="J495" s="50" t="n">
        <v>0.586418014099962</v>
      </c>
      <c r="K495" s="50" t="n">
        <v>0</v>
      </c>
      <c r="L495" s="50" t="n">
        <v>0</v>
      </c>
      <c r="M495" s="53" t="n">
        <v>0</v>
      </c>
    </row>
    <row r="496" customFormat="false" ht="12" hidden="false" customHeight="false" outlineLevel="0" collapsed="false">
      <c r="B496" s="54"/>
      <c r="C496" s="55"/>
      <c r="D496" s="56"/>
      <c r="E496" s="45"/>
      <c r="F496" s="45"/>
      <c r="G496" s="45"/>
      <c r="H496" s="57"/>
      <c r="I496" s="56"/>
      <c r="J496" s="56"/>
      <c r="K496" s="56"/>
      <c r="L496" s="56"/>
      <c r="M496" s="58"/>
    </row>
    <row r="497" customFormat="false" ht="11.25" hidden="false" customHeight="false" outlineLevel="0" collapsed="false">
      <c r="B497" s="59" t="s">
        <v>38</v>
      </c>
      <c r="C497" s="60"/>
      <c r="D497" s="61"/>
      <c r="E497" s="62"/>
      <c r="F497" s="63"/>
      <c r="G497" s="64"/>
      <c r="H497" s="65" t="n">
        <v>29617.5515552311</v>
      </c>
      <c r="I497" s="65" t="n">
        <v>0</v>
      </c>
      <c r="J497" s="65" t="n">
        <v>19.6168234741405</v>
      </c>
      <c r="K497" s="65" t="n">
        <v>0</v>
      </c>
      <c r="L497" s="65" t="n">
        <v>168.320475941787</v>
      </c>
      <c r="M497" s="66" t="n">
        <v>45.798</v>
      </c>
    </row>
    <row r="498" customFormat="false" ht="11.25" hidden="false" customHeight="false" outlineLevel="0" collapsed="false">
      <c r="B498" s="42" t="s">
        <v>39</v>
      </c>
      <c r="C498" s="49"/>
      <c r="D498" s="67"/>
      <c r="E498" s="45"/>
      <c r="F498" s="45"/>
      <c r="G498" s="45"/>
      <c r="H498" s="67" t="n">
        <v>16944.8640911149</v>
      </c>
      <c r="I498" s="67" t="n">
        <v>0</v>
      </c>
      <c r="J498" s="67" t="n">
        <v>0.0548</v>
      </c>
      <c r="K498" s="68" t="n">
        <v>0</v>
      </c>
      <c r="L498" s="68" t="n">
        <v>0</v>
      </c>
      <c r="M498" s="69" t="n">
        <v>0</v>
      </c>
    </row>
    <row r="499" customFormat="false" ht="11.25" hidden="false" customHeight="false" outlineLevel="0" collapsed="false">
      <c r="B499" s="42" t="s">
        <v>41</v>
      </c>
      <c r="C499" s="49"/>
      <c r="D499" s="67"/>
      <c r="E499" s="70"/>
      <c r="F499" s="70"/>
      <c r="G499" s="45"/>
      <c r="H499" s="70" t="n">
        <v>0</v>
      </c>
      <c r="I499" s="70" t="n">
        <v>0</v>
      </c>
      <c r="J499" s="70" t="n">
        <v>0</v>
      </c>
      <c r="K499" s="71" t="n">
        <v>0</v>
      </c>
      <c r="L499" s="68" t="n">
        <v>110.495492758341</v>
      </c>
      <c r="M499" s="69" t="n">
        <v>0</v>
      </c>
    </row>
    <row r="500" customFormat="false" ht="11.25" hidden="false" customHeight="false" outlineLevel="0" collapsed="false">
      <c r="B500" s="42" t="s">
        <v>43</v>
      </c>
      <c r="C500" s="49"/>
      <c r="D500" s="67"/>
      <c r="E500" s="72"/>
      <c r="F500" s="70"/>
      <c r="G500" s="45"/>
      <c r="H500" s="73" t="n">
        <v>0</v>
      </c>
      <c r="I500" s="73" t="n">
        <v>0</v>
      </c>
      <c r="J500" s="70" t="n">
        <v>0</v>
      </c>
      <c r="K500" s="71" t="n">
        <v>0</v>
      </c>
      <c r="L500" s="68" t="n">
        <v>43.5213453</v>
      </c>
      <c r="M500" s="69" t="n">
        <v>45.798</v>
      </c>
    </row>
    <row r="501" customFormat="false" ht="11.25" hidden="false" customHeight="false" outlineLevel="0" collapsed="false">
      <c r="B501" s="42" t="s">
        <v>45</v>
      </c>
      <c r="C501" s="49"/>
      <c r="D501" s="67"/>
      <c r="E501" s="45"/>
      <c r="F501" s="45"/>
      <c r="G501" s="71"/>
      <c r="H501" s="45" t="n">
        <v>323.822027113033</v>
      </c>
      <c r="I501" s="45" t="n">
        <v>0</v>
      </c>
      <c r="J501" s="45" t="n">
        <v>0.842068855</v>
      </c>
      <c r="K501" s="45" t="n">
        <v>0</v>
      </c>
      <c r="L501" s="71" t="n">
        <v>0</v>
      </c>
      <c r="M501" s="74" t="n">
        <v>0</v>
      </c>
    </row>
    <row r="502" customFormat="false" ht="11.25" hidden="false" customHeight="false" outlineLevel="0" collapsed="false">
      <c r="B502" s="51" t="s">
        <v>48</v>
      </c>
      <c r="C502" s="49"/>
      <c r="D502" s="67"/>
      <c r="E502" s="45"/>
      <c r="F502" s="45"/>
      <c r="G502" s="71"/>
      <c r="H502" s="44" t="n">
        <v>38.932544</v>
      </c>
      <c r="I502" s="44" t="n">
        <v>0</v>
      </c>
      <c r="J502" s="44" t="n">
        <v>0.842068855</v>
      </c>
      <c r="K502" s="75" t="n">
        <v>0</v>
      </c>
      <c r="L502" s="71" t="n">
        <v>0</v>
      </c>
      <c r="M502" s="74" t="n">
        <v>0</v>
      </c>
    </row>
    <row r="503" customFormat="false" ht="11.25" hidden="false" customHeight="false" outlineLevel="0" collapsed="false">
      <c r="B503" s="51" t="s">
        <v>51</v>
      </c>
      <c r="C503" s="49"/>
      <c r="D503" s="67"/>
      <c r="E503" s="45"/>
      <c r="F503" s="45"/>
      <c r="G503" s="70"/>
      <c r="H503" s="44" t="n">
        <v>284.889483113033</v>
      </c>
      <c r="I503" s="44" t="n">
        <v>0</v>
      </c>
      <c r="J503" s="44" t="n">
        <v>0</v>
      </c>
      <c r="K503" s="75" t="n">
        <v>0</v>
      </c>
      <c r="L503" s="71" t="n">
        <v>0</v>
      </c>
      <c r="M503" s="74" t="n">
        <v>0</v>
      </c>
    </row>
    <row r="504" customFormat="false" ht="11.25" hidden="false" customHeight="false" outlineLevel="0" collapsed="false">
      <c r="B504" s="42" t="s">
        <v>53</v>
      </c>
      <c r="C504" s="46"/>
      <c r="D504" s="46"/>
      <c r="E504" s="46"/>
      <c r="F504" s="46"/>
      <c r="G504" s="46"/>
      <c r="H504" s="45" t="n">
        <v>12348.8654370031</v>
      </c>
      <c r="I504" s="45" t="n">
        <v>0</v>
      </c>
      <c r="J504" s="45" t="n">
        <v>18.7199546191405</v>
      </c>
      <c r="K504" s="45" t="n">
        <v>0</v>
      </c>
      <c r="L504" s="45" t="n">
        <v>14.3036378834454</v>
      </c>
      <c r="M504" s="76" t="n">
        <v>0</v>
      </c>
    </row>
    <row r="505" customFormat="false" ht="11.25" hidden="false" customHeight="false" outlineLevel="0" collapsed="false">
      <c r="B505" s="51" t="s">
        <v>55</v>
      </c>
      <c r="C505" s="49"/>
      <c r="D505" s="77"/>
      <c r="E505" s="46"/>
      <c r="F505" s="78"/>
      <c r="G505" s="46"/>
      <c r="H505" s="79" t="n">
        <v>687.229299417779</v>
      </c>
      <c r="I505" s="79" t="n">
        <v>0</v>
      </c>
      <c r="J505" s="77" t="n">
        <v>3.02688800973948</v>
      </c>
      <c r="K505" s="77" t="n">
        <v>0</v>
      </c>
      <c r="L505" s="79" t="n">
        <v>0.000171655403277699</v>
      </c>
      <c r="M505" s="80" t="n">
        <v>0</v>
      </c>
    </row>
    <row r="506" customFormat="false" ht="11.25" hidden="false" customHeight="false" outlineLevel="0" collapsed="false">
      <c r="B506" s="81" t="s">
        <v>57</v>
      </c>
      <c r="C506" s="49"/>
      <c r="D506" s="77"/>
      <c r="E506" s="78"/>
      <c r="F506" s="78"/>
      <c r="G506" s="78"/>
      <c r="H506" s="77" t="n">
        <v>7.76382126533506</v>
      </c>
      <c r="I506" s="77" t="n">
        <v>0</v>
      </c>
      <c r="J506" s="77" t="n">
        <v>5.40290305</v>
      </c>
      <c r="K506" s="77" t="n">
        <v>0</v>
      </c>
      <c r="L506" s="77" t="n">
        <v>0</v>
      </c>
      <c r="M506" s="82" t="n">
        <v>0</v>
      </c>
    </row>
    <row r="507" customFormat="false" ht="11.25" hidden="false" customHeight="false" outlineLevel="0" collapsed="false">
      <c r="B507" s="81" t="s">
        <v>59</v>
      </c>
      <c r="C507" s="49"/>
      <c r="D507" s="77"/>
      <c r="E507" s="46"/>
      <c r="F507" s="78"/>
      <c r="G507" s="46"/>
      <c r="H507" s="79" t="n">
        <v>0</v>
      </c>
      <c r="I507" s="79" t="n">
        <v>0</v>
      </c>
      <c r="J507" s="77" t="n">
        <v>0.29281192</v>
      </c>
      <c r="K507" s="77" t="n">
        <v>0</v>
      </c>
      <c r="L507" s="79" t="n">
        <v>0</v>
      </c>
      <c r="M507" s="80" t="n">
        <v>0</v>
      </c>
    </row>
    <row r="508" customFormat="false" ht="11.25" hidden="false" customHeight="false" outlineLevel="0" collapsed="false">
      <c r="B508" s="81" t="s">
        <v>61</v>
      </c>
      <c r="C508" s="49"/>
      <c r="D508" s="77"/>
      <c r="E508" s="46"/>
      <c r="F508" s="78"/>
      <c r="G508" s="46"/>
      <c r="H508" s="79" t="n">
        <v>0</v>
      </c>
      <c r="I508" s="79" t="n">
        <v>0</v>
      </c>
      <c r="J508" s="77" t="n">
        <v>5.324120173</v>
      </c>
      <c r="K508" s="77" t="n">
        <v>0</v>
      </c>
      <c r="L508" s="79" t="n">
        <v>0</v>
      </c>
      <c r="M508" s="80" t="n">
        <v>0</v>
      </c>
    </row>
    <row r="509" customFormat="false" ht="11.25" hidden="false" customHeight="false" outlineLevel="0" collapsed="false">
      <c r="B509" s="81" t="s">
        <v>63</v>
      </c>
      <c r="C509" s="49"/>
      <c r="D509" s="77"/>
      <c r="E509" s="46"/>
      <c r="F509" s="78"/>
      <c r="G509" s="46"/>
      <c r="H509" s="79" t="n">
        <v>1700</v>
      </c>
      <c r="I509" s="79" t="n">
        <v>0</v>
      </c>
      <c r="J509" s="77" t="n">
        <v>1.7</v>
      </c>
      <c r="K509" s="77" t="n">
        <v>0</v>
      </c>
      <c r="L509" s="79" t="n">
        <v>0</v>
      </c>
      <c r="M509" s="80" t="n">
        <v>0</v>
      </c>
    </row>
    <row r="510" customFormat="false" ht="12" hidden="false" customHeight="false" outlineLevel="0" collapsed="false">
      <c r="B510" s="83"/>
      <c r="C510" s="84"/>
      <c r="D510" s="56"/>
      <c r="E510" s="85"/>
      <c r="F510" s="85"/>
      <c r="G510" s="85"/>
      <c r="H510" s="86"/>
      <c r="I510" s="56"/>
      <c r="J510" s="86"/>
      <c r="K510" s="56"/>
      <c r="L510" s="56"/>
      <c r="M510" s="58"/>
    </row>
    <row r="511" customFormat="false" ht="11.25" hidden="false" customHeight="false" outlineLevel="0" collapsed="false">
      <c r="B511" s="12" t="s">
        <v>2</v>
      </c>
      <c r="C511" s="13" t="s">
        <v>3</v>
      </c>
      <c r="D511" s="13"/>
      <c r="E511" s="14" t="s">
        <v>4</v>
      </c>
      <c r="F511" s="14"/>
      <c r="G511" s="14"/>
      <c r="H511" s="15" t="s">
        <v>5</v>
      </c>
      <c r="I511" s="15"/>
      <c r="J511" s="15"/>
      <c r="K511" s="15"/>
      <c r="L511" s="15"/>
      <c r="M511" s="15"/>
    </row>
    <row r="512" customFormat="false" ht="13.5" hidden="false" customHeight="false" outlineLevel="0" collapsed="false">
      <c r="B512" s="16" t="s">
        <v>6</v>
      </c>
      <c r="C512" s="17" t="s">
        <v>7</v>
      </c>
      <c r="D512" s="17"/>
      <c r="E512" s="18" t="s">
        <v>8</v>
      </c>
      <c r="F512" s="19" t="s">
        <v>9</v>
      </c>
      <c r="G512" s="20" t="s">
        <v>10</v>
      </c>
      <c r="H512" s="21" t="s">
        <v>8</v>
      </c>
      <c r="I512" s="21"/>
      <c r="J512" s="21" t="s">
        <v>9</v>
      </c>
      <c r="K512" s="21"/>
      <c r="L512" s="22" t="s">
        <v>10</v>
      </c>
      <c r="M512" s="22"/>
    </row>
    <row r="513" customFormat="false" ht="11.25" hidden="false" customHeight="false" outlineLevel="0" collapsed="false">
      <c r="B513" s="16"/>
      <c r="C513" s="17"/>
      <c r="D513" s="17"/>
      <c r="E513" s="23"/>
      <c r="F513" s="24"/>
      <c r="G513" s="25"/>
      <c r="H513" s="26" t="s">
        <v>11</v>
      </c>
      <c r="I513" s="27" t="s">
        <v>12</v>
      </c>
      <c r="J513" s="26" t="s">
        <v>11</v>
      </c>
      <c r="K513" s="27" t="s">
        <v>12</v>
      </c>
      <c r="L513" s="26" t="s">
        <v>11</v>
      </c>
      <c r="M513" s="28" t="s">
        <v>12</v>
      </c>
    </row>
    <row r="514" customFormat="false" ht="12" hidden="false" customHeight="true" outlineLevel="0" collapsed="false">
      <c r="B514" s="29"/>
      <c r="C514" s="30" t="s">
        <v>13</v>
      </c>
      <c r="D514" s="31" t="s">
        <v>14</v>
      </c>
      <c r="E514" s="32" t="s">
        <v>15</v>
      </c>
      <c r="F514" s="32"/>
      <c r="G514" s="32"/>
      <c r="H514" s="33" t="s">
        <v>16</v>
      </c>
      <c r="I514" s="33"/>
      <c r="J514" s="33"/>
      <c r="K514" s="33"/>
      <c r="L514" s="33"/>
      <c r="M514" s="33"/>
    </row>
    <row r="515" customFormat="false" ht="12" hidden="false" customHeight="false" outlineLevel="0" collapsed="false">
      <c r="B515" s="34" t="s">
        <v>65</v>
      </c>
      <c r="C515" s="87"/>
      <c r="D515" s="88"/>
      <c r="E515" s="37"/>
      <c r="F515" s="37"/>
      <c r="G515" s="89"/>
      <c r="H515" s="90" t="n">
        <v>65290.3164520062</v>
      </c>
      <c r="I515" s="90" t="n">
        <v>77.5462854352449</v>
      </c>
      <c r="J515" s="90" t="n">
        <v>4.52060593224668</v>
      </c>
      <c r="K515" s="90" t="n">
        <v>0</v>
      </c>
      <c r="L515" s="90" t="n">
        <v>0.0303548511749289</v>
      </c>
      <c r="M515" s="91" t="n">
        <v>0</v>
      </c>
    </row>
    <row r="516" customFormat="false" ht="11.25" hidden="false" customHeight="false" outlineLevel="0" collapsed="false">
      <c r="B516" s="42" t="s">
        <v>66</v>
      </c>
      <c r="C516" s="92"/>
      <c r="D516" s="93"/>
      <c r="E516" s="94"/>
      <c r="F516" s="95"/>
      <c r="G516" s="96"/>
      <c r="H516" s="45" t="n">
        <v>60131.1317642147</v>
      </c>
      <c r="I516" s="45" t="n">
        <v>0</v>
      </c>
      <c r="J516" s="45" t="n">
        <v>4.52060593224668</v>
      </c>
      <c r="K516" s="45" t="n">
        <v>0</v>
      </c>
      <c r="L516" s="71" t="n">
        <v>0.0303548511749289</v>
      </c>
      <c r="M516" s="48" t="n">
        <v>0</v>
      </c>
    </row>
    <row r="517" customFormat="false" ht="11.25" hidden="false" customHeight="false" outlineLevel="0" collapsed="false">
      <c r="B517" s="51" t="s">
        <v>67</v>
      </c>
      <c r="C517" s="97"/>
      <c r="D517" s="67"/>
      <c r="E517" s="45"/>
      <c r="F517" s="95"/>
      <c r="G517" s="96"/>
      <c r="H517" s="44" t="n">
        <v>48504.8616475812</v>
      </c>
      <c r="I517" s="67" t="n">
        <v>0</v>
      </c>
      <c r="J517" s="98" t="n">
        <v>0.035898</v>
      </c>
      <c r="K517" s="99" t="n">
        <v>0</v>
      </c>
      <c r="L517" s="96" t="n">
        <v>0</v>
      </c>
      <c r="M517" s="48" t="n">
        <v>0</v>
      </c>
    </row>
    <row r="518" customFormat="false" ht="11.25" hidden="false" customHeight="false" outlineLevel="0" collapsed="false">
      <c r="B518" s="51" t="s">
        <v>69</v>
      </c>
      <c r="C518" s="97"/>
      <c r="D518" s="67"/>
      <c r="E518" s="45"/>
      <c r="F518" s="45"/>
      <c r="G518" s="96"/>
      <c r="H518" s="44" t="n">
        <v>7426.07731077267</v>
      </c>
      <c r="I518" s="67" t="n">
        <v>0</v>
      </c>
      <c r="J518" s="44" t="n">
        <v>2.69216077139</v>
      </c>
      <c r="K518" s="68" t="n">
        <v>0</v>
      </c>
      <c r="L518" s="96" t="n">
        <v>0</v>
      </c>
      <c r="M518" s="48" t="n">
        <v>0</v>
      </c>
    </row>
    <row r="519" customFormat="false" ht="11.25" hidden="false" customHeight="false" outlineLevel="0" collapsed="false">
      <c r="B519" s="51" t="s">
        <v>71</v>
      </c>
      <c r="C519" s="97"/>
      <c r="D519" s="67"/>
      <c r="E519" s="45"/>
      <c r="F519" s="45"/>
      <c r="G519" s="96"/>
      <c r="H519" s="44" t="n">
        <v>679.673581</v>
      </c>
      <c r="I519" s="67" t="n">
        <v>0</v>
      </c>
      <c r="J519" s="44" t="n">
        <v>0</v>
      </c>
      <c r="K519" s="68" t="n">
        <v>0</v>
      </c>
      <c r="L519" s="96" t="n">
        <v>0</v>
      </c>
      <c r="M519" s="48" t="n">
        <v>0</v>
      </c>
    </row>
    <row r="520" customFormat="false" ht="11.25" hidden="false" customHeight="false" outlineLevel="0" collapsed="false">
      <c r="B520" s="51" t="s">
        <v>73</v>
      </c>
      <c r="C520" s="97"/>
      <c r="D520" s="67"/>
      <c r="E520" s="45"/>
      <c r="F520" s="45"/>
      <c r="G520" s="100"/>
      <c r="H520" s="44" t="n">
        <v>3.964665925</v>
      </c>
      <c r="I520" s="67" t="n">
        <v>0</v>
      </c>
      <c r="J520" s="44" t="n">
        <v>0.4501895</v>
      </c>
      <c r="K520" s="68" t="n">
        <v>0</v>
      </c>
      <c r="L520" s="96" t="n">
        <v>0</v>
      </c>
      <c r="M520" s="48" t="n">
        <v>0</v>
      </c>
    </row>
    <row r="521" customFormat="false" ht="11.25" hidden="false" customHeight="false" outlineLevel="0" collapsed="false">
      <c r="B521" s="101" t="s">
        <v>75</v>
      </c>
      <c r="C521" s="102"/>
      <c r="D521" s="71"/>
      <c r="E521" s="71"/>
      <c r="F521" s="71"/>
      <c r="G521" s="71"/>
      <c r="H521" s="45" t="n">
        <v>3516.55455893584</v>
      </c>
      <c r="I521" s="45" t="n">
        <v>0</v>
      </c>
      <c r="J521" s="45" t="n">
        <v>1.34235766085668</v>
      </c>
      <c r="K521" s="45" t="n">
        <v>0</v>
      </c>
      <c r="L521" s="70" t="n">
        <v>0.0303548511749289</v>
      </c>
      <c r="M521" s="103" t="n">
        <v>0</v>
      </c>
    </row>
    <row r="522" customFormat="false" ht="11.25" hidden="false" customHeight="false" outlineLevel="0" collapsed="false">
      <c r="B522" s="104"/>
      <c r="C522" s="97"/>
      <c r="D522" s="67"/>
      <c r="E522" s="45"/>
      <c r="F522" s="45"/>
      <c r="G522" s="105"/>
      <c r="H522" s="44"/>
      <c r="I522" s="67"/>
      <c r="J522" s="44"/>
      <c r="K522" s="67"/>
      <c r="L522" s="100"/>
      <c r="M522" s="103"/>
    </row>
    <row r="523" customFormat="false" ht="11.25" hidden="false" customHeight="false" outlineLevel="0" collapsed="false">
      <c r="B523" s="42" t="s">
        <v>76</v>
      </c>
      <c r="C523" s="97"/>
      <c r="D523" s="67"/>
      <c r="E523" s="45"/>
      <c r="F523" s="45"/>
      <c r="G523" s="96"/>
      <c r="H523" s="44" t="n">
        <v>1022.03371479438</v>
      </c>
      <c r="I523" s="67" t="n">
        <v>28.8566666666667</v>
      </c>
      <c r="J523" s="67" t="n">
        <v>0</v>
      </c>
      <c r="K523" s="68" t="n">
        <v>0</v>
      </c>
      <c r="L523" s="96" t="n">
        <v>0</v>
      </c>
      <c r="M523" s="48" t="n">
        <v>0</v>
      </c>
    </row>
    <row r="524" customFormat="false" ht="11.25" hidden="false" customHeight="false" outlineLevel="0" collapsed="false">
      <c r="B524" s="42" t="s">
        <v>78</v>
      </c>
      <c r="C524" s="97"/>
      <c r="D524" s="67"/>
      <c r="E524" s="45"/>
      <c r="F524" s="45"/>
      <c r="G524" s="96"/>
      <c r="H524" s="44" t="n">
        <v>3709.64919538373</v>
      </c>
      <c r="I524" s="67" t="n">
        <v>48.5062854352449</v>
      </c>
      <c r="J524" s="67" t="n">
        <v>0</v>
      </c>
      <c r="K524" s="68" t="n">
        <v>0</v>
      </c>
      <c r="L524" s="96" t="n">
        <v>0</v>
      </c>
      <c r="M524" s="48" t="n">
        <v>0</v>
      </c>
    </row>
    <row r="525" customFormat="false" ht="24" hidden="false" customHeight="false" outlineLevel="0" collapsed="false">
      <c r="B525" s="106" t="s">
        <v>80</v>
      </c>
      <c r="C525" s="102"/>
      <c r="D525" s="100"/>
      <c r="E525" s="100"/>
      <c r="F525" s="46"/>
      <c r="G525" s="96"/>
      <c r="H525" s="100" t="n">
        <v>0</v>
      </c>
      <c r="I525" s="100" t="n">
        <v>0</v>
      </c>
      <c r="J525" s="46" t="n">
        <v>0</v>
      </c>
      <c r="K525" s="96" t="n">
        <v>0</v>
      </c>
      <c r="L525" s="96" t="n">
        <v>0</v>
      </c>
      <c r="M525" s="48" t="n">
        <v>0</v>
      </c>
    </row>
    <row r="526" customFormat="false" ht="11.25" hidden="false" customHeight="false" outlineLevel="0" collapsed="false">
      <c r="B526" s="42" t="s">
        <v>81</v>
      </c>
      <c r="C526" s="107"/>
      <c r="D526" s="100"/>
      <c r="E526" s="100"/>
      <c r="F526" s="100"/>
      <c r="G526" s="100"/>
      <c r="H526" s="45" t="n">
        <v>427.501777613346</v>
      </c>
      <c r="I526" s="45" t="n">
        <v>0.183333333333333</v>
      </c>
      <c r="J526" s="45" t="n">
        <v>0</v>
      </c>
      <c r="K526" s="45" t="n">
        <v>0</v>
      </c>
      <c r="L526" s="45" t="n">
        <v>0</v>
      </c>
      <c r="M526" s="76" t="n">
        <v>0</v>
      </c>
    </row>
    <row r="527" customFormat="false" ht="12" hidden="false" customHeight="false" outlineLevel="0" collapsed="false">
      <c r="B527" s="54"/>
      <c r="C527" s="97"/>
      <c r="D527" s="108"/>
      <c r="E527" s="85"/>
      <c r="F527" s="85"/>
      <c r="G527" s="85"/>
      <c r="H527" s="56"/>
      <c r="I527" s="56"/>
      <c r="J527" s="56"/>
      <c r="K527" s="56"/>
      <c r="L527" s="56"/>
      <c r="M527" s="58"/>
    </row>
    <row r="528" customFormat="false" ht="11.25" hidden="false" customHeight="false" outlineLevel="0" collapsed="false">
      <c r="B528" s="59" t="s">
        <v>82</v>
      </c>
      <c r="C528" s="109"/>
      <c r="D528" s="109"/>
      <c r="E528" s="109"/>
      <c r="F528" s="109"/>
      <c r="G528" s="109"/>
      <c r="H528" s="65" t="n">
        <v>730.052774818385</v>
      </c>
      <c r="I528" s="65" t="n">
        <v>0</v>
      </c>
      <c r="J528" s="109" t="n">
        <v>0</v>
      </c>
      <c r="K528" s="109" t="n">
        <v>0</v>
      </c>
      <c r="L528" s="109" t="n">
        <v>0</v>
      </c>
      <c r="M528" s="109" t="n">
        <v>0</v>
      </c>
    </row>
    <row r="529" customFormat="false" ht="11.25" hidden="false" customHeight="false" outlineLevel="0" collapsed="false">
      <c r="B529" s="42" t="s">
        <v>83</v>
      </c>
      <c r="C529" s="110"/>
      <c r="D529" s="110"/>
      <c r="E529" s="110"/>
      <c r="F529" s="110"/>
      <c r="G529" s="110"/>
      <c r="H529" s="110" t="n">
        <v>10.5686166666667</v>
      </c>
      <c r="I529" s="110" t="n">
        <v>0</v>
      </c>
      <c r="J529" s="110" t="n">
        <v>0</v>
      </c>
      <c r="K529" s="110" t="n">
        <v>0</v>
      </c>
      <c r="L529" s="110" t="n">
        <v>0</v>
      </c>
      <c r="M529" s="110" t="n">
        <v>0</v>
      </c>
    </row>
    <row r="530" customFormat="false" ht="12" hidden="false" customHeight="false" outlineLevel="0" collapsed="false">
      <c r="B530" s="111" t="s">
        <v>84</v>
      </c>
      <c r="C530" s="97"/>
      <c r="D530" s="112"/>
      <c r="E530" s="113"/>
      <c r="F530" s="110"/>
      <c r="G530" s="110"/>
      <c r="H530" s="112" t="n">
        <v>719.484158151718</v>
      </c>
      <c r="I530" s="112" t="n">
        <v>0</v>
      </c>
      <c r="J530" s="114" t="n">
        <v>0</v>
      </c>
      <c r="K530" s="114" t="n">
        <v>0</v>
      </c>
      <c r="L530" s="114" t="n">
        <v>0</v>
      </c>
      <c r="M530" s="114" t="n">
        <v>0</v>
      </c>
    </row>
    <row r="531" customFormat="false" ht="11.25" hidden="false" customHeight="false" outlineLevel="0" collapsed="false">
      <c r="B531" s="115" t="s">
        <v>86</v>
      </c>
      <c r="C531" s="109"/>
      <c r="D531" s="109"/>
      <c r="E531" s="109"/>
      <c r="F531" s="109"/>
      <c r="G531" s="109"/>
      <c r="H531" s="116" t="n">
        <v>708.8378588269</v>
      </c>
      <c r="I531" s="116" t="n">
        <v>0</v>
      </c>
      <c r="J531" s="116" t="n">
        <v>2.223356967006</v>
      </c>
      <c r="K531" s="116" t="n">
        <v>0</v>
      </c>
      <c r="L531" s="116" t="n">
        <v>2.66768064818245</v>
      </c>
      <c r="M531" s="117" t="n">
        <v>0</v>
      </c>
    </row>
    <row r="532" customFormat="false" ht="11.25" hidden="false" customHeight="false" outlineLevel="0" collapsed="false">
      <c r="B532" s="54"/>
      <c r="C532" s="97"/>
      <c r="D532" s="108"/>
      <c r="E532" s="85"/>
      <c r="F532" s="85"/>
      <c r="G532" s="85"/>
      <c r="H532" s="56"/>
      <c r="I532" s="56"/>
      <c r="J532" s="56"/>
      <c r="K532" s="56"/>
      <c r="L532" s="56"/>
      <c r="M532" s="58"/>
    </row>
    <row r="534" customFormat="false" ht="12.75" hidden="false" customHeight="false" outlineLevel="0" collapsed="false">
      <c r="A534" s="7" t="n">
        <v>2000</v>
      </c>
      <c r="B534" s="8"/>
      <c r="C534" s="8"/>
      <c r="D534" s="9"/>
      <c r="E534" s="9"/>
      <c r="F534" s="9"/>
      <c r="G534" s="9"/>
      <c r="H534" s="9"/>
      <c r="I534" s="9"/>
      <c r="J534" s="9"/>
      <c r="K534" s="10"/>
      <c r="L534" s="10"/>
      <c r="M534" s="10"/>
    </row>
    <row r="535" customFormat="false" ht="11.25" hidden="false" customHeight="false" outlineLevel="0" collapsed="false">
      <c r="A535" s="11"/>
      <c r="B535" s="12" t="s">
        <v>2</v>
      </c>
      <c r="C535" s="13" t="s">
        <v>3</v>
      </c>
      <c r="D535" s="13"/>
      <c r="E535" s="14" t="s">
        <v>4</v>
      </c>
      <c r="F535" s="14"/>
      <c r="G535" s="14"/>
      <c r="H535" s="15" t="s">
        <v>5</v>
      </c>
      <c r="I535" s="15"/>
      <c r="J535" s="15"/>
      <c r="K535" s="15"/>
      <c r="L535" s="15"/>
      <c r="M535" s="15"/>
    </row>
    <row r="536" customFormat="false" ht="13.5" hidden="false" customHeight="false" outlineLevel="0" collapsed="false">
      <c r="B536" s="16" t="s">
        <v>6</v>
      </c>
      <c r="C536" s="17" t="s">
        <v>7</v>
      </c>
      <c r="D536" s="17"/>
      <c r="E536" s="18" t="s">
        <v>8</v>
      </c>
      <c r="F536" s="19" t="s">
        <v>9</v>
      </c>
      <c r="G536" s="20" t="s">
        <v>10</v>
      </c>
      <c r="H536" s="21" t="s">
        <v>8</v>
      </c>
      <c r="I536" s="21"/>
      <c r="J536" s="21" t="s">
        <v>9</v>
      </c>
      <c r="K536" s="21"/>
      <c r="L536" s="22" t="s">
        <v>10</v>
      </c>
      <c r="M536" s="22"/>
    </row>
    <row r="537" customFormat="false" ht="11.25" hidden="false" customHeight="false" outlineLevel="0" collapsed="false">
      <c r="B537" s="16"/>
      <c r="C537" s="17"/>
      <c r="D537" s="17"/>
      <c r="E537" s="23"/>
      <c r="F537" s="24"/>
      <c r="G537" s="25"/>
      <c r="H537" s="26" t="s">
        <v>11</v>
      </c>
      <c r="I537" s="27" t="s">
        <v>12</v>
      </c>
      <c r="J537" s="26" t="s">
        <v>11</v>
      </c>
      <c r="K537" s="27" t="s">
        <v>12</v>
      </c>
      <c r="L537" s="26" t="s">
        <v>11</v>
      </c>
      <c r="M537" s="28" t="s">
        <v>12</v>
      </c>
    </row>
    <row r="538" customFormat="false" ht="12" hidden="false" customHeight="true" outlineLevel="0" collapsed="false">
      <c r="B538" s="29"/>
      <c r="C538" s="30" t="s">
        <v>13</v>
      </c>
      <c r="D538" s="31" t="s">
        <v>14</v>
      </c>
      <c r="E538" s="32" t="s">
        <v>15</v>
      </c>
      <c r="F538" s="32"/>
      <c r="G538" s="32"/>
      <c r="H538" s="33" t="s">
        <v>16</v>
      </c>
      <c r="I538" s="33"/>
      <c r="J538" s="33"/>
      <c r="K538" s="33"/>
      <c r="L538" s="33"/>
      <c r="M538" s="33"/>
    </row>
    <row r="539" customFormat="false" ht="12" hidden="false" customHeight="false" outlineLevel="0" collapsed="false">
      <c r="B539" s="34" t="s">
        <v>17</v>
      </c>
      <c r="C539" s="35"/>
      <c r="D539" s="36"/>
      <c r="E539" s="37"/>
      <c r="F539" s="37"/>
      <c r="G539" s="38"/>
      <c r="H539" s="39" t="n">
        <v>112893.463612345</v>
      </c>
      <c r="I539" s="39" t="n">
        <v>322.7432934</v>
      </c>
      <c r="J539" s="39" t="n">
        <v>0.646895351952027</v>
      </c>
      <c r="K539" s="39" t="n">
        <v>0</v>
      </c>
      <c r="L539" s="40" t="n">
        <v>0</v>
      </c>
      <c r="M539" s="41" t="n">
        <v>0</v>
      </c>
    </row>
    <row r="540" customFormat="false" ht="11.25" hidden="false" customHeight="false" outlineLevel="0" collapsed="false">
      <c r="B540" s="42" t="s">
        <v>21</v>
      </c>
      <c r="C540" s="43"/>
      <c r="D540" s="44"/>
      <c r="E540" s="45"/>
      <c r="F540" s="46"/>
      <c r="G540" s="46"/>
      <c r="H540" s="47" t="n">
        <v>81758.5412960694</v>
      </c>
      <c r="I540" s="44" t="n">
        <v>0</v>
      </c>
      <c r="J540" s="46" t="n">
        <v>0</v>
      </c>
      <c r="K540" s="46" t="n">
        <v>0</v>
      </c>
      <c r="L540" s="46" t="n">
        <v>0</v>
      </c>
      <c r="M540" s="48" t="n">
        <v>0</v>
      </c>
    </row>
    <row r="541" customFormat="false" ht="11.25" hidden="false" customHeight="false" outlineLevel="0" collapsed="false">
      <c r="B541" s="42" t="s">
        <v>23</v>
      </c>
      <c r="C541" s="49"/>
      <c r="D541" s="44"/>
      <c r="E541" s="45"/>
      <c r="F541" s="46"/>
      <c r="G541" s="46"/>
      <c r="H541" s="47" t="n">
        <v>18020.0823216266</v>
      </c>
      <c r="I541" s="44" t="n">
        <v>322.7432934</v>
      </c>
      <c r="J541" s="46" t="n">
        <v>0</v>
      </c>
      <c r="K541" s="46" t="n">
        <v>0</v>
      </c>
      <c r="L541" s="46" t="n">
        <v>0</v>
      </c>
      <c r="M541" s="48" t="n">
        <v>0</v>
      </c>
    </row>
    <row r="542" customFormat="false" ht="11.25" hidden="false" customHeight="false" outlineLevel="0" collapsed="false">
      <c r="B542" s="42" t="s">
        <v>25</v>
      </c>
      <c r="C542" s="49"/>
      <c r="D542" s="44"/>
      <c r="E542" s="45"/>
      <c r="F542" s="46"/>
      <c r="G542" s="46"/>
      <c r="H542" s="47" t="n">
        <v>6671.1513602187</v>
      </c>
      <c r="I542" s="44" t="n">
        <v>0</v>
      </c>
      <c r="J542" s="46" t="n">
        <v>0</v>
      </c>
      <c r="K542" s="46" t="n">
        <v>0</v>
      </c>
      <c r="L542" s="46" t="n">
        <v>0</v>
      </c>
      <c r="M542" s="48" t="n">
        <v>0</v>
      </c>
    </row>
    <row r="543" customFormat="false" ht="11.25" hidden="false" customHeight="false" outlineLevel="0" collapsed="false">
      <c r="B543" s="42" t="s">
        <v>27</v>
      </c>
      <c r="C543" s="46"/>
      <c r="D543" s="46"/>
      <c r="E543" s="46"/>
      <c r="F543" s="46"/>
      <c r="G543" s="46"/>
      <c r="H543" s="50" t="n">
        <v>1568.41506893158</v>
      </c>
      <c r="I543" s="50" t="n">
        <v>0</v>
      </c>
      <c r="J543" s="46" t="n">
        <v>0</v>
      </c>
      <c r="K543" s="46" t="n">
        <v>0</v>
      </c>
      <c r="L543" s="46" t="n">
        <v>0</v>
      </c>
      <c r="M543" s="48" t="n">
        <v>0</v>
      </c>
    </row>
    <row r="544" customFormat="false" ht="11.25" hidden="false" customHeight="false" outlineLevel="0" collapsed="false">
      <c r="B544" s="51" t="s">
        <v>28</v>
      </c>
      <c r="C544" s="49"/>
      <c r="D544" s="44"/>
      <c r="E544" s="45"/>
      <c r="F544" s="46"/>
      <c r="G544" s="46"/>
      <c r="H544" s="47" t="n">
        <v>821.850538630942</v>
      </c>
      <c r="I544" s="44" t="n">
        <v>0</v>
      </c>
      <c r="J544" s="46" t="n">
        <v>0</v>
      </c>
      <c r="K544" s="46" t="n">
        <v>0</v>
      </c>
      <c r="L544" s="46" t="n">
        <v>0</v>
      </c>
      <c r="M544" s="48" t="n">
        <v>0</v>
      </c>
    </row>
    <row r="545" customFormat="false" ht="11.25" hidden="false" customHeight="false" outlineLevel="0" collapsed="false">
      <c r="B545" s="51" t="s">
        <v>31</v>
      </c>
      <c r="C545" s="49"/>
      <c r="D545" s="44"/>
      <c r="E545" s="45"/>
      <c r="F545" s="46"/>
      <c r="G545" s="46"/>
      <c r="H545" s="47" t="n">
        <v>746.564530300636</v>
      </c>
      <c r="I545" s="44" t="n">
        <v>0</v>
      </c>
      <c r="J545" s="46" t="n">
        <v>0</v>
      </c>
      <c r="K545" s="46" t="n">
        <v>0</v>
      </c>
      <c r="L545" s="46" t="n">
        <v>0</v>
      </c>
      <c r="M545" s="48" t="n">
        <v>0</v>
      </c>
    </row>
    <row r="546" customFormat="false" ht="11.25" hidden="false" customHeight="false" outlineLevel="0" collapsed="false">
      <c r="B546" s="42" t="s">
        <v>33</v>
      </c>
      <c r="C546" s="49"/>
      <c r="D546" s="44"/>
      <c r="E546" s="45"/>
      <c r="F546" s="46"/>
      <c r="G546" s="46"/>
      <c r="H546" s="47" t="n">
        <v>0.032007</v>
      </c>
      <c r="I546" s="44" t="n">
        <v>0</v>
      </c>
      <c r="J546" s="46" t="n">
        <v>0</v>
      </c>
      <c r="K546" s="46" t="n">
        <v>0</v>
      </c>
      <c r="L546" s="46" t="n">
        <v>0</v>
      </c>
      <c r="M546" s="48" t="n">
        <v>0</v>
      </c>
    </row>
    <row r="547" customFormat="false" ht="11.25" hidden="false" customHeight="false" outlineLevel="0" collapsed="false">
      <c r="B547" s="42" t="s">
        <v>35</v>
      </c>
      <c r="C547" s="49"/>
      <c r="D547" s="44"/>
      <c r="E547" s="45"/>
      <c r="F547" s="46"/>
      <c r="G547" s="46"/>
      <c r="H547" s="47" t="n">
        <v>13.8073371354737</v>
      </c>
      <c r="I547" s="44" t="n">
        <v>0</v>
      </c>
      <c r="J547" s="46" t="n">
        <v>0.0594786356152405</v>
      </c>
      <c r="K547" s="46" t="n">
        <v>0</v>
      </c>
      <c r="L547" s="46" t="n">
        <v>0</v>
      </c>
      <c r="M547" s="48" t="n">
        <v>0</v>
      </c>
    </row>
    <row r="548" customFormat="false" ht="11.25" hidden="false" customHeight="false" outlineLevel="0" collapsed="false">
      <c r="B548" s="42" t="s">
        <v>37</v>
      </c>
      <c r="C548" s="46"/>
      <c r="D548" s="46"/>
      <c r="E548" s="46"/>
      <c r="F548" s="52"/>
      <c r="G548" s="52"/>
      <c r="H548" s="50" t="n">
        <v>4861.43422136284</v>
      </c>
      <c r="I548" s="50" t="n">
        <v>0</v>
      </c>
      <c r="J548" s="50" t="n">
        <v>0.587416716336786</v>
      </c>
      <c r="K548" s="50" t="n">
        <v>0</v>
      </c>
      <c r="L548" s="50" t="n">
        <v>0</v>
      </c>
      <c r="M548" s="53" t="n">
        <v>0</v>
      </c>
    </row>
    <row r="549" customFormat="false" ht="12" hidden="false" customHeight="false" outlineLevel="0" collapsed="false">
      <c r="B549" s="54"/>
      <c r="C549" s="55"/>
      <c r="D549" s="56"/>
      <c r="E549" s="45"/>
      <c r="F549" s="45"/>
      <c r="G549" s="45"/>
      <c r="H549" s="57"/>
      <c r="I549" s="56"/>
      <c r="J549" s="56"/>
      <c r="K549" s="56"/>
      <c r="L549" s="56"/>
      <c r="M549" s="58"/>
    </row>
    <row r="550" customFormat="false" ht="11.25" hidden="false" customHeight="false" outlineLevel="0" collapsed="false">
      <c r="B550" s="59" t="s">
        <v>38</v>
      </c>
      <c r="C550" s="60"/>
      <c r="D550" s="61"/>
      <c r="E550" s="62"/>
      <c r="F550" s="63"/>
      <c r="G550" s="64"/>
      <c r="H550" s="65" t="n">
        <v>30885.6385537259</v>
      </c>
      <c r="I550" s="65" t="n">
        <v>0</v>
      </c>
      <c r="J550" s="65" t="n">
        <v>19.2079339170907</v>
      </c>
      <c r="K550" s="65" t="n">
        <v>0</v>
      </c>
      <c r="L550" s="65" t="n">
        <v>165.393893771177</v>
      </c>
      <c r="M550" s="66" t="n">
        <v>53.995</v>
      </c>
    </row>
    <row r="551" customFormat="false" ht="11.25" hidden="false" customHeight="false" outlineLevel="0" collapsed="false">
      <c r="B551" s="42" t="s">
        <v>39</v>
      </c>
      <c r="C551" s="49"/>
      <c r="D551" s="67"/>
      <c r="E551" s="45"/>
      <c r="F551" s="45"/>
      <c r="G551" s="45"/>
      <c r="H551" s="67" t="n">
        <v>17521.946729694</v>
      </c>
      <c r="I551" s="67" t="n">
        <v>0</v>
      </c>
      <c r="J551" s="67" t="n">
        <v>0.06</v>
      </c>
      <c r="K551" s="68" t="n">
        <v>0</v>
      </c>
      <c r="L551" s="68" t="n">
        <v>0</v>
      </c>
      <c r="M551" s="69" t="n">
        <v>0</v>
      </c>
    </row>
    <row r="552" customFormat="false" ht="11.25" hidden="false" customHeight="false" outlineLevel="0" collapsed="false">
      <c r="B552" s="42" t="s">
        <v>41</v>
      </c>
      <c r="C552" s="49"/>
      <c r="D552" s="67"/>
      <c r="E552" s="70"/>
      <c r="F552" s="70"/>
      <c r="G552" s="45"/>
      <c r="H552" s="70" t="n">
        <v>0</v>
      </c>
      <c r="I552" s="70" t="n">
        <v>0</v>
      </c>
      <c r="J552" s="70" t="n">
        <v>0</v>
      </c>
      <c r="K552" s="71" t="n">
        <v>0</v>
      </c>
      <c r="L552" s="68" t="n">
        <v>109.981624422417</v>
      </c>
      <c r="M552" s="69" t="n">
        <v>0</v>
      </c>
    </row>
    <row r="553" customFormat="false" ht="11.25" hidden="false" customHeight="false" outlineLevel="0" collapsed="false">
      <c r="B553" s="42" t="s">
        <v>43</v>
      </c>
      <c r="C553" s="49"/>
      <c r="D553" s="67"/>
      <c r="E553" s="72"/>
      <c r="F553" s="70"/>
      <c r="G553" s="45"/>
      <c r="H553" s="73" t="n">
        <v>0</v>
      </c>
      <c r="I553" s="73" t="n">
        <v>0</v>
      </c>
      <c r="J553" s="70" t="n">
        <v>0</v>
      </c>
      <c r="K553" s="71" t="n">
        <v>0</v>
      </c>
      <c r="L553" s="68" t="n">
        <v>41.52587904</v>
      </c>
      <c r="M553" s="69" t="n">
        <v>53.995</v>
      </c>
    </row>
    <row r="554" customFormat="false" ht="11.25" hidden="false" customHeight="false" outlineLevel="0" collapsed="false">
      <c r="B554" s="42" t="s">
        <v>45</v>
      </c>
      <c r="C554" s="49"/>
      <c r="D554" s="67"/>
      <c r="E554" s="45"/>
      <c r="F554" s="45"/>
      <c r="G554" s="71"/>
      <c r="H554" s="45" t="n">
        <v>310.858629902256</v>
      </c>
      <c r="I554" s="45" t="n">
        <v>0</v>
      </c>
      <c r="J554" s="45" t="n">
        <v>0.837635823</v>
      </c>
      <c r="K554" s="45" t="n">
        <v>0</v>
      </c>
      <c r="L554" s="71" t="n">
        <v>0</v>
      </c>
      <c r="M554" s="74" t="n">
        <v>0</v>
      </c>
    </row>
    <row r="555" customFormat="false" ht="11.25" hidden="false" customHeight="false" outlineLevel="0" collapsed="false">
      <c r="B555" s="51" t="s">
        <v>48</v>
      </c>
      <c r="C555" s="49"/>
      <c r="D555" s="67"/>
      <c r="E555" s="45"/>
      <c r="F555" s="45"/>
      <c r="G555" s="71"/>
      <c r="H555" s="44" t="n">
        <v>37.912928</v>
      </c>
      <c r="I555" s="44" t="n">
        <v>0</v>
      </c>
      <c r="J555" s="44" t="n">
        <v>0.837635823</v>
      </c>
      <c r="K555" s="75" t="n">
        <v>0</v>
      </c>
      <c r="L555" s="71" t="n">
        <v>0</v>
      </c>
      <c r="M555" s="74" t="n">
        <v>0</v>
      </c>
    </row>
    <row r="556" customFormat="false" ht="11.25" hidden="false" customHeight="false" outlineLevel="0" collapsed="false">
      <c r="B556" s="51" t="s">
        <v>51</v>
      </c>
      <c r="C556" s="49"/>
      <c r="D556" s="67"/>
      <c r="E556" s="45"/>
      <c r="F556" s="45"/>
      <c r="G556" s="70"/>
      <c r="H556" s="44" t="n">
        <v>272.945701902256</v>
      </c>
      <c r="I556" s="44" t="n">
        <v>0</v>
      </c>
      <c r="J556" s="44" t="n">
        <v>0</v>
      </c>
      <c r="K556" s="75" t="n">
        <v>0</v>
      </c>
      <c r="L556" s="71" t="n">
        <v>0</v>
      </c>
      <c r="M556" s="74" t="n">
        <v>0</v>
      </c>
    </row>
    <row r="557" customFormat="false" ht="11.25" hidden="false" customHeight="false" outlineLevel="0" collapsed="false">
      <c r="B557" s="42" t="s">
        <v>53</v>
      </c>
      <c r="C557" s="46"/>
      <c r="D557" s="46"/>
      <c r="E557" s="46"/>
      <c r="F557" s="46"/>
      <c r="G557" s="46"/>
      <c r="H557" s="45" t="n">
        <v>13052.8331941296</v>
      </c>
      <c r="I557" s="45" t="n">
        <v>0</v>
      </c>
      <c r="J557" s="45" t="n">
        <v>18.3102980940907</v>
      </c>
      <c r="K557" s="45" t="n">
        <v>0</v>
      </c>
      <c r="L557" s="45" t="n">
        <v>13.8863903087595</v>
      </c>
      <c r="M557" s="76" t="n">
        <v>0</v>
      </c>
    </row>
    <row r="558" customFormat="false" ht="11.25" hidden="false" customHeight="false" outlineLevel="0" collapsed="false">
      <c r="B558" s="51" t="s">
        <v>55</v>
      </c>
      <c r="C558" s="49"/>
      <c r="D558" s="77"/>
      <c r="E558" s="46"/>
      <c r="F558" s="78"/>
      <c r="G558" s="46"/>
      <c r="H558" s="79" t="n">
        <v>699.566219529838</v>
      </c>
      <c r="I558" s="79" t="n">
        <v>0</v>
      </c>
      <c r="J558" s="77" t="n">
        <v>3.05543108864623</v>
      </c>
      <c r="K558" s="77" t="n">
        <v>0</v>
      </c>
      <c r="L558" s="79" t="n">
        <v>0.000176254144376627</v>
      </c>
      <c r="M558" s="80" t="n">
        <v>0</v>
      </c>
    </row>
    <row r="559" customFormat="false" ht="11.25" hidden="false" customHeight="false" outlineLevel="0" collapsed="false">
      <c r="B559" s="81" t="s">
        <v>57</v>
      </c>
      <c r="C559" s="49"/>
      <c r="D559" s="77"/>
      <c r="E559" s="78"/>
      <c r="F559" s="78"/>
      <c r="G559" s="78"/>
      <c r="H559" s="77" t="n">
        <v>7.85977644522769</v>
      </c>
      <c r="I559" s="77" t="n">
        <v>0</v>
      </c>
      <c r="J559" s="77" t="n">
        <v>5.33676705</v>
      </c>
      <c r="K559" s="77" t="n">
        <v>0</v>
      </c>
      <c r="L559" s="77" t="n">
        <v>0</v>
      </c>
      <c r="M559" s="82" t="n">
        <v>0</v>
      </c>
    </row>
    <row r="560" customFormat="false" ht="11.25" hidden="false" customHeight="false" outlineLevel="0" collapsed="false">
      <c r="B560" s="81" t="s">
        <v>59</v>
      </c>
      <c r="C560" s="49"/>
      <c r="D560" s="77"/>
      <c r="E560" s="46"/>
      <c r="F560" s="78"/>
      <c r="G560" s="46"/>
      <c r="H560" s="79" t="n">
        <v>0</v>
      </c>
      <c r="I560" s="79" t="n">
        <v>0</v>
      </c>
      <c r="J560" s="77" t="n">
        <v>0.08756992</v>
      </c>
      <c r="K560" s="77" t="n">
        <v>0</v>
      </c>
      <c r="L560" s="79" t="n">
        <v>0</v>
      </c>
      <c r="M560" s="80" t="n">
        <v>0</v>
      </c>
    </row>
    <row r="561" customFormat="false" ht="11.25" hidden="false" customHeight="false" outlineLevel="0" collapsed="false">
      <c r="B561" s="81" t="s">
        <v>61</v>
      </c>
      <c r="C561" s="49"/>
      <c r="D561" s="77"/>
      <c r="E561" s="46"/>
      <c r="F561" s="78"/>
      <c r="G561" s="46"/>
      <c r="H561" s="79" t="n">
        <v>0</v>
      </c>
      <c r="I561" s="79" t="n">
        <v>0</v>
      </c>
      <c r="J561" s="77" t="n">
        <v>5.326648993</v>
      </c>
      <c r="K561" s="77" t="n">
        <v>0</v>
      </c>
      <c r="L561" s="79" t="n">
        <v>0</v>
      </c>
      <c r="M561" s="80" t="n">
        <v>0</v>
      </c>
    </row>
    <row r="562" customFormat="false" ht="11.25" hidden="false" customHeight="false" outlineLevel="0" collapsed="false">
      <c r="B562" s="81" t="s">
        <v>63</v>
      </c>
      <c r="C562" s="49"/>
      <c r="D562" s="77"/>
      <c r="E562" s="46"/>
      <c r="F562" s="78"/>
      <c r="G562" s="46"/>
      <c r="H562" s="79" t="n">
        <v>2090</v>
      </c>
      <c r="I562" s="79" t="n">
        <v>0</v>
      </c>
      <c r="J562" s="77" t="n">
        <v>1.768</v>
      </c>
      <c r="K562" s="77" t="n">
        <v>0</v>
      </c>
      <c r="L562" s="79" t="n">
        <v>0</v>
      </c>
      <c r="M562" s="80" t="n">
        <v>0</v>
      </c>
    </row>
    <row r="563" customFormat="false" ht="12" hidden="false" customHeight="false" outlineLevel="0" collapsed="false">
      <c r="B563" s="83"/>
      <c r="C563" s="84"/>
      <c r="D563" s="56"/>
      <c r="E563" s="85"/>
      <c r="F563" s="85"/>
      <c r="G563" s="85"/>
      <c r="H563" s="86"/>
      <c r="I563" s="56"/>
      <c r="J563" s="86"/>
      <c r="K563" s="56"/>
      <c r="L563" s="56"/>
      <c r="M563" s="58"/>
    </row>
    <row r="564" customFormat="false" ht="11.25" hidden="false" customHeight="false" outlineLevel="0" collapsed="false">
      <c r="B564" s="12" t="s">
        <v>2</v>
      </c>
      <c r="C564" s="13" t="s">
        <v>3</v>
      </c>
      <c r="D564" s="13"/>
      <c r="E564" s="14" t="s">
        <v>4</v>
      </c>
      <c r="F564" s="14"/>
      <c r="G564" s="14"/>
      <c r="H564" s="15" t="s">
        <v>5</v>
      </c>
      <c r="I564" s="15"/>
      <c r="J564" s="15"/>
      <c r="K564" s="15"/>
      <c r="L564" s="15"/>
      <c r="M564" s="15"/>
    </row>
    <row r="565" customFormat="false" ht="13.5" hidden="false" customHeight="false" outlineLevel="0" collapsed="false">
      <c r="B565" s="16" t="s">
        <v>6</v>
      </c>
      <c r="C565" s="17" t="s">
        <v>7</v>
      </c>
      <c r="D565" s="17"/>
      <c r="E565" s="18" t="s">
        <v>8</v>
      </c>
      <c r="F565" s="19" t="s">
        <v>9</v>
      </c>
      <c r="G565" s="20" t="s">
        <v>10</v>
      </c>
      <c r="H565" s="21" t="s">
        <v>8</v>
      </c>
      <c r="I565" s="21"/>
      <c r="J565" s="21" t="s">
        <v>9</v>
      </c>
      <c r="K565" s="21"/>
      <c r="L565" s="22" t="s">
        <v>10</v>
      </c>
      <c r="M565" s="22"/>
    </row>
    <row r="566" customFormat="false" ht="11.25" hidden="false" customHeight="false" outlineLevel="0" collapsed="false">
      <c r="B566" s="16"/>
      <c r="C566" s="17"/>
      <c r="D566" s="17"/>
      <c r="E566" s="23"/>
      <c r="F566" s="24"/>
      <c r="G566" s="25"/>
      <c r="H566" s="26" t="s">
        <v>11</v>
      </c>
      <c r="I566" s="27" t="s">
        <v>12</v>
      </c>
      <c r="J566" s="26" t="s">
        <v>11</v>
      </c>
      <c r="K566" s="27" t="s">
        <v>12</v>
      </c>
      <c r="L566" s="26" t="s">
        <v>11</v>
      </c>
      <c r="M566" s="28" t="s">
        <v>12</v>
      </c>
    </row>
    <row r="567" customFormat="false" ht="12" hidden="false" customHeight="true" outlineLevel="0" collapsed="false">
      <c r="B567" s="29"/>
      <c r="C567" s="30" t="s">
        <v>13</v>
      </c>
      <c r="D567" s="31" t="s">
        <v>14</v>
      </c>
      <c r="E567" s="32" t="s">
        <v>15</v>
      </c>
      <c r="F567" s="32"/>
      <c r="G567" s="32"/>
      <c r="H567" s="33" t="s">
        <v>16</v>
      </c>
      <c r="I567" s="33"/>
      <c r="J567" s="33"/>
      <c r="K567" s="33"/>
      <c r="L567" s="33"/>
      <c r="M567" s="33"/>
    </row>
    <row r="568" customFormat="false" ht="12" hidden="false" customHeight="false" outlineLevel="0" collapsed="false">
      <c r="B568" s="34" t="s">
        <v>65</v>
      </c>
      <c r="C568" s="87"/>
      <c r="D568" s="88"/>
      <c r="E568" s="37"/>
      <c r="F568" s="37"/>
      <c r="G568" s="89"/>
      <c r="H568" s="90" t="n">
        <v>69444.6501620529</v>
      </c>
      <c r="I568" s="90" t="n">
        <v>85.306497909207</v>
      </c>
      <c r="J568" s="90" t="n">
        <v>4.62082055223548</v>
      </c>
      <c r="K568" s="90" t="n">
        <v>0</v>
      </c>
      <c r="L568" s="90" t="n">
        <v>0.0290501320780539</v>
      </c>
      <c r="M568" s="91" t="n">
        <v>0</v>
      </c>
    </row>
    <row r="569" customFormat="false" ht="11.25" hidden="false" customHeight="false" outlineLevel="0" collapsed="false">
      <c r="B569" s="42" t="s">
        <v>66</v>
      </c>
      <c r="C569" s="92"/>
      <c r="D569" s="93"/>
      <c r="E569" s="94"/>
      <c r="F569" s="95"/>
      <c r="G569" s="96"/>
      <c r="H569" s="45" t="n">
        <v>64032.8172294045</v>
      </c>
      <c r="I569" s="45" t="n">
        <v>0</v>
      </c>
      <c r="J569" s="45" t="n">
        <v>4.62082055223548</v>
      </c>
      <c r="K569" s="45" t="n">
        <v>0</v>
      </c>
      <c r="L569" s="71" t="n">
        <v>0.0290501320780539</v>
      </c>
      <c r="M569" s="48" t="n">
        <v>0</v>
      </c>
    </row>
    <row r="570" customFormat="false" ht="11.25" hidden="false" customHeight="false" outlineLevel="0" collapsed="false">
      <c r="B570" s="51" t="s">
        <v>67</v>
      </c>
      <c r="C570" s="97"/>
      <c r="D570" s="67"/>
      <c r="E570" s="45"/>
      <c r="F570" s="95"/>
      <c r="G570" s="96"/>
      <c r="H570" s="44" t="n">
        <v>52758.5768623516</v>
      </c>
      <c r="I570" s="67" t="n">
        <v>0</v>
      </c>
      <c r="J570" s="98" t="n">
        <v>0.035175</v>
      </c>
      <c r="K570" s="99" t="n">
        <v>0</v>
      </c>
      <c r="L570" s="96" t="n">
        <v>0</v>
      </c>
      <c r="M570" s="48" t="n">
        <v>0</v>
      </c>
    </row>
    <row r="571" customFormat="false" ht="11.25" hidden="false" customHeight="false" outlineLevel="0" collapsed="false">
      <c r="B571" s="51" t="s">
        <v>69</v>
      </c>
      <c r="C571" s="97"/>
      <c r="D571" s="67"/>
      <c r="E571" s="45"/>
      <c r="F571" s="45"/>
      <c r="G571" s="96"/>
      <c r="H571" s="44" t="n">
        <v>7596.58857759357</v>
      </c>
      <c r="I571" s="67" t="n">
        <v>0</v>
      </c>
      <c r="J571" s="44" t="n">
        <v>2.79005366208</v>
      </c>
      <c r="K571" s="68" t="n">
        <v>0</v>
      </c>
      <c r="L571" s="96" t="n">
        <v>0</v>
      </c>
      <c r="M571" s="48" t="n">
        <v>0</v>
      </c>
    </row>
    <row r="572" customFormat="false" ht="11.25" hidden="false" customHeight="false" outlineLevel="0" collapsed="false">
      <c r="B572" s="51" t="s">
        <v>71</v>
      </c>
      <c r="C572" s="97"/>
      <c r="D572" s="67"/>
      <c r="E572" s="45"/>
      <c r="F572" s="45"/>
      <c r="G572" s="96"/>
      <c r="H572" s="44" t="n">
        <v>563.540353</v>
      </c>
      <c r="I572" s="67" t="n">
        <v>0</v>
      </c>
      <c r="J572" s="44" t="n">
        <v>0</v>
      </c>
      <c r="K572" s="68" t="n">
        <v>0</v>
      </c>
      <c r="L572" s="96" t="n">
        <v>0</v>
      </c>
      <c r="M572" s="48" t="n">
        <v>0</v>
      </c>
    </row>
    <row r="573" customFormat="false" ht="11.25" hidden="false" customHeight="false" outlineLevel="0" collapsed="false">
      <c r="B573" s="51" t="s">
        <v>73</v>
      </c>
      <c r="C573" s="97"/>
      <c r="D573" s="67"/>
      <c r="E573" s="45"/>
      <c r="F573" s="45"/>
      <c r="G573" s="100"/>
      <c r="H573" s="44" t="n">
        <v>4.04713822857143</v>
      </c>
      <c r="I573" s="67" t="n">
        <v>0</v>
      </c>
      <c r="J573" s="44" t="n">
        <v>0.455</v>
      </c>
      <c r="K573" s="68" t="n">
        <v>0</v>
      </c>
      <c r="L573" s="96" t="n">
        <v>0</v>
      </c>
      <c r="M573" s="48" t="n">
        <v>0</v>
      </c>
    </row>
    <row r="574" customFormat="false" ht="11.25" hidden="false" customHeight="false" outlineLevel="0" collapsed="false">
      <c r="B574" s="101" t="s">
        <v>75</v>
      </c>
      <c r="C574" s="102"/>
      <c r="D574" s="71"/>
      <c r="E574" s="71"/>
      <c r="F574" s="71"/>
      <c r="G574" s="71"/>
      <c r="H574" s="45" t="n">
        <v>3110.06429823082</v>
      </c>
      <c r="I574" s="45" t="n">
        <v>0</v>
      </c>
      <c r="J574" s="45" t="n">
        <v>1.34059189015548</v>
      </c>
      <c r="K574" s="45" t="n">
        <v>0</v>
      </c>
      <c r="L574" s="70" t="n">
        <v>0.0290501320780539</v>
      </c>
      <c r="M574" s="103" t="n">
        <v>0</v>
      </c>
    </row>
    <row r="575" customFormat="false" ht="11.25" hidden="false" customHeight="false" outlineLevel="0" collapsed="false">
      <c r="B575" s="104"/>
      <c r="C575" s="97"/>
      <c r="D575" s="67"/>
      <c r="E575" s="45"/>
      <c r="F575" s="45"/>
      <c r="G575" s="105"/>
      <c r="H575" s="44"/>
      <c r="I575" s="67"/>
      <c r="J575" s="44"/>
      <c r="K575" s="67"/>
      <c r="L575" s="100"/>
      <c r="M575" s="103"/>
    </row>
    <row r="576" customFormat="false" ht="11.25" hidden="false" customHeight="false" outlineLevel="0" collapsed="false">
      <c r="B576" s="42" t="s">
        <v>76</v>
      </c>
      <c r="C576" s="97"/>
      <c r="D576" s="67"/>
      <c r="E576" s="45"/>
      <c r="F576" s="45"/>
      <c r="G576" s="96"/>
      <c r="H576" s="44" t="n">
        <v>1186.57618057356</v>
      </c>
      <c r="I576" s="67" t="n">
        <v>34.76</v>
      </c>
      <c r="J576" s="67" t="n">
        <v>0</v>
      </c>
      <c r="K576" s="68" t="n">
        <v>0</v>
      </c>
      <c r="L576" s="96" t="n">
        <v>0</v>
      </c>
      <c r="M576" s="48" t="n">
        <v>0</v>
      </c>
    </row>
    <row r="577" customFormat="false" ht="11.25" hidden="false" customHeight="false" outlineLevel="0" collapsed="false">
      <c r="B577" s="42" t="s">
        <v>78</v>
      </c>
      <c r="C577" s="97"/>
      <c r="D577" s="67"/>
      <c r="E577" s="45"/>
      <c r="F577" s="45"/>
      <c r="G577" s="96"/>
      <c r="H577" s="44" t="n">
        <v>3813.76087805319</v>
      </c>
      <c r="I577" s="67" t="n">
        <v>50.2238312425403</v>
      </c>
      <c r="J577" s="67" t="n">
        <v>0</v>
      </c>
      <c r="K577" s="68" t="n">
        <v>0</v>
      </c>
      <c r="L577" s="96" t="n">
        <v>0</v>
      </c>
      <c r="M577" s="48" t="n">
        <v>0</v>
      </c>
    </row>
    <row r="578" customFormat="false" ht="24" hidden="false" customHeight="false" outlineLevel="0" collapsed="false">
      <c r="B578" s="106" t="s">
        <v>80</v>
      </c>
      <c r="C578" s="102"/>
      <c r="D578" s="100"/>
      <c r="E578" s="100"/>
      <c r="F578" s="46"/>
      <c r="G578" s="96"/>
      <c r="H578" s="100" t="n">
        <v>0</v>
      </c>
      <c r="I578" s="100" t="n">
        <v>0</v>
      </c>
      <c r="J578" s="46" t="n">
        <v>0</v>
      </c>
      <c r="K578" s="96" t="n">
        <v>0</v>
      </c>
      <c r="L578" s="96" t="n">
        <v>0</v>
      </c>
      <c r="M578" s="48" t="n">
        <v>0</v>
      </c>
    </row>
    <row r="579" customFormat="false" ht="11.25" hidden="false" customHeight="false" outlineLevel="0" collapsed="false">
      <c r="B579" s="42" t="s">
        <v>81</v>
      </c>
      <c r="C579" s="107"/>
      <c r="D579" s="100"/>
      <c r="E579" s="100"/>
      <c r="F579" s="100"/>
      <c r="G579" s="100"/>
      <c r="H579" s="45" t="n">
        <v>411.495874021569</v>
      </c>
      <c r="I579" s="45" t="n">
        <v>0.322666666666667</v>
      </c>
      <c r="J579" s="45" t="n">
        <v>0</v>
      </c>
      <c r="K579" s="45" t="n">
        <v>0</v>
      </c>
      <c r="L579" s="45" t="n">
        <v>0</v>
      </c>
      <c r="M579" s="76" t="n">
        <v>0</v>
      </c>
    </row>
    <row r="580" customFormat="false" ht="12" hidden="false" customHeight="false" outlineLevel="0" collapsed="false">
      <c r="B580" s="54"/>
      <c r="C580" s="97"/>
      <c r="D580" s="108"/>
      <c r="E580" s="85"/>
      <c r="F580" s="85"/>
      <c r="G580" s="85"/>
      <c r="H580" s="56"/>
      <c r="I580" s="56"/>
      <c r="J580" s="56"/>
      <c r="K580" s="56"/>
      <c r="L580" s="56"/>
      <c r="M580" s="58"/>
    </row>
    <row r="581" customFormat="false" ht="11.25" hidden="false" customHeight="false" outlineLevel="0" collapsed="false">
      <c r="B581" s="59" t="s">
        <v>82</v>
      </c>
      <c r="C581" s="109"/>
      <c r="D581" s="109"/>
      <c r="E581" s="109"/>
      <c r="F581" s="109"/>
      <c r="G581" s="109"/>
      <c r="H581" s="65" t="n">
        <v>694.318786848613</v>
      </c>
      <c r="I581" s="65" t="n">
        <v>0</v>
      </c>
      <c r="J581" s="109" t="n">
        <v>0</v>
      </c>
      <c r="K581" s="109" t="n">
        <v>0</v>
      </c>
      <c r="L581" s="109" t="n">
        <v>0</v>
      </c>
      <c r="M581" s="109" t="n">
        <v>0</v>
      </c>
    </row>
    <row r="582" customFormat="false" ht="11.25" hidden="false" customHeight="false" outlineLevel="0" collapsed="false">
      <c r="B582" s="42" t="s">
        <v>83</v>
      </c>
      <c r="C582" s="110"/>
      <c r="D582" s="110"/>
      <c r="E582" s="110"/>
      <c r="F582" s="110"/>
      <c r="G582" s="110"/>
      <c r="H582" s="110" t="n">
        <v>11.1763666666667</v>
      </c>
      <c r="I582" s="110" t="n">
        <v>0</v>
      </c>
      <c r="J582" s="110" t="n">
        <v>0</v>
      </c>
      <c r="K582" s="110" t="n">
        <v>0</v>
      </c>
      <c r="L582" s="110" t="n">
        <v>0</v>
      </c>
      <c r="M582" s="110" t="n">
        <v>0</v>
      </c>
    </row>
    <row r="583" customFormat="false" ht="12" hidden="false" customHeight="false" outlineLevel="0" collapsed="false">
      <c r="B583" s="111" t="s">
        <v>84</v>
      </c>
      <c r="C583" s="97"/>
      <c r="D583" s="112"/>
      <c r="E583" s="113"/>
      <c r="F583" s="110"/>
      <c r="G583" s="110"/>
      <c r="H583" s="112" t="n">
        <v>683.142420181947</v>
      </c>
      <c r="I583" s="112" t="n">
        <v>0</v>
      </c>
      <c r="J583" s="114" t="n">
        <v>0</v>
      </c>
      <c r="K583" s="114" t="n">
        <v>0</v>
      </c>
      <c r="L583" s="114" t="n">
        <v>0</v>
      </c>
      <c r="M583" s="114" t="n">
        <v>0</v>
      </c>
    </row>
    <row r="584" customFormat="false" ht="11.25" hidden="false" customHeight="false" outlineLevel="0" collapsed="false">
      <c r="B584" s="115" t="s">
        <v>86</v>
      </c>
      <c r="C584" s="109"/>
      <c r="D584" s="109"/>
      <c r="E584" s="109"/>
      <c r="F584" s="109"/>
      <c r="G584" s="109"/>
      <c r="H584" s="116" t="n">
        <v>686.7914861688</v>
      </c>
      <c r="I584" s="116" t="n">
        <v>0</v>
      </c>
      <c r="J584" s="116" t="n">
        <v>2.213731292913</v>
      </c>
      <c r="K584" s="116" t="n">
        <v>0</v>
      </c>
      <c r="L584" s="116" t="n">
        <v>2.61076377393532</v>
      </c>
      <c r="M584" s="117" t="n">
        <v>0</v>
      </c>
    </row>
    <row r="585" customFormat="false" ht="11.25" hidden="false" customHeight="false" outlineLevel="0" collapsed="false">
      <c r="B585" s="54"/>
      <c r="C585" s="97"/>
      <c r="D585" s="108"/>
      <c r="E585" s="85"/>
      <c r="F585" s="85"/>
      <c r="G585" s="85"/>
      <c r="H585" s="56"/>
      <c r="I585" s="56"/>
      <c r="J585" s="56"/>
      <c r="K585" s="56"/>
      <c r="L585" s="56"/>
      <c r="M585" s="58"/>
    </row>
    <row r="587" customFormat="false" ht="12.75" hidden="false" customHeight="false" outlineLevel="0" collapsed="false">
      <c r="A587" s="7" t="n">
        <v>2001</v>
      </c>
      <c r="B587" s="8"/>
      <c r="C587" s="8"/>
      <c r="D587" s="9"/>
      <c r="E587" s="9"/>
      <c r="F587" s="9"/>
      <c r="G587" s="9"/>
      <c r="H587" s="9"/>
      <c r="I587" s="9"/>
      <c r="J587" s="9"/>
      <c r="K587" s="10"/>
      <c r="L587" s="10"/>
      <c r="M587" s="10"/>
    </row>
    <row r="588" customFormat="false" ht="11.25" hidden="false" customHeight="false" outlineLevel="0" collapsed="false">
      <c r="A588" s="11"/>
      <c r="B588" s="12" t="s">
        <v>2</v>
      </c>
      <c r="C588" s="13" t="s">
        <v>3</v>
      </c>
      <c r="D588" s="13"/>
      <c r="E588" s="14" t="s">
        <v>4</v>
      </c>
      <c r="F588" s="14"/>
      <c r="G588" s="14"/>
      <c r="H588" s="15" t="s">
        <v>5</v>
      </c>
      <c r="I588" s="15"/>
      <c r="J588" s="15"/>
      <c r="K588" s="15"/>
      <c r="L588" s="15"/>
      <c r="M588" s="15"/>
    </row>
    <row r="589" customFormat="false" ht="13.5" hidden="false" customHeight="false" outlineLevel="0" collapsed="false">
      <c r="B589" s="16" t="s">
        <v>6</v>
      </c>
      <c r="C589" s="17" t="s">
        <v>7</v>
      </c>
      <c r="D589" s="17"/>
      <c r="E589" s="18" t="s">
        <v>8</v>
      </c>
      <c r="F589" s="19" t="s">
        <v>9</v>
      </c>
      <c r="G589" s="20" t="s">
        <v>10</v>
      </c>
      <c r="H589" s="21" t="s">
        <v>8</v>
      </c>
      <c r="I589" s="21"/>
      <c r="J589" s="21" t="s">
        <v>9</v>
      </c>
      <c r="K589" s="21"/>
      <c r="L589" s="22" t="s">
        <v>10</v>
      </c>
      <c r="M589" s="22"/>
    </row>
    <row r="590" customFormat="false" ht="11.25" hidden="false" customHeight="false" outlineLevel="0" collapsed="false">
      <c r="B590" s="16"/>
      <c r="C590" s="17"/>
      <c r="D590" s="17"/>
      <c r="E590" s="23"/>
      <c r="F590" s="24"/>
      <c r="G590" s="25"/>
      <c r="H590" s="26" t="s">
        <v>11</v>
      </c>
      <c r="I590" s="27" t="s">
        <v>12</v>
      </c>
      <c r="J590" s="26" t="s">
        <v>11</v>
      </c>
      <c r="K590" s="27" t="s">
        <v>12</v>
      </c>
      <c r="L590" s="26" t="s">
        <v>11</v>
      </c>
      <c r="M590" s="28" t="s">
        <v>12</v>
      </c>
    </row>
    <row r="591" customFormat="false" ht="12" hidden="false" customHeight="true" outlineLevel="0" collapsed="false">
      <c r="B591" s="29"/>
      <c r="C591" s="30" t="s">
        <v>13</v>
      </c>
      <c r="D591" s="31" t="s">
        <v>14</v>
      </c>
      <c r="E591" s="32" t="s">
        <v>15</v>
      </c>
      <c r="F591" s="32"/>
      <c r="G591" s="32"/>
      <c r="H591" s="33" t="s">
        <v>16</v>
      </c>
      <c r="I591" s="33"/>
      <c r="J591" s="33"/>
      <c r="K591" s="33"/>
      <c r="L591" s="33"/>
      <c r="M591" s="33"/>
    </row>
    <row r="592" customFormat="false" ht="12" hidden="false" customHeight="false" outlineLevel="0" collapsed="false">
      <c r="B592" s="34" t="s">
        <v>17</v>
      </c>
      <c r="C592" s="35"/>
      <c r="D592" s="36"/>
      <c r="E592" s="37"/>
      <c r="F592" s="37"/>
      <c r="G592" s="38"/>
      <c r="H592" s="39" t="n">
        <v>110981.486657673</v>
      </c>
      <c r="I592" s="39" t="n">
        <v>319.2779551</v>
      </c>
      <c r="J592" s="39" t="n">
        <v>0.666974709782554</v>
      </c>
      <c r="K592" s="39" t="n">
        <v>0</v>
      </c>
      <c r="L592" s="40" t="n">
        <v>0</v>
      </c>
      <c r="M592" s="41" t="n">
        <v>0</v>
      </c>
    </row>
    <row r="593" customFormat="false" ht="11.25" hidden="false" customHeight="false" outlineLevel="0" collapsed="false">
      <c r="B593" s="42" t="s">
        <v>21</v>
      </c>
      <c r="C593" s="43"/>
      <c r="D593" s="44"/>
      <c r="E593" s="45"/>
      <c r="F593" s="46"/>
      <c r="G593" s="46"/>
      <c r="H593" s="47" t="n">
        <v>80210.4418494827</v>
      </c>
      <c r="I593" s="44" t="n">
        <v>0</v>
      </c>
      <c r="J593" s="46" t="n">
        <v>0</v>
      </c>
      <c r="K593" s="46" t="n">
        <v>0</v>
      </c>
      <c r="L593" s="46" t="n">
        <v>0</v>
      </c>
      <c r="M593" s="48" t="n">
        <v>0</v>
      </c>
    </row>
    <row r="594" customFormat="false" ht="11.25" hidden="false" customHeight="false" outlineLevel="0" collapsed="false">
      <c r="B594" s="42" t="s">
        <v>23</v>
      </c>
      <c r="C594" s="49"/>
      <c r="D594" s="44"/>
      <c r="E594" s="45"/>
      <c r="F594" s="46"/>
      <c r="G594" s="46"/>
      <c r="H594" s="47" t="n">
        <v>17567.214816921</v>
      </c>
      <c r="I594" s="44" t="n">
        <v>319.2779551</v>
      </c>
      <c r="J594" s="46" t="n">
        <v>0</v>
      </c>
      <c r="K594" s="46" t="n">
        <v>0</v>
      </c>
      <c r="L594" s="46" t="n">
        <v>0</v>
      </c>
      <c r="M594" s="48" t="n">
        <v>0</v>
      </c>
    </row>
    <row r="595" customFormat="false" ht="11.25" hidden="false" customHeight="false" outlineLevel="0" collapsed="false">
      <c r="B595" s="42" t="s">
        <v>25</v>
      </c>
      <c r="C595" s="49"/>
      <c r="D595" s="44"/>
      <c r="E595" s="45"/>
      <c r="F595" s="46"/>
      <c r="G595" s="46"/>
      <c r="H595" s="47" t="n">
        <v>6694.26548225902</v>
      </c>
      <c r="I595" s="44" t="n">
        <v>0</v>
      </c>
      <c r="J595" s="46" t="n">
        <v>0</v>
      </c>
      <c r="K595" s="46" t="n">
        <v>0</v>
      </c>
      <c r="L595" s="46" t="n">
        <v>0</v>
      </c>
      <c r="M595" s="48" t="n">
        <v>0</v>
      </c>
    </row>
    <row r="596" customFormat="false" ht="11.25" hidden="false" customHeight="false" outlineLevel="0" collapsed="false">
      <c r="B596" s="42" t="s">
        <v>27</v>
      </c>
      <c r="C596" s="46"/>
      <c r="D596" s="46"/>
      <c r="E596" s="46"/>
      <c r="F596" s="46"/>
      <c r="G596" s="46"/>
      <c r="H596" s="50" t="n">
        <v>1754.68780735342</v>
      </c>
      <c r="I596" s="50" t="n">
        <v>0</v>
      </c>
      <c r="J596" s="46" t="n">
        <v>0</v>
      </c>
      <c r="K596" s="46" t="n">
        <v>0</v>
      </c>
      <c r="L596" s="46" t="n">
        <v>0</v>
      </c>
      <c r="M596" s="48" t="n">
        <v>0</v>
      </c>
    </row>
    <row r="597" customFormat="false" ht="11.25" hidden="false" customHeight="false" outlineLevel="0" collapsed="false">
      <c r="B597" s="51" t="s">
        <v>28</v>
      </c>
      <c r="C597" s="49"/>
      <c r="D597" s="44"/>
      <c r="E597" s="45"/>
      <c r="F597" s="46"/>
      <c r="G597" s="46"/>
      <c r="H597" s="47" t="n">
        <v>866.681255767997</v>
      </c>
      <c r="I597" s="44" t="n">
        <v>0</v>
      </c>
      <c r="J597" s="46" t="n">
        <v>0</v>
      </c>
      <c r="K597" s="46" t="n">
        <v>0</v>
      </c>
      <c r="L597" s="46" t="n">
        <v>0</v>
      </c>
      <c r="M597" s="48" t="n">
        <v>0</v>
      </c>
    </row>
    <row r="598" customFormat="false" ht="11.25" hidden="false" customHeight="false" outlineLevel="0" collapsed="false">
      <c r="B598" s="51" t="s">
        <v>31</v>
      </c>
      <c r="C598" s="49"/>
      <c r="D598" s="44"/>
      <c r="E598" s="45"/>
      <c r="F598" s="46"/>
      <c r="G598" s="46"/>
      <c r="H598" s="47" t="n">
        <v>888.00655158542</v>
      </c>
      <c r="I598" s="44" t="n">
        <v>0</v>
      </c>
      <c r="J598" s="46" t="n">
        <v>0</v>
      </c>
      <c r="K598" s="46" t="n">
        <v>0</v>
      </c>
      <c r="L598" s="46" t="n">
        <v>0</v>
      </c>
      <c r="M598" s="48" t="n">
        <v>0</v>
      </c>
    </row>
    <row r="599" customFormat="false" ht="11.25" hidden="false" customHeight="false" outlineLevel="0" collapsed="false">
      <c r="B599" s="42" t="s">
        <v>33</v>
      </c>
      <c r="C599" s="49"/>
      <c r="D599" s="44"/>
      <c r="E599" s="45"/>
      <c r="F599" s="46"/>
      <c r="G599" s="46"/>
      <c r="H599" s="47" t="n">
        <v>0.02492875</v>
      </c>
      <c r="I599" s="44" t="n">
        <v>0</v>
      </c>
      <c r="J599" s="46" t="n">
        <v>0</v>
      </c>
      <c r="K599" s="46" t="n">
        <v>0</v>
      </c>
      <c r="L599" s="46" t="n">
        <v>0</v>
      </c>
      <c r="M599" s="48" t="n">
        <v>0</v>
      </c>
    </row>
    <row r="600" customFormat="false" ht="11.25" hidden="false" customHeight="false" outlineLevel="0" collapsed="false">
      <c r="B600" s="42" t="s">
        <v>35</v>
      </c>
      <c r="C600" s="49"/>
      <c r="D600" s="44"/>
      <c r="E600" s="45"/>
      <c r="F600" s="46"/>
      <c r="G600" s="46"/>
      <c r="H600" s="47" t="n">
        <v>16.1218856871962</v>
      </c>
      <c r="I600" s="44" t="n">
        <v>0</v>
      </c>
      <c r="J600" s="46" t="n">
        <v>0.0835798502236102</v>
      </c>
      <c r="K600" s="46" t="n">
        <v>0</v>
      </c>
      <c r="L600" s="46" t="n">
        <v>0</v>
      </c>
      <c r="M600" s="48" t="n">
        <v>0</v>
      </c>
    </row>
    <row r="601" customFormat="false" ht="11.25" hidden="false" customHeight="false" outlineLevel="0" collapsed="false">
      <c r="B601" s="42" t="s">
        <v>37</v>
      </c>
      <c r="C601" s="46"/>
      <c r="D601" s="46"/>
      <c r="E601" s="46"/>
      <c r="F601" s="52"/>
      <c r="G601" s="52"/>
      <c r="H601" s="50" t="n">
        <v>4738.72988721938</v>
      </c>
      <c r="I601" s="50" t="n">
        <v>0</v>
      </c>
      <c r="J601" s="50" t="n">
        <v>0.583394859558944</v>
      </c>
      <c r="K601" s="50" t="n">
        <v>0</v>
      </c>
      <c r="L601" s="50" t="n">
        <v>0</v>
      </c>
      <c r="M601" s="53" t="n">
        <v>0</v>
      </c>
    </row>
    <row r="602" customFormat="false" ht="12" hidden="false" customHeight="false" outlineLevel="0" collapsed="false">
      <c r="B602" s="54"/>
      <c r="C602" s="55"/>
      <c r="D602" s="56"/>
      <c r="E602" s="45"/>
      <c r="F602" s="45"/>
      <c r="G602" s="45"/>
      <c r="H602" s="57"/>
      <c r="I602" s="56"/>
      <c r="J602" s="56"/>
      <c r="K602" s="56"/>
      <c r="L602" s="56"/>
      <c r="M602" s="58"/>
    </row>
    <row r="603" customFormat="false" ht="11.25" hidden="false" customHeight="false" outlineLevel="0" collapsed="false">
      <c r="B603" s="59" t="s">
        <v>38</v>
      </c>
      <c r="C603" s="60"/>
      <c r="D603" s="61"/>
      <c r="E603" s="62"/>
      <c r="F603" s="63"/>
      <c r="G603" s="64"/>
      <c r="H603" s="65" t="n">
        <v>30454.4496893891</v>
      </c>
      <c r="I603" s="65" t="n">
        <v>0</v>
      </c>
      <c r="J603" s="65" t="n">
        <v>18.8520817400581</v>
      </c>
      <c r="K603" s="65" t="n">
        <v>0</v>
      </c>
      <c r="L603" s="65" t="n">
        <v>164.004124765041</v>
      </c>
      <c r="M603" s="66" t="n">
        <v>47.44863</v>
      </c>
    </row>
    <row r="604" customFormat="false" ht="11.25" hidden="false" customHeight="false" outlineLevel="0" collapsed="false">
      <c r="B604" s="42" t="s">
        <v>39</v>
      </c>
      <c r="C604" s="49"/>
      <c r="D604" s="67"/>
      <c r="E604" s="45"/>
      <c r="F604" s="45"/>
      <c r="G604" s="45"/>
      <c r="H604" s="67" t="n">
        <v>17233.178462515</v>
      </c>
      <c r="I604" s="67" t="n">
        <v>0</v>
      </c>
      <c r="J604" s="67" t="n">
        <v>0.051</v>
      </c>
      <c r="K604" s="68" t="n">
        <v>0</v>
      </c>
      <c r="L604" s="68" t="n">
        <v>0</v>
      </c>
      <c r="M604" s="69" t="n">
        <v>0</v>
      </c>
    </row>
    <row r="605" customFormat="false" ht="11.25" hidden="false" customHeight="false" outlineLevel="0" collapsed="false">
      <c r="B605" s="42" t="s">
        <v>41</v>
      </c>
      <c r="C605" s="49"/>
      <c r="D605" s="67"/>
      <c r="E605" s="70"/>
      <c r="F605" s="70"/>
      <c r="G605" s="45"/>
      <c r="H605" s="70" t="n">
        <v>0</v>
      </c>
      <c r="I605" s="70" t="n">
        <v>0</v>
      </c>
      <c r="J605" s="70" t="n">
        <v>0</v>
      </c>
      <c r="K605" s="71" t="n">
        <v>0</v>
      </c>
      <c r="L605" s="68" t="n">
        <v>96.5001460400391</v>
      </c>
      <c r="M605" s="69" t="n">
        <v>0</v>
      </c>
    </row>
    <row r="606" customFormat="false" ht="11.25" hidden="false" customHeight="false" outlineLevel="0" collapsed="false">
      <c r="B606" s="42" t="s">
        <v>43</v>
      </c>
      <c r="C606" s="49"/>
      <c r="D606" s="67"/>
      <c r="E606" s="72"/>
      <c r="F606" s="70"/>
      <c r="G606" s="45"/>
      <c r="H606" s="73" t="n">
        <v>0</v>
      </c>
      <c r="I606" s="73" t="n">
        <v>0</v>
      </c>
      <c r="J606" s="70" t="n">
        <v>0</v>
      </c>
      <c r="K606" s="71" t="n">
        <v>0</v>
      </c>
      <c r="L606" s="68" t="n">
        <v>55.84533824</v>
      </c>
      <c r="M606" s="69" t="n">
        <v>47.44863</v>
      </c>
    </row>
    <row r="607" customFormat="false" ht="11.25" hidden="false" customHeight="false" outlineLevel="0" collapsed="false">
      <c r="B607" s="42" t="s">
        <v>45</v>
      </c>
      <c r="C607" s="49"/>
      <c r="D607" s="67"/>
      <c r="E607" s="45"/>
      <c r="F607" s="45"/>
      <c r="G607" s="71"/>
      <c r="H607" s="45" t="n">
        <v>305.729094836591</v>
      </c>
      <c r="I607" s="45" t="n">
        <v>0</v>
      </c>
      <c r="J607" s="45" t="n">
        <v>0.874888715</v>
      </c>
      <c r="K607" s="45" t="n">
        <v>0</v>
      </c>
      <c r="L607" s="71" t="n">
        <v>0</v>
      </c>
      <c r="M607" s="74" t="n">
        <v>0</v>
      </c>
    </row>
    <row r="608" customFormat="false" ht="11.25" hidden="false" customHeight="false" outlineLevel="0" collapsed="false">
      <c r="B608" s="51" t="s">
        <v>48</v>
      </c>
      <c r="C608" s="49"/>
      <c r="D608" s="67"/>
      <c r="E608" s="45"/>
      <c r="F608" s="45"/>
      <c r="G608" s="71"/>
      <c r="H608" s="44" t="n">
        <v>41.145152</v>
      </c>
      <c r="I608" s="44" t="n">
        <v>0</v>
      </c>
      <c r="J608" s="44" t="n">
        <v>0.874888715</v>
      </c>
      <c r="K608" s="75" t="n">
        <v>0</v>
      </c>
      <c r="L608" s="71" t="n">
        <v>0</v>
      </c>
      <c r="M608" s="74" t="n">
        <v>0</v>
      </c>
    </row>
    <row r="609" customFormat="false" ht="11.25" hidden="false" customHeight="false" outlineLevel="0" collapsed="false">
      <c r="B609" s="51" t="s">
        <v>51</v>
      </c>
      <c r="C609" s="49"/>
      <c r="D609" s="67"/>
      <c r="E609" s="45"/>
      <c r="F609" s="45"/>
      <c r="G609" s="70"/>
      <c r="H609" s="44" t="n">
        <v>264.583942836591</v>
      </c>
      <c r="I609" s="44" t="n">
        <v>0</v>
      </c>
      <c r="J609" s="44" t="n">
        <v>0</v>
      </c>
      <c r="K609" s="75" t="n">
        <v>0</v>
      </c>
      <c r="L609" s="71" t="n">
        <v>0</v>
      </c>
      <c r="M609" s="74" t="n">
        <v>0</v>
      </c>
    </row>
    <row r="610" customFormat="false" ht="11.25" hidden="false" customHeight="false" outlineLevel="0" collapsed="false">
      <c r="B610" s="42" t="s">
        <v>53</v>
      </c>
      <c r="C610" s="46"/>
      <c r="D610" s="46"/>
      <c r="E610" s="46"/>
      <c r="F610" s="46"/>
      <c r="G610" s="46"/>
      <c r="H610" s="45" t="n">
        <v>12915.5421320375</v>
      </c>
      <c r="I610" s="45" t="n">
        <v>0</v>
      </c>
      <c r="J610" s="45" t="n">
        <v>17.9261930250581</v>
      </c>
      <c r="K610" s="45" t="n">
        <v>0</v>
      </c>
      <c r="L610" s="45" t="n">
        <v>11.6586404850024</v>
      </c>
      <c r="M610" s="76" t="n">
        <v>0</v>
      </c>
    </row>
    <row r="611" customFormat="false" ht="11.25" hidden="false" customHeight="false" outlineLevel="0" collapsed="false">
      <c r="B611" s="51" t="s">
        <v>55</v>
      </c>
      <c r="C611" s="49"/>
      <c r="D611" s="77"/>
      <c r="E611" s="46"/>
      <c r="F611" s="78"/>
      <c r="G611" s="46"/>
      <c r="H611" s="79" t="n">
        <v>712.717303078566</v>
      </c>
      <c r="I611" s="79" t="n">
        <v>0</v>
      </c>
      <c r="J611" s="77" t="n">
        <v>3.09891451731233</v>
      </c>
      <c r="K611" s="77" t="n">
        <v>0</v>
      </c>
      <c r="L611" s="79" t="n">
        <v>0.000182455048441304</v>
      </c>
      <c r="M611" s="80" t="n">
        <v>0</v>
      </c>
    </row>
    <row r="612" customFormat="false" ht="11.25" hidden="false" customHeight="false" outlineLevel="0" collapsed="false">
      <c r="B612" s="81" t="s">
        <v>57</v>
      </c>
      <c r="C612" s="49"/>
      <c r="D612" s="77"/>
      <c r="E612" s="78"/>
      <c r="F612" s="78"/>
      <c r="G612" s="78"/>
      <c r="H612" s="77" t="n">
        <v>7.97946687512035</v>
      </c>
      <c r="I612" s="77" t="n">
        <v>0</v>
      </c>
      <c r="J612" s="77" t="n">
        <v>5.36050505</v>
      </c>
      <c r="K612" s="77" t="n">
        <v>0</v>
      </c>
      <c r="L612" s="77" t="n">
        <v>0</v>
      </c>
      <c r="M612" s="82" t="n">
        <v>0</v>
      </c>
    </row>
    <row r="613" customFormat="false" ht="11.25" hidden="false" customHeight="false" outlineLevel="0" collapsed="false">
      <c r="B613" s="81" t="s">
        <v>59</v>
      </c>
      <c r="C613" s="49"/>
      <c r="D613" s="77"/>
      <c r="E613" s="46"/>
      <c r="F613" s="78"/>
      <c r="G613" s="46"/>
      <c r="H613" s="79" t="n">
        <v>0</v>
      </c>
      <c r="I613" s="79" t="n">
        <v>0</v>
      </c>
      <c r="J613" s="77" t="n">
        <v>0.03147044</v>
      </c>
      <c r="K613" s="77" t="n">
        <v>0</v>
      </c>
      <c r="L613" s="79" t="n">
        <v>0</v>
      </c>
      <c r="M613" s="80" t="n">
        <v>0</v>
      </c>
    </row>
    <row r="614" customFormat="false" ht="11.25" hidden="false" customHeight="false" outlineLevel="0" collapsed="false">
      <c r="B614" s="81" t="s">
        <v>61</v>
      </c>
      <c r="C614" s="49"/>
      <c r="D614" s="77"/>
      <c r="E614" s="46"/>
      <c r="F614" s="78"/>
      <c r="G614" s="46"/>
      <c r="H614" s="79" t="n">
        <v>0</v>
      </c>
      <c r="I614" s="79" t="n">
        <v>0</v>
      </c>
      <c r="J614" s="77" t="n">
        <v>5.329122139</v>
      </c>
      <c r="K614" s="77" t="n">
        <v>0</v>
      </c>
      <c r="L614" s="79" t="n">
        <v>0</v>
      </c>
      <c r="M614" s="80" t="n">
        <v>0</v>
      </c>
    </row>
    <row r="615" customFormat="false" ht="11.25" hidden="false" customHeight="false" outlineLevel="0" collapsed="false">
      <c r="B615" s="81" t="s">
        <v>63</v>
      </c>
      <c r="C615" s="49"/>
      <c r="D615" s="77"/>
      <c r="E615" s="46"/>
      <c r="F615" s="78"/>
      <c r="G615" s="46"/>
      <c r="H615" s="79" t="n">
        <v>2130</v>
      </c>
      <c r="I615" s="79" t="n">
        <v>0</v>
      </c>
      <c r="J615" s="77" t="n">
        <v>1.72</v>
      </c>
      <c r="K615" s="77" t="n">
        <v>0</v>
      </c>
      <c r="L615" s="79" t="n">
        <v>0</v>
      </c>
      <c r="M615" s="80" t="n">
        <v>0</v>
      </c>
    </row>
    <row r="616" customFormat="false" ht="12" hidden="false" customHeight="false" outlineLevel="0" collapsed="false">
      <c r="B616" s="83"/>
      <c r="C616" s="84"/>
      <c r="D616" s="56"/>
      <c r="E616" s="85"/>
      <c r="F616" s="85"/>
      <c r="G616" s="85"/>
      <c r="H616" s="86"/>
      <c r="I616" s="56"/>
      <c r="J616" s="86"/>
      <c r="K616" s="56"/>
      <c r="L616" s="56"/>
      <c r="M616" s="58"/>
    </row>
    <row r="617" customFormat="false" ht="11.25" hidden="false" customHeight="false" outlineLevel="0" collapsed="false">
      <c r="B617" s="12" t="s">
        <v>2</v>
      </c>
      <c r="C617" s="13" t="s">
        <v>3</v>
      </c>
      <c r="D617" s="13"/>
      <c r="E617" s="14" t="s">
        <v>4</v>
      </c>
      <c r="F617" s="14"/>
      <c r="G617" s="14"/>
      <c r="H617" s="15" t="s">
        <v>5</v>
      </c>
      <c r="I617" s="15"/>
      <c r="J617" s="15"/>
      <c r="K617" s="15"/>
      <c r="L617" s="15"/>
      <c r="M617" s="15"/>
    </row>
    <row r="618" customFormat="false" ht="13.5" hidden="false" customHeight="false" outlineLevel="0" collapsed="false">
      <c r="B618" s="16" t="s">
        <v>6</v>
      </c>
      <c r="C618" s="17" t="s">
        <v>7</v>
      </c>
      <c r="D618" s="17"/>
      <c r="E618" s="18" t="s">
        <v>8</v>
      </c>
      <c r="F618" s="19" t="s">
        <v>9</v>
      </c>
      <c r="G618" s="20" t="s">
        <v>10</v>
      </c>
      <c r="H618" s="21" t="s">
        <v>8</v>
      </c>
      <c r="I618" s="21"/>
      <c r="J618" s="21" t="s">
        <v>9</v>
      </c>
      <c r="K618" s="21"/>
      <c r="L618" s="22" t="s">
        <v>10</v>
      </c>
      <c r="M618" s="22"/>
    </row>
    <row r="619" customFormat="false" ht="11.25" hidden="false" customHeight="false" outlineLevel="0" collapsed="false">
      <c r="B619" s="16"/>
      <c r="C619" s="17"/>
      <c r="D619" s="17"/>
      <c r="E619" s="23"/>
      <c r="F619" s="24"/>
      <c r="G619" s="25"/>
      <c r="H619" s="26" t="s">
        <v>11</v>
      </c>
      <c r="I619" s="27" t="s">
        <v>12</v>
      </c>
      <c r="J619" s="26" t="s">
        <v>11</v>
      </c>
      <c r="K619" s="27" t="s">
        <v>12</v>
      </c>
      <c r="L619" s="26" t="s">
        <v>11</v>
      </c>
      <c r="M619" s="28" t="s">
        <v>12</v>
      </c>
    </row>
    <row r="620" customFormat="false" ht="12" hidden="false" customHeight="true" outlineLevel="0" collapsed="false">
      <c r="B620" s="29"/>
      <c r="C620" s="30" t="s">
        <v>13</v>
      </c>
      <c r="D620" s="31" t="s">
        <v>14</v>
      </c>
      <c r="E620" s="32" t="s">
        <v>15</v>
      </c>
      <c r="F620" s="32"/>
      <c r="G620" s="32"/>
      <c r="H620" s="33" t="s">
        <v>16</v>
      </c>
      <c r="I620" s="33"/>
      <c r="J620" s="33"/>
      <c r="K620" s="33"/>
      <c r="L620" s="33"/>
      <c r="M620" s="33"/>
    </row>
    <row r="621" customFormat="false" ht="12" hidden="false" customHeight="false" outlineLevel="0" collapsed="false">
      <c r="B621" s="34" t="s">
        <v>65</v>
      </c>
      <c r="C621" s="87"/>
      <c r="D621" s="88"/>
      <c r="E621" s="37"/>
      <c r="F621" s="37"/>
      <c r="G621" s="89"/>
      <c r="H621" s="90" t="n">
        <v>66905.3688231071</v>
      </c>
      <c r="I621" s="90" t="n">
        <v>76.2920518717975</v>
      </c>
      <c r="J621" s="90" t="n">
        <v>4.29137292376076</v>
      </c>
      <c r="K621" s="90" t="n">
        <v>0</v>
      </c>
      <c r="L621" s="90" t="n">
        <v>0.0228656406754535</v>
      </c>
      <c r="M621" s="91" t="n">
        <v>0</v>
      </c>
    </row>
    <row r="622" customFormat="false" ht="11.25" hidden="false" customHeight="false" outlineLevel="0" collapsed="false">
      <c r="B622" s="42" t="s">
        <v>66</v>
      </c>
      <c r="C622" s="92"/>
      <c r="D622" s="93"/>
      <c r="E622" s="94"/>
      <c r="F622" s="95"/>
      <c r="G622" s="96"/>
      <c r="H622" s="45" t="n">
        <v>61470.9738045594</v>
      </c>
      <c r="I622" s="45" t="n">
        <v>0</v>
      </c>
      <c r="J622" s="45" t="n">
        <v>4.29137292376076</v>
      </c>
      <c r="K622" s="45" t="n">
        <v>0</v>
      </c>
      <c r="L622" s="71" t="n">
        <v>0.0228656406754535</v>
      </c>
      <c r="M622" s="48" t="n">
        <v>0</v>
      </c>
    </row>
    <row r="623" customFormat="false" ht="11.25" hidden="false" customHeight="false" outlineLevel="0" collapsed="false">
      <c r="B623" s="51" t="s">
        <v>67</v>
      </c>
      <c r="C623" s="97"/>
      <c r="D623" s="67"/>
      <c r="E623" s="45"/>
      <c r="F623" s="95"/>
      <c r="G623" s="96"/>
      <c r="H623" s="44" t="n">
        <v>51052.985758189</v>
      </c>
      <c r="I623" s="67" t="n">
        <v>0</v>
      </c>
      <c r="J623" s="98" t="n">
        <v>0.031835</v>
      </c>
      <c r="K623" s="99" t="n">
        <v>0</v>
      </c>
      <c r="L623" s="96" t="n">
        <v>0</v>
      </c>
      <c r="M623" s="48" t="n">
        <v>0</v>
      </c>
    </row>
    <row r="624" customFormat="false" ht="11.25" hidden="false" customHeight="false" outlineLevel="0" collapsed="false">
      <c r="B624" s="51" t="s">
        <v>69</v>
      </c>
      <c r="C624" s="97"/>
      <c r="D624" s="67"/>
      <c r="E624" s="45"/>
      <c r="F624" s="45"/>
      <c r="G624" s="96"/>
      <c r="H624" s="44" t="n">
        <v>7390.01759509658</v>
      </c>
      <c r="I624" s="67" t="n">
        <v>0</v>
      </c>
      <c r="J624" s="44" t="n">
        <v>2.67745591832</v>
      </c>
      <c r="K624" s="68" t="n">
        <v>0</v>
      </c>
      <c r="L624" s="96" t="n">
        <v>0</v>
      </c>
      <c r="M624" s="48" t="n">
        <v>0</v>
      </c>
    </row>
    <row r="625" customFormat="false" ht="11.25" hidden="false" customHeight="false" outlineLevel="0" collapsed="false">
      <c r="B625" s="51" t="s">
        <v>71</v>
      </c>
      <c r="C625" s="97"/>
      <c r="D625" s="67"/>
      <c r="E625" s="45"/>
      <c r="F625" s="45"/>
      <c r="G625" s="96"/>
      <c r="H625" s="44" t="n">
        <v>542.006791</v>
      </c>
      <c r="I625" s="67" t="n">
        <v>0</v>
      </c>
      <c r="J625" s="44" t="n">
        <v>0.024</v>
      </c>
      <c r="K625" s="68" t="n">
        <v>0</v>
      </c>
      <c r="L625" s="96" t="n">
        <v>0</v>
      </c>
      <c r="M625" s="48" t="n">
        <v>0</v>
      </c>
    </row>
    <row r="626" customFormat="false" ht="11.25" hidden="false" customHeight="false" outlineLevel="0" collapsed="false">
      <c r="B626" s="51" t="s">
        <v>73</v>
      </c>
      <c r="C626" s="97"/>
      <c r="D626" s="67"/>
      <c r="E626" s="45"/>
      <c r="F626" s="45"/>
      <c r="G626" s="100"/>
      <c r="H626" s="44" t="n">
        <v>1.75455712142857</v>
      </c>
      <c r="I626" s="67" t="n">
        <v>0</v>
      </c>
      <c r="J626" s="44" t="n">
        <v>0.454573</v>
      </c>
      <c r="K626" s="68" t="n">
        <v>0</v>
      </c>
      <c r="L626" s="96" t="n">
        <v>0</v>
      </c>
      <c r="M626" s="48" t="n">
        <v>0</v>
      </c>
    </row>
    <row r="627" customFormat="false" ht="11.25" hidden="false" customHeight="false" outlineLevel="0" collapsed="false">
      <c r="B627" s="101" t="s">
        <v>75</v>
      </c>
      <c r="C627" s="102"/>
      <c r="D627" s="71"/>
      <c r="E627" s="71"/>
      <c r="F627" s="71"/>
      <c r="G627" s="71"/>
      <c r="H627" s="45" t="n">
        <v>2484.20910315246</v>
      </c>
      <c r="I627" s="45" t="n">
        <v>0</v>
      </c>
      <c r="J627" s="45" t="n">
        <v>1.10350900544076</v>
      </c>
      <c r="K627" s="45" t="n">
        <v>0</v>
      </c>
      <c r="L627" s="70" t="n">
        <v>0.0228656406754535</v>
      </c>
      <c r="M627" s="103" t="n">
        <v>0</v>
      </c>
    </row>
    <row r="628" customFormat="false" ht="11.25" hidden="false" customHeight="false" outlineLevel="0" collapsed="false">
      <c r="B628" s="104"/>
      <c r="C628" s="97"/>
      <c r="D628" s="67"/>
      <c r="E628" s="45"/>
      <c r="F628" s="45"/>
      <c r="G628" s="105"/>
      <c r="H628" s="44"/>
      <c r="I628" s="67"/>
      <c r="J628" s="44"/>
      <c r="K628" s="67"/>
      <c r="L628" s="100"/>
      <c r="M628" s="103"/>
    </row>
    <row r="629" customFormat="false" ht="11.25" hidden="false" customHeight="false" outlineLevel="0" collapsed="false">
      <c r="B629" s="42" t="s">
        <v>76</v>
      </c>
      <c r="C629" s="97"/>
      <c r="D629" s="67"/>
      <c r="E629" s="45"/>
      <c r="F629" s="45"/>
      <c r="G629" s="96"/>
      <c r="H629" s="44" t="n">
        <v>1123.16912535447</v>
      </c>
      <c r="I629" s="67" t="n">
        <v>27.83</v>
      </c>
      <c r="J629" s="67" t="n">
        <v>0</v>
      </c>
      <c r="K629" s="68" t="n">
        <v>0</v>
      </c>
      <c r="L629" s="96" t="n">
        <v>0</v>
      </c>
      <c r="M629" s="48" t="n">
        <v>0</v>
      </c>
    </row>
    <row r="630" customFormat="false" ht="11.25" hidden="false" customHeight="false" outlineLevel="0" collapsed="false">
      <c r="B630" s="42" t="s">
        <v>78</v>
      </c>
      <c r="C630" s="97"/>
      <c r="D630" s="67"/>
      <c r="E630" s="45"/>
      <c r="F630" s="45"/>
      <c r="G630" s="96"/>
      <c r="H630" s="44" t="n">
        <v>3901.79486982959</v>
      </c>
      <c r="I630" s="67" t="n">
        <v>48.1393852051308</v>
      </c>
      <c r="J630" s="67" t="n">
        <v>0</v>
      </c>
      <c r="K630" s="68" t="n">
        <v>0</v>
      </c>
      <c r="L630" s="96" t="n">
        <v>0</v>
      </c>
      <c r="M630" s="48" t="n">
        <v>0</v>
      </c>
    </row>
    <row r="631" customFormat="false" ht="24" hidden="false" customHeight="false" outlineLevel="0" collapsed="false">
      <c r="B631" s="106" t="s">
        <v>80</v>
      </c>
      <c r="C631" s="102"/>
      <c r="D631" s="100"/>
      <c r="E631" s="100"/>
      <c r="F631" s="46"/>
      <c r="G631" s="96"/>
      <c r="H631" s="100" t="n">
        <v>0</v>
      </c>
      <c r="I631" s="100" t="n">
        <v>0</v>
      </c>
      <c r="J631" s="46" t="n">
        <v>0</v>
      </c>
      <c r="K631" s="96" t="n">
        <v>0</v>
      </c>
      <c r="L631" s="96" t="n">
        <v>0</v>
      </c>
      <c r="M631" s="48" t="n">
        <v>0</v>
      </c>
    </row>
    <row r="632" customFormat="false" ht="11.25" hidden="false" customHeight="false" outlineLevel="0" collapsed="false">
      <c r="B632" s="42" t="s">
        <v>81</v>
      </c>
      <c r="C632" s="107"/>
      <c r="D632" s="100"/>
      <c r="E632" s="100"/>
      <c r="F632" s="100"/>
      <c r="G632" s="100"/>
      <c r="H632" s="45" t="n">
        <v>409.431023363636</v>
      </c>
      <c r="I632" s="45" t="n">
        <v>0.322666666666667</v>
      </c>
      <c r="J632" s="45" t="n">
        <v>0</v>
      </c>
      <c r="K632" s="45" t="n">
        <v>0</v>
      </c>
      <c r="L632" s="45" t="n">
        <v>0</v>
      </c>
      <c r="M632" s="76" t="n">
        <v>0</v>
      </c>
    </row>
    <row r="633" customFormat="false" ht="12" hidden="false" customHeight="false" outlineLevel="0" collapsed="false">
      <c r="B633" s="54"/>
      <c r="C633" s="97"/>
      <c r="D633" s="108"/>
      <c r="E633" s="85"/>
      <c r="F633" s="85"/>
      <c r="G633" s="85"/>
      <c r="H633" s="56"/>
      <c r="I633" s="56"/>
      <c r="J633" s="56"/>
      <c r="K633" s="56"/>
      <c r="L633" s="56"/>
      <c r="M633" s="58"/>
    </row>
    <row r="634" customFormat="false" ht="11.25" hidden="false" customHeight="false" outlineLevel="0" collapsed="false">
      <c r="B634" s="59" t="s">
        <v>82</v>
      </c>
      <c r="C634" s="109"/>
      <c r="D634" s="109"/>
      <c r="E634" s="109"/>
      <c r="F634" s="109"/>
      <c r="G634" s="109"/>
      <c r="H634" s="65" t="n">
        <v>645.195753361342</v>
      </c>
      <c r="I634" s="65" t="n">
        <v>0</v>
      </c>
      <c r="J634" s="109" t="n">
        <v>0</v>
      </c>
      <c r="K634" s="109" t="n">
        <v>0</v>
      </c>
      <c r="L634" s="109" t="n">
        <v>0</v>
      </c>
      <c r="M634" s="109" t="n">
        <v>0</v>
      </c>
    </row>
    <row r="635" customFormat="false" ht="11.25" hidden="false" customHeight="false" outlineLevel="0" collapsed="false">
      <c r="B635" s="42" t="s">
        <v>83</v>
      </c>
      <c r="C635" s="110"/>
      <c r="D635" s="110"/>
      <c r="E635" s="110"/>
      <c r="F635" s="110"/>
      <c r="G635" s="110"/>
      <c r="H635" s="110" t="n">
        <v>11.1763666666667</v>
      </c>
      <c r="I635" s="110" t="n">
        <v>0</v>
      </c>
      <c r="J635" s="110" t="n">
        <v>0</v>
      </c>
      <c r="K635" s="110" t="n">
        <v>0</v>
      </c>
      <c r="L635" s="110" t="n">
        <v>0</v>
      </c>
      <c r="M635" s="110" t="n">
        <v>0</v>
      </c>
    </row>
    <row r="636" customFormat="false" ht="12" hidden="false" customHeight="false" outlineLevel="0" collapsed="false">
      <c r="B636" s="111" t="s">
        <v>84</v>
      </c>
      <c r="C636" s="97"/>
      <c r="D636" s="112"/>
      <c r="E636" s="113"/>
      <c r="F636" s="110"/>
      <c r="G636" s="110"/>
      <c r="H636" s="112" t="n">
        <v>634.019386694675</v>
      </c>
      <c r="I636" s="112" t="n">
        <v>0</v>
      </c>
      <c r="J636" s="114" t="n">
        <v>0</v>
      </c>
      <c r="K636" s="114" t="n">
        <v>0</v>
      </c>
      <c r="L636" s="114" t="n">
        <v>0</v>
      </c>
      <c r="M636" s="114" t="n">
        <v>0</v>
      </c>
    </row>
    <row r="637" customFormat="false" ht="11.25" hidden="false" customHeight="false" outlineLevel="0" collapsed="false">
      <c r="B637" s="115" t="s">
        <v>86</v>
      </c>
      <c r="C637" s="109"/>
      <c r="D637" s="109"/>
      <c r="E637" s="109"/>
      <c r="F637" s="109"/>
      <c r="G637" s="109"/>
      <c r="H637" s="116" t="n">
        <v>589.0988541313</v>
      </c>
      <c r="I637" s="116" t="n">
        <v>0</v>
      </c>
      <c r="J637" s="116" t="n">
        <v>2.153766823419</v>
      </c>
      <c r="K637" s="116" t="n">
        <v>0</v>
      </c>
      <c r="L637" s="116" t="n">
        <v>2.55420439907654</v>
      </c>
      <c r="M637" s="117" t="n">
        <v>0</v>
      </c>
    </row>
    <row r="638" customFormat="false" ht="11.25" hidden="false" customHeight="false" outlineLevel="0" collapsed="false">
      <c r="B638" s="54"/>
      <c r="C638" s="97"/>
      <c r="D638" s="108"/>
      <c r="E638" s="85"/>
      <c r="F638" s="85"/>
      <c r="G638" s="85"/>
      <c r="H638" s="56"/>
      <c r="I638" s="56"/>
      <c r="J638" s="56"/>
      <c r="K638" s="56"/>
      <c r="L638" s="56"/>
      <c r="M638" s="58"/>
    </row>
    <row r="640" customFormat="false" ht="12.75" hidden="false" customHeight="false" outlineLevel="0" collapsed="false">
      <c r="A640" s="7" t="n">
        <v>2002</v>
      </c>
      <c r="B640" s="8"/>
      <c r="C640" s="8"/>
      <c r="D640" s="9"/>
      <c r="E640" s="9"/>
      <c r="F640" s="9"/>
      <c r="G640" s="9"/>
      <c r="H640" s="9"/>
      <c r="I640" s="9"/>
      <c r="J640" s="9"/>
      <c r="K640" s="10"/>
      <c r="L640" s="10"/>
      <c r="M640" s="10"/>
    </row>
    <row r="641" customFormat="false" ht="11.25" hidden="false" customHeight="false" outlineLevel="0" collapsed="false">
      <c r="A641" s="11"/>
      <c r="B641" s="12" t="s">
        <v>2</v>
      </c>
      <c r="C641" s="13" t="s">
        <v>3</v>
      </c>
      <c r="D641" s="13"/>
      <c r="E641" s="14" t="s">
        <v>4</v>
      </c>
      <c r="F641" s="14"/>
      <c r="G641" s="14"/>
      <c r="H641" s="15" t="s">
        <v>5</v>
      </c>
      <c r="I641" s="15"/>
      <c r="J641" s="15"/>
      <c r="K641" s="15"/>
      <c r="L641" s="15"/>
      <c r="M641" s="15"/>
    </row>
    <row r="642" customFormat="false" ht="13.5" hidden="false" customHeight="false" outlineLevel="0" collapsed="false">
      <c r="B642" s="16" t="s">
        <v>6</v>
      </c>
      <c r="C642" s="17" t="s">
        <v>7</v>
      </c>
      <c r="D642" s="17"/>
      <c r="E642" s="18" t="s">
        <v>8</v>
      </c>
      <c r="F642" s="19" t="s">
        <v>9</v>
      </c>
      <c r="G642" s="20" t="s">
        <v>10</v>
      </c>
      <c r="H642" s="21" t="s">
        <v>8</v>
      </c>
      <c r="I642" s="21"/>
      <c r="J642" s="21" t="s">
        <v>9</v>
      </c>
      <c r="K642" s="21"/>
      <c r="L642" s="22" t="s">
        <v>10</v>
      </c>
      <c r="M642" s="22"/>
    </row>
    <row r="643" customFormat="false" ht="11.25" hidden="false" customHeight="false" outlineLevel="0" collapsed="false">
      <c r="B643" s="16"/>
      <c r="C643" s="17"/>
      <c r="D643" s="17"/>
      <c r="E643" s="23"/>
      <c r="F643" s="24"/>
      <c r="G643" s="25"/>
      <c r="H643" s="26" t="s">
        <v>11</v>
      </c>
      <c r="I643" s="27" t="s">
        <v>12</v>
      </c>
      <c r="J643" s="26" t="s">
        <v>11</v>
      </c>
      <c r="K643" s="27" t="s">
        <v>12</v>
      </c>
      <c r="L643" s="26" t="s">
        <v>11</v>
      </c>
      <c r="M643" s="28" t="s">
        <v>12</v>
      </c>
    </row>
    <row r="644" customFormat="false" ht="12" hidden="false" customHeight="true" outlineLevel="0" collapsed="false">
      <c r="B644" s="29"/>
      <c r="C644" s="30" t="s">
        <v>13</v>
      </c>
      <c r="D644" s="31" t="s">
        <v>14</v>
      </c>
      <c r="E644" s="32" t="s">
        <v>15</v>
      </c>
      <c r="F644" s="32"/>
      <c r="G644" s="32"/>
      <c r="H644" s="33" t="s">
        <v>16</v>
      </c>
      <c r="I644" s="33"/>
      <c r="J644" s="33"/>
      <c r="K644" s="33"/>
      <c r="L644" s="33"/>
      <c r="M644" s="33"/>
    </row>
    <row r="645" customFormat="false" ht="12" hidden="false" customHeight="false" outlineLevel="0" collapsed="false">
      <c r="B645" s="34" t="s">
        <v>17</v>
      </c>
      <c r="C645" s="35"/>
      <c r="D645" s="36"/>
      <c r="E645" s="37"/>
      <c r="F645" s="37"/>
      <c r="G645" s="38"/>
      <c r="H645" s="39" t="n">
        <v>110909.965814727</v>
      </c>
      <c r="I645" s="39" t="n">
        <v>330.3764996</v>
      </c>
      <c r="J645" s="39" t="n">
        <v>0.668731318323854</v>
      </c>
      <c r="K645" s="39" t="n">
        <v>0</v>
      </c>
      <c r="L645" s="40" t="n">
        <v>0</v>
      </c>
      <c r="M645" s="41" t="n">
        <v>0</v>
      </c>
    </row>
    <row r="646" customFormat="false" ht="11.25" hidden="false" customHeight="false" outlineLevel="0" collapsed="false">
      <c r="B646" s="42" t="s">
        <v>21</v>
      </c>
      <c r="C646" s="43"/>
      <c r="D646" s="44"/>
      <c r="E646" s="45"/>
      <c r="F646" s="46"/>
      <c r="G646" s="46"/>
      <c r="H646" s="47" t="n">
        <v>80169.6935970382</v>
      </c>
      <c r="I646" s="44" t="n">
        <v>0</v>
      </c>
      <c r="J646" s="46" t="n">
        <v>0</v>
      </c>
      <c r="K646" s="46" t="n">
        <v>0</v>
      </c>
      <c r="L646" s="46" t="n">
        <v>0</v>
      </c>
      <c r="M646" s="48" t="n">
        <v>0</v>
      </c>
    </row>
    <row r="647" customFormat="false" ht="11.25" hidden="false" customHeight="false" outlineLevel="0" collapsed="false">
      <c r="B647" s="42" t="s">
        <v>23</v>
      </c>
      <c r="C647" s="49"/>
      <c r="D647" s="44"/>
      <c r="E647" s="45"/>
      <c r="F647" s="46"/>
      <c r="G647" s="46"/>
      <c r="H647" s="47" t="n">
        <v>17524.702818275</v>
      </c>
      <c r="I647" s="44" t="n">
        <v>330.3764996</v>
      </c>
      <c r="J647" s="46" t="n">
        <v>0</v>
      </c>
      <c r="K647" s="46" t="n">
        <v>0</v>
      </c>
      <c r="L647" s="46" t="n">
        <v>0</v>
      </c>
      <c r="M647" s="48" t="n">
        <v>0</v>
      </c>
    </row>
    <row r="648" customFormat="false" ht="11.25" hidden="false" customHeight="false" outlineLevel="0" collapsed="false">
      <c r="B648" s="42" t="s">
        <v>25</v>
      </c>
      <c r="C648" s="49"/>
      <c r="D648" s="44"/>
      <c r="E648" s="45"/>
      <c r="F648" s="46"/>
      <c r="G648" s="46"/>
      <c r="H648" s="47" t="n">
        <v>6735.94383686709</v>
      </c>
      <c r="I648" s="44" t="n">
        <v>0</v>
      </c>
      <c r="J648" s="46" t="n">
        <v>0</v>
      </c>
      <c r="K648" s="46" t="n">
        <v>0</v>
      </c>
      <c r="L648" s="46" t="n">
        <v>0</v>
      </c>
      <c r="M648" s="48" t="n">
        <v>0</v>
      </c>
    </row>
    <row r="649" customFormat="false" ht="11.25" hidden="false" customHeight="false" outlineLevel="0" collapsed="false">
      <c r="B649" s="42" t="s">
        <v>27</v>
      </c>
      <c r="C649" s="46"/>
      <c r="D649" s="46"/>
      <c r="E649" s="46"/>
      <c r="F649" s="46"/>
      <c r="G649" s="46"/>
      <c r="H649" s="50" t="n">
        <v>1773.81468468161</v>
      </c>
      <c r="I649" s="50" t="n">
        <v>0</v>
      </c>
      <c r="J649" s="46" t="n">
        <v>0</v>
      </c>
      <c r="K649" s="46" t="n">
        <v>0</v>
      </c>
      <c r="L649" s="46" t="n">
        <v>0</v>
      </c>
      <c r="M649" s="48" t="n">
        <v>0</v>
      </c>
    </row>
    <row r="650" customFormat="false" ht="11.25" hidden="false" customHeight="false" outlineLevel="0" collapsed="false">
      <c r="B650" s="51" t="s">
        <v>28</v>
      </c>
      <c r="C650" s="49"/>
      <c r="D650" s="44"/>
      <c r="E650" s="45"/>
      <c r="F650" s="46"/>
      <c r="G650" s="46"/>
      <c r="H650" s="47" t="n">
        <v>869.460575488086</v>
      </c>
      <c r="I650" s="44" t="n">
        <v>0</v>
      </c>
      <c r="J650" s="46" t="n">
        <v>0</v>
      </c>
      <c r="K650" s="46" t="n">
        <v>0</v>
      </c>
      <c r="L650" s="46" t="n">
        <v>0</v>
      </c>
      <c r="M650" s="48" t="n">
        <v>0</v>
      </c>
    </row>
    <row r="651" customFormat="false" ht="11.25" hidden="false" customHeight="false" outlineLevel="0" collapsed="false">
      <c r="B651" s="51" t="s">
        <v>31</v>
      </c>
      <c r="C651" s="49"/>
      <c r="D651" s="44"/>
      <c r="E651" s="45"/>
      <c r="F651" s="46"/>
      <c r="G651" s="46"/>
      <c r="H651" s="47" t="n">
        <v>904.354109193524</v>
      </c>
      <c r="I651" s="44" t="n">
        <v>0</v>
      </c>
      <c r="J651" s="46" t="n">
        <v>0</v>
      </c>
      <c r="K651" s="46" t="n">
        <v>0</v>
      </c>
      <c r="L651" s="46" t="n">
        <v>0</v>
      </c>
      <c r="M651" s="48" t="n">
        <v>0</v>
      </c>
    </row>
    <row r="652" customFormat="false" ht="11.25" hidden="false" customHeight="false" outlineLevel="0" collapsed="false">
      <c r="B652" s="42" t="s">
        <v>33</v>
      </c>
      <c r="C652" s="49"/>
      <c r="D652" s="44"/>
      <c r="E652" s="45"/>
      <c r="F652" s="46"/>
      <c r="G652" s="46"/>
      <c r="H652" s="47" t="n">
        <v>0.01739575</v>
      </c>
      <c r="I652" s="44" t="n">
        <v>0</v>
      </c>
      <c r="J652" s="46" t="n">
        <v>0</v>
      </c>
      <c r="K652" s="46" t="n">
        <v>0</v>
      </c>
      <c r="L652" s="46" t="n">
        <v>0</v>
      </c>
      <c r="M652" s="48" t="n">
        <v>0</v>
      </c>
    </row>
    <row r="653" customFormat="false" ht="11.25" hidden="false" customHeight="false" outlineLevel="0" collapsed="false">
      <c r="B653" s="42" t="s">
        <v>35</v>
      </c>
      <c r="C653" s="49"/>
      <c r="D653" s="44"/>
      <c r="E653" s="45"/>
      <c r="F653" s="46"/>
      <c r="G653" s="46"/>
      <c r="H653" s="47" t="n">
        <v>16.7535788950733</v>
      </c>
      <c r="I653" s="44" t="n">
        <v>0</v>
      </c>
      <c r="J653" s="46" t="n">
        <v>0.0804126909412867</v>
      </c>
      <c r="K653" s="46" t="n">
        <v>0</v>
      </c>
      <c r="L653" s="46" t="n">
        <v>0</v>
      </c>
      <c r="M653" s="48" t="n">
        <v>0</v>
      </c>
    </row>
    <row r="654" customFormat="false" ht="11.25" hidden="false" customHeight="false" outlineLevel="0" collapsed="false">
      <c r="B654" s="42" t="s">
        <v>37</v>
      </c>
      <c r="C654" s="46"/>
      <c r="D654" s="46"/>
      <c r="E654" s="46"/>
      <c r="F654" s="52"/>
      <c r="G654" s="52"/>
      <c r="H654" s="50" t="n">
        <v>4689.03990322037</v>
      </c>
      <c r="I654" s="50" t="n">
        <v>0</v>
      </c>
      <c r="J654" s="50" t="n">
        <v>0.588318627382567</v>
      </c>
      <c r="K654" s="50" t="n">
        <v>0</v>
      </c>
      <c r="L654" s="50" t="n">
        <v>0</v>
      </c>
      <c r="M654" s="53" t="n">
        <v>0</v>
      </c>
    </row>
    <row r="655" customFormat="false" ht="12" hidden="false" customHeight="false" outlineLevel="0" collapsed="false">
      <c r="B655" s="54"/>
      <c r="C655" s="55"/>
      <c r="D655" s="56"/>
      <c r="E655" s="45"/>
      <c r="F655" s="45"/>
      <c r="G655" s="45"/>
      <c r="H655" s="57"/>
      <c r="I655" s="56"/>
      <c r="J655" s="56"/>
      <c r="K655" s="56"/>
      <c r="L655" s="56"/>
      <c r="M655" s="58"/>
    </row>
    <row r="656" customFormat="false" ht="11.25" hidden="false" customHeight="false" outlineLevel="0" collapsed="false">
      <c r="B656" s="59" t="s">
        <v>38</v>
      </c>
      <c r="C656" s="60"/>
      <c r="D656" s="61"/>
      <c r="E656" s="62"/>
      <c r="F656" s="63"/>
      <c r="G656" s="64"/>
      <c r="H656" s="65" t="n">
        <v>30194.9449580949</v>
      </c>
      <c r="I656" s="65" t="n">
        <v>0</v>
      </c>
      <c r="J656" s="65" t="n">
        <v>19.0988779048507</v>
      </c>
      <c r="K656" s="65" t="n">
        <v>0</v>
      </c>
      <c r="L656" s="65" t="n">
        <v>145.348462193111</v>
      </c>
      <c r="M656" s="66" t="n">
        <v>61.4915808751738</v>
      </c>
    </row>
    <row r="657" customFormat="false" ht="11.25" hidden="false" customHeight="false" outlineLevel="0" collapsed="false">
      <c r="B657" s="42" t="s">
        <v>39</v>
      </c>
      <c r="C657" s="49"/>
      <c r="D657" s="67"/>
      <c r="E657" s="45"/>
      <c r="F657" s="45"/>
      <c r="G657" s="45"/>
      <c r="H657" s="67" t="n">
        <v>16409.3970973406</v>
      </c>
      <c r="I657" s="67" t="n">
        <v>0</v>
      </c>
      <c r="J657" s="67" t="n">
        <v>0.0688</v>
      </c>
      <c r="K657" s="68" t="n">
        <v>0</v>
      </c>
      <c r="L657" s="68" t="n">
        <v>0</v>
      </c>
      <c r="M657" s="69" t="n">
        <v>0</v>
      </c>
    </row>
    <row r="658" customFormat="false" ht="11.25" hidden="false" customHeight="false" outlineLevel="0" collapsed="false">
      <c r="B658" s="42" t="s">
        <v>41</v>
      </c>
      <c r="C658" s="49"/>
      <c r="D658" s="67"/>
      <c r="E658" s="70"/>
      <c r="F658" s="70"/>
      <c r="G658" s="45"/>
      <c r="H658" s="70" t="n">
        <v>0</v>
      </c>
      <c r="I658" s="70" t="n">
        <v>0</v>
      </c>
      <c r="J658" s="70" t="n">
        <v>0</v>
      </c>
      <c r="K658" s="71" t="n">
        <v>0</v>
      </c>
      <c r="L658" s="68" t="n">
        <v>87.5208172738628</v>
      </c>
      <c r="M658" s="69" t="n">
        <v>0</v>
      </c>
    </row>
    <row r="659" customFormat="false" ht="11.25" hidden="false" customHeight="false" outlineLevel="0" collapsed="false">
      <c r="B659" s="42" t="s">
        <v>43</v>
      </c>
      <c r="C659" s="49"/>
      <c r="D659" s="67"/>
      <c r="E659" s="72"/>
      <c r="F659" s="70"/>
      <c r="G659" s="45"/>
      <c r="H659" s="73" t="n">
        <v>0</v>
      </c>
      <c r="I659" s="73" t="n">
        <v>0</v>
      </c>
      <c r="J659" s="70" t="n">
        <v>0</v>
      </c>
      <c r="K659" s="71" t="n">
        <v>0</v>
      </c>
      <c r="L659" s="68" t="n">
        <v>49.56368974</v>
      </c>
      <c r="M659" s="69" t="n">
        <v>61.4915808751738</v>
      </c>
    </row>
    <row r="660" customFormat="false" ht="11.25" hidden="false" customHeight="false" outlineLevel="0" collapsed="false">
      <c r="B660" s="42" t="s">
        <v>45</v>
      </c>
      <c r="C660" s="49"/>
      <c r="D660" s="67"/>
      <c r="E660" s="45"/>
      <c r="F660" s="45"/>
      <c r="G660" s="71"/>
      <c r="H660" s="45" t="n">
        <v>285.3539616</v>
      </c>
      <c r="I660" s="45" t="n">
        <v>0</v>
      </c>
      <c r="J660" s="45" t="n">
        <v>0.827828825</v>
      </c>
      <c r="K660" s="45" t="n">
        <v>0</v>
      </c>
      <c r="L660" s="71" t="n">
        <v>0</v>
      </c>
      <c r="M660" s="74" t="n">
        <v>0</v>
      </c>
    </row>
    <row r="661" customFormat="false" ht="11.25" hidden="false" customHeight="false" outlineLevel="0" collapsed="false">
      <c r="B661" s="51" t="s">
        <v>48</v>
      </c>
      <c r="C661" s="49"/>
      <c r="D661" s="67"/>
      <c r="E661" s="45"/>
      <c r="F661" s="45"/>
      <c r="G661" s="71"/>
      <c r="H661" s="44" t="n">
        <v>40.19296</v>
      </c>
      <c r="I661" s="44" t="n">
        <v>0</v>
      </c>
      <c r="J661" s="44" t="n">
        <v>0.827828825</v>
      </c>
      <c r="K661" s="75" t="n">
        <v>0</v>
      </c>
      <c r="L661" s="71" t="n">
        <v>0</v>
      </c>
      <c r="M661" s="74" t="n">
        <v>0</v>
      </c>
    </row>
    <row r="662" customFormat="false" ht="11.25" hidden="false" customHeight="false" outlineLevel="0" collapsed="false">
      <c r="B662" s="51" t="s">
        <v>51</v>
      </c>
      <c r="C662" s="49"/>
      <c r="D662" s="67"/>
      <c r="E662" s="45"/>
      <c r="F662" s="45"/>
      <c r="G662" s="70"/>
      <c r="H662" s="44" t="n">
        <v>245.1610016</v>
      </c>
      <c r="I662" s="44" t="n">
        <v>0</v>
      </c>
      <c r="J662" s="44" t="n">
        <v>0</v>
      </c>
      <c r="K662" s="75" t="n">
        <v>0</v>
      </c>
      <c r="L662" s="71" t="n">
        <v>0</v>
      </c>
      <c r="M662" s="74" t="n">
        <v>0</v>
      </c>
    </row>
    <row r="663" customFormat="false" ht="11.25" hidden="false" customHeight="false" outlineLevel="0" collapsed="false">
      <c r="B663" s="42" t="s">
        <v>53</v>
      </c>
      <c r="C663" s="46"/>
      <c r="D663" s="46"/>
      <c r="E663" s="46"/>
      <c r="F663" s="46"/>
      <c r="G663" s="46"/>
      <c r="H663" s="45" t="n">
        <v>13500.1938991543</v>
      </c>
      <c r="I663" s="45" t="n">
        <v>0</v>
      </c>
      <c r="J663" s="45" t="n">
        <v>18.2022490798507</v>
      </c>
      <c r="K663" s="45" t="n">
        <v>0</v>
      </c>
      <c r="L663" s="45" t="n">
        <v>8.26395517924857</v>
      </c>
      <c r="M663" s="76" t="n">
        <v>0</v>
      </c>
    </row>
    <row r="664" customFormat="false" ht="11.25" hidden="false" customHeight="false" outlineLevel="0" collapsed="false">
      <c r="B664" s="51" t="s">
        <v>55</v>
      </c>
      <c r="C664" s="49"/>
      <c r="D664" s="77"/>
      <c r="E664" s="46"/>
      <c r="F664" s="78"/>
      <c r="G664" s="46"/>
      <c r="H664" s="79" t="n">
        <v>697.078486892551</v>
      </c>
      <c r="I664" s="79" t="n">
        <v>0</v>
      </c>
      <c r="J664" s="77" t="n">
        <v>2.96898780232298</v>
      </c>
      <c r="K664" s="77" t="n">
        <v>0</v>
      </c>
      <c r="L664" s="79" t="n">
        <v>0.000191037265326623</v>
      </c>
      <c r="M664" s="80" t="n">
        <v>0</v>
      </c>
    </row>
    <row r="665" customFormat="false" ht="11.25" hidden="false" customHeight="false" outlineLevel="0" collapsed="false">
      <c r="B665" s="81" t="s">
        <v>57</v>
      </c>
      <c r="C665" s="49"/>
      <c r="D665" s="77"/>
      <c r="E665" s="78"/>
      <c r="F665" s="78"/>
      <c r="G665" s="78"/>
      <c r="H665" s="77" t="n">
        <v>7.99783630501299</v>
      </c>
      <c r="I665" s="77" t="n">
        <v>0</v>
      </c>
      <c r="J665" s="77" t="n">
        <v>5.89363005</v>
      </c>
      <c r="K665" s="77" t="n">
        <v>0</v>
      </c>
      <c r="L665" s="77" t="n">
        <v>0</v>
      </c>
      <c r="M665" s="82" t="n">
        <v>0</v>
      </c>
    </row>
    <row r="666" customFormat="false" ht="11.25" hidden="false" customHeight="false" outlineLevel="0" collapsed="false">
      <c r="B666" s="81" t="s">
        <v>59</v>
      </c>
      <c r="C666" s="49"/>
      <c r="D666" s="77"/>
      <c r="E666" s="46"/>
      <c r="F666" s="78"/>
      <c r="G666" s="46"/>
      <c r="H666" s="79" t="n">
        <v>0</v>
      </c>
      <c r="I666" s="79" t="n">
        <v>0</v>
      </c>
      <c r="J666" s="77" t="n">
        <v>0</v>
      </c>
      <c r="K666" s="77" t="n">
        <v>0</v>
      </c>
      <c r="L666" s="79" t="n">
        <v>0</v>
      </c>
      <c r="M666" s="80" t="n">
        <v>0</v>
      </c>
    </row>
    <row r="667" customFormat="false" ht="11.25" hidden="false" customHeight="false" outlineLevel="0" collapsed="false">
      <c r="B667" s="81" t="s">
        <v>61</v>
      </c>
      <c r="C667" s="49"/>
      <c r="D667" s="77"/>
      <c r="E667" s="46"/>
      <c r="F667" s="78"/>
      <c r="G667" s="46"/>
      <c r="H667" s="79" t="n">
        <v>0</v>
      </c>
      <c r="I667" s="79" t="n">
        <v>0</v>
      </c>
      <c r="J667" s="77" t="n">
        <v>5.332048993</v>
      </c>
      <c r="K667" s="77" t="n">
        <v>0</v>
      </c>
      <c r="L667" s="79" t="n">
        <v>0</v>
      </c>
      <c r="M667" s="80" t="n">
        <v>0</v>
      </c>
    </row>
    <row r="668" customFormat="false" ht="11.25" hidden="false" customHeight="false" outlineLevel="0" collapsed="false">
      <c r="B668" s="81" t="s">
        <v>63</v>
      </c>
      <c r="C668" s="49"/>
      <c r="D668" s="77"/>
      <c r="E668" s="46"/>
      <c r="F668" s="78"/>
      <c r="G668" s="46"/>
      <c r="H668" s="79" t="n">
        <v>2040</v>
      </c>
      <c r="I668" s="79" t="n">
        <v>0</v>
      </c>
      <c r="J668" s="77" t="n">
        <v>1.658</v>
      </c>
      <c r="K668" s="77" t="n">
        <v>0</v>
      </c>
      <c r="L668" s="79" t="n">
        <v>0</v>
      </c>
      <c r="M668" s="80" t="n">
        <v>0</v>
      </c>
    </row>
    <row r="669" customFormat="false" ht="12" hidden="false" customHeight="false" outlineLevel="0" collapsed="false">
      <c r="B669" s="83"/>
      <c r="C669" s="84"/>
      <c r="D669" s="56"/>
      <c r="E669" s="85"/>
      <c r="F669" s="85"/>
      <c r="G669" s="85"/>
      <c r="H669" s="86"/>
      <c r="I669" s="56"/>
      <c r="J669" s="86"/>
      <c r="K669" s="56"/>
      <c r="L669" s="56"/>
      <c r="M669" s="58"/>
    </row>
    <row r="670" customFormat="false" ht="11.25" hidden="false" customHeight="false" outlineLevel="0" collapsed="false">
      <c r="B670" s="12" t="s">
        <v>2</v>
      </c>
      <c r="C670" s="13" t="s">
        <v>3</v>
      </c>
      <c r="D670" s="13"/>
      <c r="E670" s="14" t="s">
        <v>4</v>
      </c>
      <c r="F670" s="14"/>
      <c r="G670" s="14"/>
      <c r="H670" s="15" t="s">
        <v>5</v>
      </c>
      <c r="I670" s="15"/>
      <c r="J670" s="15"/>
      <c r="K670" s="15"/>
      <c r="L670" s="15"/>
      <c r="M670" s="15"/>
    </row>
    <row r="671" customFormat="false" ht="13.5" hidden="false" customHeight="false" outlineLevel="0" collapsed="false">
      <c r="B671" s="16" t="s">
        <v>6</v>
      </c>
      <c r="C671" s="17" t="s">
        <v>7</v>
      </c>
      <c r="D671" s="17"/>
      <c r="E671" s="18" t="s">
        <v>8</v>
      </c>
      <c r="F671" s="19" t="s">
        <v>9</v>
      </c>
      <c r="G671" s="20" t="s">
        <v>10</v>
      </c>
      <c r="H671" s="21" t="s">
        <v>8</v>
      </c>
      <c r="I671" s="21"/>
      <c r="J671" s="21" t="s">
        <v>9</v>
      </c>
      <c r="K671" s="21"/>
      <c r="L671" s="22" t="s">
        <v>10</v>
      </c>
      <c r="M671" s="22"/>
    </row>
    <row r="672" customFormat="false" ht="11.25" hidden="false" customHeight="false" outlineLevel="0" collapsed="false">
      <c r="B672" s="16"/>
      <c r="C672" s="17"/>
      <c r="D672" s="17"/>
      <c r="E672" s="23"/>
      <c r="F672" s="24"/>
      <c r="G672" s="25"/>
      <c r="H672" s="26" t="s">
        <v>11</v>
      </c>
      <c r="I672" s="27" t="s">
        <v>12</v>
      </c>
      <c r="J672" s="26" t="s">
        <v>11</v>
      </c>
      <c r="K672" s="27" t="s">
        <v>12</v>
      </c>
      <c r="L672" s="26" t="s">
        <v>11</v>
      </c>
      <c r="M672" s="28" t="s">
        <v>12</v>
      </c>
    </row>
    <row r="673" customFormat="false" ht="12" hidden="false" customHeight="true" outlineLevel="0" collapsed="false">
      <c r="B673" s="29"/>
      <c r="C673" s="30" t="s">
        <v>13</v>
      </c>
      <c r="D673" s="31" t="s">
        <v>14</v>
      </c>
      <c r="E673" s="32" t="s">
        <v>15</v>
      </c>
      <c r="F673" s="32"/>
      <c r="G673" s="32"/>
      <c r="H673" s="33" t="s">
        <v>16</v>
      </c>
      <c r="I673" s="33"/>
      <c r="J673" s="33"/>
      <c r="K673" s="33"/>
      <c r="L673" s="33"/>
      <c r="M673" s="33"/>
    </row>
    <row r="674" customFormat="false" ht="12" hidden="false" customHeight="false" outlineLevel="0" collapsed="false">
      <c r="B674" s="34" t="s">
        <v>65</v>
      </c>
      <c r="C674" s="87"/>
      <c r="D674" s="88"/>
      <c r="E674" s="37"/>
      <c r="F674" s="37"/>
      <c r="G674" s="89"/>
      <c r="H674" s="90" t="n">
        <v>68129.6603877036</v>
      </c>
      <c r="I674" s="90" t="n">
        <v>79.0775952376988</v>
      </c>
      <c r="J674" s="90" t="n">
        <v>3.97118322770499</v>
      </c>
      <c r="K674" s="90" t="n">
        <v>0</v>
      </c>
      <c r="L674" s="90" t="n">
        <v>0.0177811944639315</v>
      </c>
      <c r="M674" s="91" t="n">
        <v>0</v>
      </c>
    </row>
    <row r="675" customFormat="false" ht="11.25" hidden="false" customHeight="false" outlineLevel="0" collapsed="false">
      <c r="B675" s="42" t="s">
        <v>66</v>
      </c>
      <c r="C675" s="92"/>
      <c r="D675" s="93"/>
      <c r="E675" s="94"/>
      <c r="F675" s="95"/>
      <c r="G675" s="96"/>
      <c r="H675" s="45" t="n">
        <v>62700.1863297814</v>
      </c>
      <c r="I675" s="45" t="n">
        <v>0</v>
      </c>
      <c r="J675" s="45" t="n">
        <v>3.97118322770499</v>
      </c>
      <c r="K675" s="45" t="n">
        <v>0</v>
      </c>
      <c r="L675" s="71" t="n">
        <v>0.0177811944639315</v>
      </c>
      <c r="M675" s="48" t="n">
        <v>0</v>
      </c>
    </row>
    <row r="676" customFormat="false" ht="11.25" hidden="false" customHeight="false" outlineLevel="0" collapsed="false">
      <c r="B676" s="51" t="s">
        <v>67</v>
      </c>
      <c r="C676" s="97"/>
      <c r="D676" s="67"/>
      <c r="E676" s="45"/>
      <c r="F676" s="95"/>
      <c r="G676" s="96"/>
      <c r="H676" s="44" t="n">
        <v>51335.0859297497</v>
      </c>
      <c r="I676" s="67" t="n">
        <v>0</v>
      </c>
      <c r="J676" s="98" t="n">
        <v>0.026231</v>
      </c>
      <c r="K676" s="99" t="n">
        <v>0</v>
      </c>
      <c r="L676" s="96" t="n">
        <v>0</v>
      </c>
      <c r="M676" s="48" t="n">
        <v>0</v>
      </c>
    </row>
    <row r="677" customFormat="false" ht="11.25" hidden="false" customHeight="false" outlineLevel="0" collapsed="false">
      <c r="B677" s="51" t="s">
        <v>69</v>
      </c>
      <c r="C677" s="97"/>
      <c r="D677" s="67"/>
      <c r="E677" s="45"/>
      <c r="F677" s="45"/>
      <c r="G677" s="96"/>
      <c r="H677" s="44" t="n">
        <v>8111.45621755663</v>
      </c>
      <c r="I677" s="67" t="n">
        <v>0</v>
      </c>
      <c r="J677" s="44" t="n">
        <v>2.50400202419</v>
      </c>
      <c r="K677" s="68" t="n">
        <v>0</v>
      </c>
      <c r="L677" s="96" t="n">
        <v>0</v>
      </c>
      <c r="M677" s="48" t="n">
        <v>0</v>
      </c>
    </row>
    <row r="678" customFormat="false" ht="11.25" hidden="false" customHeight="false" outlineLevel="0" collapsed="false">
      <c r="B678" s="51" t="s">
        <v>71</v>
      </c>
      <c r="C678" s="97"/>
      <c r="D678" s="67"/>
      <c r="E678" s="45"/>
      <c r="F678" s="45"/>
      <c r="G678" s="96"/>
      <c r="H678" s="44" t="n">
        <v>937.292049</v>
      </c>
      <c r="I678" s="67" t="n">
        <v>0</v>
      </c>
      <c r="J678" s="44" t="n">
        <v>0</v>
      </c>
      <c r="K678" s="68" t="n">
        <v>0</v>
      </c>
      <c r="L678" s="96" t="n">
        <v>0</v>
      </c>
      <c r="M678" s="48" t="n">
        <v>0</v>
      </c>
    </row>
    <row r="679" customFormat="false" ht="11.25" hidden="false" customHeight="false" outlineLevel="0" collapsed="false">
      <c r="B679" s="51" t="s">
        <v>73</v>
      </c>
      <c r="C679" s="97"/>
      <c r="D679" s="67"/>
      <c r="E679" s="45"/>
      <c r="F679" s="45"/>
      <c r="G679" s="100"/>
      <c r="H679" s="44" t="n">
        <v>1.254</v>
      </c>
      <c r="I679" s="67" t="n">
        <v>0</v>
      </c>
      <c r="J679" s="44" t="n">
        <v>0.456</v>
      </c>
      <c r="K679" s="68" t="n">
        <v>0</v>
      </c>
      <c r="L679" s="96" t="n">
        <v>0</v>
      </c>
      <c r="M679" s="48" t="n">
        <v>0</v>
      </c>
    </row>
    <row r="680" customFormat="false" ht="11.25" hidden="false" customHeight="false" outlineLevel="0" collapsed="false">
      <c r="B680" s="101" t="s">
        <v>75</v>
      </c>
      <c r="C680" s="102"/>
      <c r="D680" s="71"/>
      <c r="E680" s="71"/>
      <c r="F680" s="71"/>
      <c r="G680" s="71"/>
      <c r="H680" s="45" t="n">
        <v>2315.09813347508</v>
      </c>
      <c r="I680" s="45" t="n">
        <v>0</v>
      </c>
      <c r="J680" s="45" t="n">
        <v>0.984950203514986</v>
      </c>
      <c r="K680" s="45" t="n">
        <v>0</v>
      </c>
      <c r="L680" s="70" t="n">
        <v>0.0177811944639315</v>
      </c>
      <c r="M680" s="103" t="n">
        <v>0</v>
      </c>
    </row>
    <row r="681" customFormat="false" ht="11.25" hidden="false" customHeight="false" outlineLevel="0" collapsed="false">
      <c r="B681" s="104"/>
      <c r="C681" s="97"/>
      <c r="D681" s="67"/>
      <c r="E681" s="45"/>
      <c r="F681" s="45"/>
      <c r="G681" s="105"/>
      <c r="H681" s="44"/>
      <c r="I681" s="67"/>
      <c r="J681" s="44"/>
      <c r="K681" s="67"/>
      <c r="L681" s="100"/>
      <c r="M681" s="103"/>
    </row>
    <row r="682" customFormat="false" ht="11.25" hidden="false" customHeight="false" outlineLevel="0" collapsed="false">
      <c r="B682" s="42" t="s">
        <v>76</v>
      </c>
      <c r="C682" s="97"/>
      <c r="D682" s="67"/>
      <c r="E682" s="45"/>
      <c r="F682" s="45"/>
      <c r="G682" s="96"/>
      <c r="H682" s="44" t="n">
        <v>1058.65571088815</v>
      </c>
      <c r="I682" s="67" t="n">
        <v>28.1453333333333</v>
      </c>
      <c r="J682" s="67" t="n">
        <v>0</v>
      </c>
      <c r="K682" s="68" t="n">
        <v>0</v>
      </c>
      <c r="L682" s="96" t="n">
        <v>0</v>
      </c>
      <c r="M682" s="48" t="n">
        <v>0</v>
      </c>
    </row>
    <row r="683" customFormat="false" ht="11.25" hidden="false" customHeight="false" outlineLevel="0" collapsed="false">
      <c r="B683" s="42" t="s">
        <v>78</v>
      </c>
      <c r="C683" s="97"/>
      <c r="D683" s="67"/>
      <c r="E683" s="45"/>
      <c r="F683" s="45"/>
      <c r="G683" s="96"/>
      <c r="H683" s="44" t="n">
        <v>3957.1247183</v>
      </c>
      <c r="I683" s="67" t="n">
        <v>50.6095952376988</v>
      </c>
      <c r="J683" s="67" t="n">
        <v>0</v>
      </c>
      <c r="K683" s="68" t="n">
        <v>0</v>
      </c>
      <c r="L683" s="96" t="n">
        <v>0</v>
      </c>
      <c r="M683" s="48" t="n">
        <v>0</v>
      </c>
    </row>
    <row r="684" customFormat="false" ht="24" hidden="false" customHeight="false" outlineLevel="0" collapsed="false">
      <c r="B684" s="106" t="s">
        <v>80</v>
      </c>
      <c r="C684" s="102"/>
      <c r="D684" s="100"/>
      <c r="E684" s="100"/>
      <c r="F684" s="46"/>
      <c r="G684" s="96"/>
      <c r="H684" s="100" t="n">
        <v>0</v>
      </c>
      <c r="I684" s="100" t="n">
        <v>0</v>
      </c>
      <c r="J684" s="46" t="n">
        <v>0</v>
      </c>
      <c r="K684" s="96" t="n">
        <v>0</v>
      </c>
      <c r="L684" s="96" t="n">
        <v>0</v>
      </c>
      <c r="M684" s="48" t="n">
        <v>0</v>
      </c>
    </row>
    <row r="685" customFormat="false" ht="11.25" hidden="false" customHeight="false" outlineLevel="0" collapsed="false">
      <c r="B685" s="42" t="s">
        <v>81</v>
      </c>
      <c r="C685" s="107"/>
      <c r="D685" s="100"/>
      <c r="E685" s="100"/>
      <c r="F685" s="100"/>
      <c r="G685" s="100"/>
      <c r="H685" s="45" t="n">
        <v>413.693628734078</v>
      </c>
      <c r="I685" s="45" t="n">
        <v>0.322666666666667</v>
      </c>
      <c r="J685" s="45" t="n">
        <v>0</v>
      </c>
      <c r="K685" s="45" t="n">
        <v>0</v>
      </c>
      <c r="L685" s="45" t="n">
        <v>0</v>
      </c>
      <c r="M685" s="76" t="n">
        <v>0</v>
      </c>
    </row>
    <row r="686" customFormat="false" ht="12" hidden="false" customHeight="false" outlineLevel="0" collapsed="false">
      <c r="B686" s="54"/>
      <c r="C686" s="97"/>
      <c r="D686" s="108"/>
      <c r="E686" s="85"/>
      <c r="F686" s="85"/>
      <c r="G686" s="85"/>
      <c r="H686" s="56"/>
      <c r="I686" s="56"/>
      <c r="J686" s="56"/>
      <c r="K686" s="56"/>
      <c r="L686" s="56"/>
      <c r="M686" s="58"/>
    </row>
    <row r="687" customFormat="false" ht="11.25" hidden="false" customHeight="false" outlineLevel="0" collapsed="false">
      <c r="B687" s="59" t="s">
        <v>82</v>
      </c>
      <c r="C687" s="109"/>
      <c r="D687" s="109"/>
      <c r="E687" s="109"/>
      <c r="F687" s="109"/>
      <c r="G687" s="109"/>
      <c r="H687" s="65" t="n">
        <v>601.017250574785</v>
      </c>
      <c r="I687" s="65" t="n">
        <v>0</v>
      </c>
      <c r="J687" s="109" t="n">
        <v>0</v>
      </c>
      <c r="K687" s="109" t="n">
        <v>0</v>
      </c>
      <c r="L687" s="109" t="n">
        <v>0</v>
      </c>
      <c r="M687" s="109" t="n">
        <v>0</v>
      </c>
    </row>
    <row r="688" customFormat="false" ht="11.25" hidden="false" customHeight="false" outlineLevel="0" collapsed="false">
      <c r="B688" s="42" t="s">
        <v>83</v>
      </c>
      <c r="C688" s="110"/>
      <c r="D688" s="110"/>
      <c r="E688" s="110"/>
      <c r="F688" s="110"/>
      <c r="G688" s="110"/>
      <c r="H688" s="110" t="n">
        <v>11.1015666666667</v>
      </c>
      <c r="I688" s="110" t="n">
        <v>0</v>
      </c>
      <c r="J688" s="110" t="n">
        <v>0</v>
      </c>
      <c r="K688" s="110" t="n">
        <v>0</v>
      </c>
      <c r="L688" s="110" t="n">
        <v>0</v>
      </c>
      <c r="M688" s="110" t="n">
        <v>0</v>
      </c>
    </row>
    <row r="689" customFormat="false" ht="12" hidden="false" customHeight="false" outlineLevel="0" collapsed="false">
      <c r="B689" s="111" t="s">
        <v>84</v>
      </c>
      <c r="C689" s="97"/>
      <c r="D689" s="112"/>
      <c r="E689" s="113"/>
      <c r="F689" s="110"/>
      <c r="G689" s="110"/>
      <c r="H689" s="112" t="n">
        <v>589.915683908118</v>
      </c>
      <c r="I689" s="112" t="n">
        <v>0</v>
      </c>
      <c r="J689" s="114" t="n">
        <v>0</v>
      </c>
      <c r="K689" s="114" t="n">
        <v>0</v>
      </c>
      <c r="L689" s="114" t="n">
        <v>0</v>
      </c>
      <c r="M689" s="114" t="n">
        <v>0</v>
      </c>
    </row>
    <row r="690" customFormat="false" ht="11.25" hidden="false" customHeight="false" outlineLevel="0" collapsed="false">
      <c r="B690" s="115" t="s">
        <v>86</v>
      </c>
      <c r="C690" s="109"/>
      <c r="D690" s="109"/>
      <c r="E690" s="109"/>
      <c r="F690" s="109"/>
      <c r="G690" s="109"/>
      <c r="H690" s="116" t="n">
        <v>552.7932567888</v>
      </c>
      <c r="I690" s="116" t="n">
        <v>0</v>
      </c>
      <c r="J690" s="116" t="n">
        <v>2.109734408301</v>
      </c>
      <c r="K690" s="116" t="n">
        <v>0</v>
      </c>
      <c r="L690" s="116" t="n">
        <v>2.52388385451159</v>
      </c>
      <c r="M690" s="117" t="n">
        <v>0</v>
      </c>
    </row>
    <row r="691" customFormat="false" ht="11.25" hidden="false" customHeight="false" outlineLevel="0" collapsed="false">
      <c r="B691" s="54"/>
      <c r="C691" s="97"/>
      <c r="D691" s="108"/>
      <c r="E691" s="85"/>
      <c r="F691" s="85"/>
      <c r="G691" s="85"/>
      <c r="H691" s="56"/>
      <c r="I691" s="56"/>
      <c r="J691" s="56"/>
      <c r="K691" s="56"/>
      <c r="L691" s="56"/>
      <c r="M691" s="58"/>
    </row>
    <row r="693" customFormat="false" ht="12.75" hidden="false" customHeight="false" outlineLevel="0" collapsed="false">
      <c r="A693" s="7" t="n">
        <v>2003</v>
      </c>
      <c r="B693" s="8"/>
      <c r="C693" s="8"/>
      <c r="D693" s="9"/>
      <c r="E693" s="9"/>
      <c r="F693" s="9"/>
      <c r="G693" s="9"/>
      <c r="H693" s="9"/>
      <c r="I693" s="9"/>
      <c r="J693" s="9"/>
      <c r="K693" s="10"/>
      <c r="L693" s="10"/>
      <c r="M693" s="10"/>
    </row>
    <row r="694" customFormat="false" ht="11.25" hidden="false" customHeight="false" outlineLevel="0" collapsed="false">
      <c r="A694" s="11"/>
      <c r="B694" s="12" t="s">
        <v>2</v>
      </c>
      <c r="C694" s="13" t="s">
        <v>3</v>
      </c>
      <c r="D694" s="13"/>
      <c r="E694" s="14" t="s">
        <v>4</v>
      </c>
      <c r="F694" s="14"/>
      <c r="G694" s="14"/>
      <c r="H694" s="15" t="s">
        <v>5</v>
      </c>
      <c r="I694" s="15"/>
      <c r="J694" s="15"/>
      <c r="K694" s="15"/>
      <c r="L694" s="15"/>
      <c r="M694" s="15"/>
    </row>
    <row r="695" customFormat="false" ht="13.5" hidden="false" customHeight="false" outlineLevel="0" collapsed="false">
      <c r="B695" s="16" t="s">
        <v>6</v>
      </c>
      <c r="C695" s="17" t="s">
        <v>7</v>
      </c>
      <c r="D695" s="17"/>
      <c r="E695" s="18" t="s">
        <v>8</v>
      </c>
      <c r="F695" s="19" t="s">
        <v>9</v>
      </c>
      <c r="G695" s="20" t="s">
        <v>10</v>
      </c>
      <c r="H695" s="21" t="s">
        <v>8</v>
      </c>
      <c r="I695" s="21"/>
      <c r="J695" s="21" t="s">
        <v>9</v>
      </c>
      <c r="K695" s="21"/>
      <c r="L695" s="22" t="s">
        <v>10</v>
      </c>
      <c r="M695" s="22"/>
    </row>
    <row r="696" customFormat="false" ht="11.25" hidden="false" customHeight="false" outlineLevel="0" collapsed="false">
      <c r="B696" s="16"/>
      <c r="C696" s="17"/>
      <c r="D696" s="17"/>
      <c r="E696" s="23"/>
      <c r="F696" s="24"/>
      <c r="G696" s="25"/>
      <c r="H696" s="26" t="s">
        <v>11</v>
      </c>
      <c r="I696" s="27" t="s">
        <v>12</v>
      </c>
      <c r="J696" s="26" t="s">
        <v>11</v>
      </c>
      <c r="K696" s="27" t="s">
        <v>12</v>
      </c>
      <c r="L696" s="26" t="s">
        <v>11</v>
      </c>
      <c r="M696" s="28" t="s">
        <v>12</v>
      </c>
    </row>
    <row r="697" customFormat="false" ht="12" hidden="false" customHeight="true" outlineLevel="0" collapsed="false">
      <c r="B697" s="29"/>
      <c r="C697" s="30" t="s">
        <v>13</v>
      </c>
      <c r="D697" s="31" t="s">
        <v>14</v>
      </c>
      <c r="E697" s="32" t="s">
        <v>15</v>
      </c>
      <c r="F697" s="32"/>
      <c r="G697" s="32"/>
      <c r="H697" s="33" t="s">
        <v>16</v>
      </c>
      <c r="I697" s="33"/>
      <c r="J697" s="33"/>
      <c r="K697" s="33"/>
      <c r="L697" s="33"/>
      <c r="M697" s="33"/>
    </row>
    <row r="698" customFormat="false" ht="12" hidden="false" customHeight="false" outlineLevel="0" collapsed="false">
      <c r="B698" s="34" t="s">
        <v>17</v>
      </c>
      <c r="C698" s="35"/>
      <c r="D698" s="36"/>
      <c r="E698" s="37"/>
      <c r="F698" s="37"/>
      <c r="G698" s="38"/>
      <c r="H698" s="39" t="n">
        <v>112781.267533148</v>
      </c>
      <c r="I698" s="39" t="n">
        <v>318.337759</v>
      </c>
      <c r="J698" s="39" t="n">
        <v>0.702184336774825</v>
      </c>
      <c r="K698" s="39" t="n">
        <v>0</v>
      </c>
      <c r="L698" s="40" t="n">
        <v>0</v>
      </c>
      <c r="M698" s="41" t="n">
        <v>0</v>
      </c>
    </row>
    <row r="699" customFormat="false" ht="11.25" hidden="false" customHeight="false" outlineLevel="0" collapsed="false">
      <c r="B699" s="42" t="s">
        <v>21</v>
      </c>
      <c r="C699" s="43"/>
      <c r="D699" s="44"/>
      <c r="E699" s="45"/>
      <c r="F699" s="46"/>
      <c r="G699" s="46"/>
      <c r="H699" s="47" t="n">
        <v>81585.970788505</v>
      </c>
      <c r="I699" s="44" t="n">
        <v>0</v>
      </c>
      <c r="J699" s="46" t="n">
        <v>0</v>
      </c>
      <c r="K699" s="46" t="n">
        <v>0</v>
      </c>
      <c r="L699" s="46" t="n">
        <v>0</v>
      </c>
      <c r="M699" s="48" t="n">
        <v>0</v>
      </c>
    </row>
    <row r="700" customFormat="false" ht="11.25" hidden="false" customHeight="false" outlineLevel="0" collapsed="false">
      <c r="B700" s="42" t="s">
        <v>23</v>
      </c>
      <c r="C700" s="49"/>
      <c r="D700" s="44"/>
      <c r="E700" s="45"/>
      <c r="F700" s="46"/>
      <c r="G700" s="46"/>
      <c r="H700" s="47" t="n">
        <v>17961.314208621</v>
      </c>
      <c r="I700" s="44" t="n">
        <v>318.337759</v>
      </c>
      <c r="J700" s="46" t="n">
        <v>0</v>
      </c>
      <c r="K700" s="46" t="n">
        <v>0</v>
      </c>
      <c r="L700" s="46" t="n">
        <v>0</v>
      </c>
      <c r="M700" s="48" t="n">
        <v>0</v>
      </c>
    </row>
    <row r="701" customFormat="false" ht="11.25" hidden="false" customHeight="false" outlineLevel="0" collapsed="false">
      <c r="B701" s="42" t="s">
        <v>25</v>
      </c>
      <c r="C701" s="49"/>
      <c r="D701" s="44"/>
      <c r="E701" s="45"/>
      <c r="F701" s="46"/>
      <c r="G701" s="46"/>
      <c r="H701" s="47" t="n">
        <v>7098.9447500823</v>
      </c>
      <c r="I701" s="44" t="n">
        <v>0</v>
      </c>
      <c r="J701" s="46" t="n">
        <v>0</v>
      </c>
      <c r="K701" s="46" t="n">
        <v>0</v>
      </c>
      <c r="L701" s="46" t="n">
        <v>0</v>
      </c>
      <c r="M701" s="48" t="n">
        <v>0</v>
      </c>
    </row>
    <row r="702" customFormat="false" ht="11.25" hidden="false" customHeight="false" outlineLevel="0" collapsed="false">
      <c r="B702" s="42" t="s">
        <v>27</v>
      </c>
      <c r="C702" s="46"/>
      <c r="D702" s="46"/>
      <c r="E702" s="46"/>
      <c r="F702" s="46"/>
      <c r="G702" s="46"/>
      <c r="H702" s="50" t="n">
        <v>1628.89148725912</v>
      </c>
      <c r="I702" s="50" t="n">
        <v>0</v>
      </c>
      <c r="J702" s="46" t="n">
        <v>0</v>
      </c>
      <c r="K702" s="46" t="n">
        <v>0</v>
      </c>
      <c r="L702" s="46" t="n">
        <v>0</v>
      </c>
      <c r="M702" s="48" t="n">
        <v>0</v>
      </c>
    </row>
    <row r="703" customFormat="false" ht="11.25" hidden="false" customHeight="false" outlineLevel="0" collapsed="false">
      <c r="B703" s="51" t="s">
        <v>28</v>
      </c>
      <c r="C703" s="49"/>
      <c r="D703" s="44"/>
      <c r="E703" s="45"/>
      <c r="F703" s="46"/>
      <c r="G703" s="46"/>
      <c r="H703" s="47" t="n">
        <v>789.398565030404</v>
      </c>
      <c r="I703" s="44" t="n">
        <v>0</v>
      </c>
      <c r="J703" s="46" t="n">
        <v>0</v>
      </c>
      <c r="K703" s="46" t="n">
        <v>0</v>
      </c>
      <c r="L703" s="46" t="n">
        <v>0</v>
      </c>
      <c r="M703" s="48" t="n">
        <v>0</v>
      </c>
    </row>
    <row r="704" customFormat="false" ht="11.25" hidden="false" customHeight="false" outlineLevel="0" collapsed="false">
      <c r="B704" s="51" t="s">
        <v>31</v>
      </c>
      <c r="C704" s="49"/>
      <c r="D704" s="44"/>
      <c r="E704" s="45"/>
      <c r="F704" s="46"/>
      <c r="G704" s="46"/>
      <c r="H704" s="47" t="n">
        <v>839.492922228719</v>
      </c>
      <c r="I704" s="44" t="n">
        <v>0</v>
      </c>
      <c r="J704" s="46" t="n">
        <v>0</v>
      </c>
      <c r="K704" s="46" t="n">
        <v>0</v>
      </c>
      <c r="L704" s="46" t="n">
        <v>0</v>
      </c>
      <c r="M704" s="48" t="n">
        <v>0</v>
      </c>
    </row>
    <row r="705" customFormat="false" ht="11.25" hidden="false" customHeight="false" outlineLevel="0" collapsed="false">
      <c r="B705" s="42" t="s">
        <v>33</v>
      </c>
      <c r="C705" s="49"/>
      <c r="D705" s="44"/>
      <c r="E705" s="45"/>
      <c r="F705" s="46"/>
      <c r="G705" s="46"/>
      <c r="H705" s="47" t="n">
        <v>0.01848125</v>
      </c>
      <c r="I705" s="44" t="n">
        <v>0</v>
      </c>
      <c r="J705" s="46" t="n">
        <v>0</v>
      </c>
      <c r="K705" s="46" t="n">
        <v>0</v>
      </c>
      <c r="L705" s="46" t="n">
        <v>0</v>
      </c>
      <c r="M705" s="48" t="n">
        <v>0</v>
      </c>
    </row>
    <row r="706" customFormat="false" ht="11.25" hidden="false" customHeight="false" outlineLevel="0" collapsed="false">
      <c r="B706" s="42" t="s">
        <v>35</v>
      </c>
      <c r="C706" s="49"/>
      <c r="D706" s="44"/>
      <c r="E706" s="45"/>
      <c r="F706" s="46"/>
      <c r="G706" s="46"/>
      <c r="H706" s="47" t="n">
        <v>16.9513864851596</v>
      </c>
      <c r="I706" s="44" t="n">
        <v>0</v>
      </c>
      <c r="J706" s="46" t="n">
        <v>0.0827237457172598</v>
      </c>
      <c r="K706" s="46" t="n">
        <v>0</v>
      </c>
      <c r="L706" s="46" t="n">
        <v>0</v>
      </c>
      <c r="M706" s="48" t="n">
        <v>0</v>
      </c>
    </row>
    <row r="707" customFormat="false" ht="11.25" hidden="false" customHeight="false" outlineLevel="0" collapsed="false">
      <c r="B707" s="42" t="s">
        <v>37</v>
      </c>
      <c r="C707" s="46"/>
      <c r="D707" s="46"/>
      <c r="E707" s="46"/>
      <c r="F707" s="52"/>
      <c r="G707" s="52"/>
      <c r="H707" s="50" t="n">
        <v>4489.1764309455</v>
      </c>
      <c r="I707" s="50" t="n">
        <v>0</v>
      </c>
      <c r="J707" s="50" t="n">
        <v>0.619460591057565</v>
      </c>
      <c r="K707" s="50" t="n">
        <v>0</v>
      </c>
      <c r="L707" s="50" t="n">
        <v>0</v>
      </c>
      <c r="M707" s="53" t="n">
        <v>0</v>
      </c>
    </row>
    <row r="708" customFormat="false" ht="12" hidden="false" customHeight="false" outlineLevel="0" collapsed="false">
      <c r="B708" s="54"/>
      <c r="C708" s="55"/>
      <c r="D708" s="56"/>
      <c r="E708" s="45"/>
      <c r="F708" s="45"/>
      <c r="G708" s="45"/>
      <c r="H708" s="57"/>
      <c r="I708" s="56"/>
      <c r="J708" s="56"/>
      <c r="K708" s="56"/>
      <c r="L708" s="56"/>
      <c r="M708" s="58"/>
    </row>
    <row r="709" customFormat="false" ht="11.25" hidden="false" customHeight="false" outlineLevel="0" collapsed="false">
      <c r="B709" s="59" t="s">
        <v>38</v>
      </c>
      <c r="C709" s="60"/>
      <c r="D709" s="61"/>
      <c r="E709" s="62"/>
      <c r="F709" s="63"/>
      <c r="G709" s="64"/>
      <c r="H709" s="65" t="n">
        <v>30455.5558130274</v>
      </c>
      <c r="I709" s="65" t="n">
        <v>0</v>
      </c>
      <c r="J709" s="65" t="n">
        <v>19.1358371757225</v>
      </c>
      <c r="K709" s="65" t="n">
        <v>0</v>
      </c>
      <c r="L709" s="65" t="n">
        <v>149.527810185919</v>
      </c>
      <c r="M709" s="66" t="n">
        <v>60.3209090801503</v>
      </c>
    </row>
    <row r="710" customFormat="false" ht="11.25" hidden="false" customHeight="false" outlineLevel="0" collapsed="false">
      <c r="B710" s="42" t="s">
        <v>39</v>
      </c>
      <c r="C710" s="49"/>
      <c r="D710" s="67"/>
      <c r="E710" s="45"/>
      <c r="F710" s="45"/>
      <c r="G710" s="45"/>
      <c r="H710" s="67" t="n">
        <v>16079.6200075664</v>
      </c>
      <c r="I710" s="67" t="n">
        <v>0</v>
      </c>
      <c r="J710" s="67" t="n">
        <v>0.0473</v>
      </c>
      <c r="K710" s="68" t="n">
        <v>0</v>
      </c>
      <c r="L710" s="68" t="n">
        <v>0</v>
      </c>
      <c r="M710" s="69" t="n">
        <v>0</v>
      </c>
    </row>
    <row r="711" customFormat="false" ht="11.25" hidden="false" customHeight="false" outlineLevel="0" collapsed="false">
      <c r="B711" s="42" t="s">
        <v>41</v>
      </c>
      <c r="C711" s="49"/>
      <c r="D711" s="67"/>
      <c r="E711" s="70"/>
      <c r="F711" s="70"/>
      <c r="G711" s="45"/>
      <c r="H711" s="70" t="n">
        <v>0</v>
      </c>
      <c r="I711" s="70" t="n">
        <v>0</v>
      </c>
      <c r="J711" s="70" t="n">
        <v>0</v>
      </c>
      <c r="K711" s="71" t="n">
        <v>0</v>
      </c>
      <c r="L711" s="68" t="n">
        <v>95.2994284602486</v>
      </c>
      <c r="M711" s="69" t="n">
        <v>0</v>
      </c>
    </row>
    <row r="712" customFormat="false" ht="11.25" hidden="false" customHeight="false" outlineLevel="0" collapsed="false">
      <c r="B712" s="42" t="s">
        <v>43</v>
      </c>
      <c r="C712" s="49"/>
      <c r="D712" s="67"/>
      <c r="E712" s="72"/>
      <c r="F712" s="70"/>
      <c r="G712" s="45"/>
      <c r="H712" s="73" t="n">
        <v>0</v>
      </c>
      <c r="I712" s="73" t="n">
        <v>0</v>
      </c>
      <c r="J712" s="70" t="n">
        <v>0</v>
      </c>
      <c r="K712" s="71" t="n">
        <v>0</v>
      </c>
      <c r="L712" s="68" t="n">
        <v>48.118187476</v>
      </c>
      <c r="M712" s="69" t="n">
        <v>60.3209090801503</v>
      </c>
    </row>
    <row r="713" customFormat="false" ht="11.25" hidden="false" customHeight="false" outlineLevel="0" collapsed="false">
      <c r="B713" s="42" t="s">
        <v>45</v>
      </c>
      <c r="C713" s="49"/>
      <c r="D713" s="67"/>
      <c r="E713" s="45"/>
      <c r="F713" s="45"/>
      <c r="G713" s="71"/>
      <c r="H713" s="45" t="n">
        <v>216.841429902256</v>
      </c>
      <c r="I713" s="45" t="n">
        <v>0</v>
      </c>
      <c r="J713" s="45" t="n">
        <v>0.86526704</v>
      </c>
      <c r="K713" s="45" t="n">
        <v>0</v>
      </c>
      <c r="L713" s="71" t="n">
        <v>0</v>
      </c>
      <c r="M713" s="74" t="n">
        <v>0</v>
      </c>
    </row>
    <row r="714" customFormat="false" ht="11.25" hidden="false" customHeight="false" outlineLevel="0" collapsed="false">
      <c r="B714" s="51" t="s">
        <v>48</v>
      </c>
      <c r="C714" s="49"/>
      <c r="D714" s="67"/>
      <c r="E714" s="45"/>
      <c r="F714" s="45"/>
      <c r="G714" s="71"/>
      <c r="H714" s="44" t="n">
        <v>38.131712</v>
      </c>
      <c r="I714" s="44" t="n">
        <v>0</v>
      </c>
      <c r="J714" s="44" t="n">
        <v>0.86526704</v>
      </c>
      <c r="K714" s="75" t="n">
        <v>0</v>
      </c>
      <c r="L714" s="71" t="n">
        <v>0</v>
      </c>
      <c r="M714" s="74" t="n">
        <v>0</v>
      </c>
    </row>
    <row r="715" customFormat="false" ht="11.25" hidden="false" customHeight="false" outlineLevel="0" collapsed="false">
      <c r="B715" s="51" t="s">
        <v>51</v>
      </c>
      <c r="C715" s="49"/>
      <c r="D715" s="67"/>
      <c r="E715" s="45"/>
      <c r="F715" s="45"/>
      <c r="G715" s="70"/>
      <c r="H715" s="44" t="n">
        <v>178.709717902256</v>
      </c>
      <c r="I715" s="44" t="n">
        <v>0</v>
      </c>
      <c r="J715" s="44" t="n">
        <v>0</v>
      </c>
      <c r="K715" s="75" t="n">
        <v>0</v>
      </c>
      <c r="L715" s="71" t="n">
        <v>0</v>
      </c>
      <c r="M715" s="74" t="n">
        <v>0</v>
      </c>
    </row>
    <row r="716" customFormat="false" ht="11.25" hidden="false" customHeight="false" outlineLevel="0" collapsed="false">
      <c r="B716" s="42" t="s">
        <v>53</v>
      </c>
      <c r="C716" s="46"/>
      <c r="D716" s="46"/>
      <c r="E716" s="46"/>
      <c r="F716" s="46"/>
      <c r="G716" s="46"/>
      <c r="H716" s="45" t="n">
        <v>14159.0943755588</v>
      </c>
      <c r="I716" s="45" t="n">
        <v>0</v>
      </c>
      <c r="J716" s="45" t="n">
        <v>18.2232701357225</v>
      </c>
      <c r="K716" s="45" t="n">
        <v>0</v>
      </c>
      <c r="L716" s="45" t="n">
        <v>6.11019424966986</v>
      </c>
      <c r="M716" s="76" t="n">
        <v>0</v>
      </c>
    </row>
    <row r="717" customFormat="false" ht="11.25" hidden="false" customHeight="false" outlineLevel="0" collapsed="false">
      <c r="B717" s="51" t="s">
        <v>55</v>
      </c>
      <c r="C717" s="49"/>
      <c r="D717" s="77"/>
      <c r="E717" s="46"/>
      <c r="F717" s="78"/>
      <c r="G717" s="46"/>
      <c r="H717" s="79" t="n">
        <v>721.439670706536</v>
      </c>
      <c r="I717" s="79" t="n">
        <v>0</v>
      </c>
      <c r="J717" s="77" t="n">
        <v>3.06484997333362</v>
      </c>
      <c r="K717" s="77" t="n">
        <v>0</v>
      </c>
      <c r="L717" s="79" t="n">
        <v>0.000199619482211942</v>
      </c>
      <c r="M717" s="80" t="n">
        <v>0</v>
      </c>
    </row>
    <row r="718" customFormat="false" ht="11.25" hidden="false" customHeight="false" outlineLevel="0" collapsed="false">
      <c r="B718" s="81" t="s">
        <v>57</v>
      </c>
      <c r="C718" s="49"/>
      <c r="D718" s="77"/>
      <c r="E718" s="78"/>
      <c r="F718" s="78"/>
      <c r="G718" s="78"/>
      <c r="H718" s="77" t="n">
        <v>8.16189248490565</v>
      </c>
      <c r="I718" s="77" t="n">
        <v>0</v>
      </c>
      <c r="J718" s="77" t="n">
        <v>6.08947655</v>
      </c>
      <c r="K718" s="77" t="n">
        <v>0</v>
      </c>
      <c r="L718" s="77" t="n">
        <v>0</v>
      </c>
      <c r="M718" s="82" t="n">
        <v>0</v>
      </c>
    </row>
    <row r="719" customFormat="false" ht="11.25" hidden="false" customHeight="false" outlineLevel="0" collapsed="false">
      <c r="B719" s="81" t="s">
        <v>59</v>
      </c>
      <c r="C719" s="49"/>
      <c r="D719" s="77"/>
      <c r="E719" s="46"/>
      <c r="F719" s="78"/>
      <c r="G719" s="46"/>
      <c r="H719" s="79" t="n">
        <v>0</v>
      </c>
      <c r="I719" s="79" t="n">
        <v>0</v>
      </c>
      <c r="J719" s="77" t="n">
        <v>0</v>
      </c>
      <c r="K719" s="77" t="n">
        <v>0</v>
      </c>
      <c r="L719" s="79" t="n">
        <v>0</v>
      </c>
      <c r="M719" s="80" t="n">
        <v>0</v>
      </c>
    </row>
    <row r="720" customFormat="false" ht="11.25" hidden="false" customHeight="false" outlineLevel="0" collapsed="false">
      <c r="B720" s="81" t="s">
        <v>61</v>
      </c>
      <c r="C720" s="49"/>
      <c r="D720" s="77"/>
      <c r="E720" s="46"/>
      <c r="F720" s="78"/>
      <c r="G720" s="46"/>
      <c r="H720" s="79" t="n">
        <v>0</v>
      </c>
      <c r="I720" s="79" t="n">
        <v>0</v>
      </c>
      <c r="J720" s="77" t="n">
        <v>5.332048993</v>
      </c>
      <c r="K720" s="77" t="n">
        <v>0</v>
      </c>
      <c r="L720" s="79" t="n">
        <v>0</v>
      </c>
      <c r="M720" s="80" t="n">
        <v>0</v>
      </c>
    </row>
    <row r="721" customFormat="false" ht="11.25" hidden="false" customHeight="false" outlineLevel="0" collapsed="false">
      <c r="B721" s="81" t="s">
        <v>63</v>
      </c>
      <c r="C721" s="49"/>
      <c r="D721" s="77"/>
      <c r="E721" s="46"/>
      <c r="F721" s="78"/>
      <c r="G721" s="46"/>
      <c r="H721" s="79" t="n">
        <v>2220</v>
      </c>
      <c r="I721" s="79" t="n">
        <v>0</v>
      </c>
      <c r="J721" s="77" t="n">
        <v>1.652</v>
      </c>
      <c r="K721" s="77" t="n">
        <v>0</v>
      </c>
      <c r="L721" s="79" t="n">
        <v>0</v>
      </c>
      <c r="M721" s="80" t="n">
        <v>0</v>
      </c>
    </row>
    <row r="722" customFormat="false" ht="12" hidden="false" customHeight="false" outlineLevel="0" collapsed="false">
      <c r="B722" s="83"/>
      <c r="C722" s="84"/>
      <c r="D722" s="56"/>
      <c r="E722" s="85"/>
      <c r="F722" s="85"/>
      <c r="G722" s="85"/>
      <c r="H722" s="86"/>
      <c r="I722" s="56"/>
      <c r="J722" s="86"/>
      <c r="K722" s="56"/>
      <c r="L722" s="56"/>
      <c r="M722" s="58"/>
    </row>
    <row r="723" customFormat="false" ht="11.25" hidden="false" customHeight="false" outlineLevel="0" collapsed="false">
      <c r="B723" s="12" t="s">
        <v>2</v>
      </c>
      <c r="C723" s="13" t="s">
        <v>3</v>
      </c>
      <c r="D723" s="13"/>
      <c r="E723" s="14" t="s">
        <v>4</v>
      </c>
      <c r="F723" s="14"/>
      <c r="G723" s="14"/>
      <c r="H723" s="15" t="s">
        <v>5</v>
      </c>
      <c r="I723" s="15"/>
      <c r="J723" s="15"/>
      <c r="K723" s="15"/>
      <c r="L723" s="15"/>
      <c r="M723" s="15"/>
    </row>
    <row r="724" customFormat="false" ht="13.5" hidden="false" customHeight="false" outlineLevel="0" collapsed="false">
      <c r="B724" s="16" t="s">
        <v>6</v>
      </c>
      <c r="C724" s="17" t="s">
        <v>7</v>
      </c>
      <c r="D724" s="17"/>
      <c r="E724" s="18" t="s">
        <v>8</v>
      </c>
      <c r="F724" s="19" t="s">
        <v>9</v>
      </c>
      <c r="G724" s="20" t="s">
        <v>10</v>
      </c>
      <c r="H724" s="21" t="s">
        <v>8</v>
      </c>
      <c r="I724" s="21"/>
      <c r="J724" s="21" t="s">
        <v>9</v>
      </c>
      <c r="K724" s="21"/>
      <c r="L724" s="22" t="s">
        <v>10</v>
      </c>
      <c r="M724" s="22"/>
    </row>
    <row r="725" customFormat="false" ht="11.25" hidden="false" customHeight="false" outlineLevel="0" collapsed="false">
      <c r="B725" s="16"/>
      <c r="C725" s="17"/>
      <c r="D725" s="17"/>
      <c r="E725" s="23"/>
      <c r="F725" s="24"/>
      <c r="G725" s="25"/>
      <c r="H725" s="26" t="s">
        <v>11</v>
      </c>
      <c r="I725" s="27" t="s">
        <v>12</v>
      </c>
      <c r="J725" s="26" t="s">
        <v>11</v>
      </c>
      <c r="K725" s="27" t="s">
        <v>12</v>
      </c>
      <c r="L725" s="26" t="s">
        <v>11</v>
      </c>
      <c r="M725" s="28" t="s">
        <v>12</v>
      </c>
    </row>
    <row r="726" customFormat="false" ht="12" hidden="false" customHeight="true" outlineLevel="0" collapsed="false">
      <c r="B726" s="29"/>
      <c r="C726" s="30" t="s">
        <v>13</v>
      </c>
      <c r="D726" s="31" t="s">
        <v>14</v>
      </c>
      <c r="E726" s="32" t="s">
        <v>15</v>
      </c>
      <c r="F726" s="32"/>
      <c r="G726" s="32"/>
      <c r="H726" s="33" t="s">
        <v>16</v>
      </c>
      <c r="I726" s="33"/>
      <c r="J726" s="33"/>
      <c r="K726" s="33"/>
      <c r="L726" s="33"/>
      <c r="M726" s="33"/>
    </row>
    <row r="727" customFormat="false" ht="12" hidden="false" customHeight="false" outlineLevel="0" collapsed="false">
      <c r="B727" s="34" t="s">
        <v>65</v>
      </c>
      <c r="C727" s="87"/>
      <c r="D727" s="88"/>
      <c r="E727" s="37"/>
      <c r="F727" s="37"/>
      <c r="G727" s="89"/>
      <c r="H727" s="90" t="n">
        <v>68400.0070298249</v>
      </c>
      <c r="I727" s="90" t="n">
        <v>76.8079676518747</v>
      </c>
      <c r="J727" s="90" t="n">
        <v>4.28377376858349</v>
      </c>
      <c r="K727" s="90" t="n">
        <v>0</v>
      </c>
      <c r="L727" s="90" t="n">
        <v>0.0228168037971855</v>
      </c>
      <c r="M727" s="91" t="n">
        <v>0</v>
      </c>
    </row>
    <row r="728" customFormat="false" ht="11.25" hidden="false" customHeight="false" outlineLevel="0" collapsed="false">
      <c r="B728" s="42" t="s">
        <v>66</v>
      </c>
      <c r="C728" s="92"/>
      <c r="D728" s="93"/>
      <c r="E728" s="94"/>
      <c r="F728" s="95"/>
      <c r="G728" s="96"/>
      <c r="H728" s="45" t="n">
        <v>63006.9618338129</v>
      </c>
      <c r="I728" s="45" t="n">
        <v>0</v>
      </c>
      <c r="J728" s="45" t="n">
        <v>4.28377376858349</v>
      </c>
      <c r="K728" s="45" t="n">
        <v>0</v>
      </c>
      <c r="L728" s="71" t="n">
        <v>0.0228168037971855</v>
      </c>
      <c r="M728" s="48" t="n">
        <v>0</v>
      </c>
    </row>
    <row r="729" customFormat="false" ht="11.25" hidden="false" customHeight="false" outlineLevel="0" collapsed="false">
      <c r="B729" s="51" t="s">
        <v>67</v>
      </c>
      <c r="C729" s="97"/>
      <c r="D729" s="67"/>
      <c r="E729" s="45"/>
      <c r="F729" s="95"/>
      <c r="G729" s="96"/>
      <c r="H729" s="44" t="n">
        <v>51348.3093201402</v>
      </c>
      <c r="I729" s="67" t="n">
        <v>0</v>
      </c>
      <c r="J729" s="98" t="n">
        <v>0.025502</v>
      </c>
      <c r="K729" s="99" t="n">
        <v>0</v>
      </c>
      <c r="L729" s="96" t="n">
        <v>0</v>
      </c>
      <c r="M729" s="48" t="n">
        <v>0</v>
      </c>
    </row>
    <row r="730" customFormat="false" ht="11.25" hidden="false" customHeight="false" outlineLevel="0" collapsed="false">
      <c r="B730" s="51" t="s">
        <v>69</v>
      </c>
      <c r="C730" s="97"/>
      <c r="D730" s="67"/>
      <c r="E730" s="45"/>
      <c r="F730" s="45"/>
      <c r="G730" s="96"/>
      <c r="H730" s="44" t="n">
        <v>7935.09381507012</v>
      </c>
      <c r="I730" s="67" t="n">
        <v>0</v>
      </c>
      <c r="J730" s="44" t="n">
        <v>2.51820735863</v>
      </c>
      <c r="K730" s="68" t="n">
        <v>0</v>
      </c>
      <c r="L730" s="96" t="n">
        <v>0</v>
      </c>
      <c r="M730" s="48" t="n">
        <v>0</v>
      </c>
    </row>
    <row r="731" customFormat="false" ht="11.25" hidden="false" customHeight="false" outlineLevel="0" collapsed="false">
      <c r="B731" s="51" t="s">
        <v>71</v>
      </c>
      <c r="C731" s="97"/>
      <c r="D731" s="67"/>
      <c r="E731" s="45"/>
      <c r="F731" s="45"/>
      <c r="G731" s="96"/>
      <c r="H731" s="44" t="n">
        <v>619.2134</v>
      </c>
      <c r="I731" s="67" t="n">
        <v>0</v>
      </c>
      <c r="J731" s="44" t="n">
        <v>0</v>
      </c>
      <c r="K731" s="68" t="n">
        <v>0</v>
      </c>
      <c r="L731" s="96" t="n">
        <v>0</v>
      </c>
      <c r="M731" s="48" t="n">
        <v>0</v>
      </c>
    </row>
    <row r="732" customFormat="false" ht="11.25" hidden="false" customHeight="false" outlineLevel="0" collapsed="false">
      <c r="B732" s="51" t="s">
        <v>73</v>
      </c>
      <c r="C732" s="97"/>
      <c r="D732" s="67"/>
      <c r="E732" s="45"/>
      <c r="F732" s="45"/>
      <c r="G732" s="100"/>
      <c r="H732" s="44" t="n">
        <v>1.2309275</v>
      </c>
      <c r="I732" s="67" t="n">
        <v>0</v>
      </c>
      <c r="J732" s="44" t="n">
        <v>0.45</v>
      </c>
      <c r="K732" s="68" t="n">
        <v>0</v>
      </c>
      <c r="L732" s="96" t="n">
        <v>0</v>
      </c>
      <c r="M732" s="48" t="n">
        <v>0</v>
      </c>
    </row>
    <row r="733" customFormat="false" ht="11.25" hidden="false" customHeight="false" outlineLevel="0" collapsed="false">
      <c r="B733" s="101" t="s">
        <v>75</v>
      </c>
      <c r="C733" s="102"/>
      <c r="D733" s="71"/>
      <c r="E733" s="71"/>
      <c r="F733" s="71"/>
      <c r="G733" s="71"/>
      <c r="H733" s="45" t="n">
        <v>3103.11437110264</v>
      </c>
      <c r="I733" s="45" t="n">
        <v>0</v>
      </c>
      <c r="J733" s="45" t="n">
        <v>1.29006440995349</v>
      </c>
      <c r="K733" s="45" t="n">
        <v>0</v>
      </c>
      <c r="L733" s="70" t="n">
        <v>0.0228168037971855</v>
      </c>
      <c r="M733" s="103" t="n">
        <v>0</v>
      </c>
    </row>
    <row r="734" customFormat="false" ht="11.25" hidden="false" customHeight="false" outlineLevel="0" collapsed="false">
      <c r="B734" s="104"/>
      <c r="C734" s="97"/>
      <c r="D734" s="67"/>
      <c r="E734" s="45"/>
      <c r="F734" s="45"/>
      <c r="G734" s="105"/>
      <c r="H734" s="44"/>
      <c r="I734" s="67"/>
      <c r="J734" s="44"/>
      <c r="K734" s="67"/>
      <c r="L734" s="100"/>
      <c r="M734" s="103"/>
    </row>
    <row r="735" customFormat="false" ht="11.25" hidden="false" customHeight="false" outlineLevel="0" collapsed="false">
      <c r="B735" s="42" t="s">
        <v>76</v>
      </c>
      <c r="C735" s="97"/>
      <c r="D735" s="67"/>
      <c r="E735" s="45"/>
      <c r="F735" s="45"/>
      <c r="G735" s="96"/>
      <c r="H735" s="44" t="n">
        <v>1054.81500796777</v>
      </c>
      <c r="I735" s="67" t="n">
        <v>24.4896666666667</v>
      </c>
      <c r="J735" s="67" t="n">
        <v>0</v>
      </c>
      <c r="K735" s="68" t="n">
        <v>0</v>
      </c>
      <c r="L735" s="96" t="n">
        <v>0</v>
      </c>
      <c r="M735" s="48" t="n">
        <v>0</v>
      </c>
    </row>
    <row r="736" customFormat="false" ht="11.25" hidden="false" customHeight="false" outlineLevel="0" collapsed="false">
      <c r="B736" s="42" t="s">
        <v>78</v>
      </c>
      <c r="C736" s="97"/>
      <c r="D736" s="67"/>
      <c r="E736" s="45"/>
      <c r="F736" s="45"/>
      <c r="G736" s="96"/>
      <c r="H736" s="44" t="n">
        <v>3931.200287</v>
      </c>
      <c r="I736" s="67" t="n">
        <v>51.9956343185413</v>
      </c>
      <c r="J736" s="67" t="n">
        <v>0</v>
      </c>
      <c r="K736" s="68" t="n">
        <v>0</v>
      </c>
      <c r="L736" s="96" t="n">
        <v>0</v>
      </c>
      <c r="M736" s="48" t="n">
        <v>0</v>
      </c>
    </row>
    <row r="737" customFormat="false" ht="24" hidden="false" customHeight="false" outlineLevel="0" collapsed="false">
      <c r="B737" s="106" t="s">
        <v>80</v>
      </c>
      <c r="C737" s="102"/>
      <c r="D737" s="100"/>
      <c r="E737" s="100"/>
      <c r="F737" s="46"/>
      <c r="G737" s="96"/>
      <c r="H737" s="100" t="n">
        <v>0</v>
      </c>
      <c r="I737" s="100" t="n">
        <v>0</v>
      </c>
      <c r="J737" s="46" t="n">
        <v>0</v>
      </c>
      <c r="K737" s="96" t="n">
        <v>0</v>
      </c>
      <c r="L737" s="96" t="n">
        <v>0</v>
      </c>
      <c r="M737" s="48" t="n">
        <v>0</v>
      </c>
    </row>
    <row r="738" customFormat="false" ht="11.25" hidden="false" customHeight="false" outlineLevel="0" collapsed="false">
      <c r="B738" s="42" t="s">
        <v>81</v>
      </c>
      <c r="C738" s="107"/>
      <c r="D738" s="100"/>
      <c r="E738" s="100"/>
      <c r="F738" s="100"/>
      <c r="G738" s="100"/>
      <c r="H738" s="45" t="n">
        <v>407.029901044236</v>
      </c>
      <c r="I738" s="45" t="n">
        <v>0.322666666666667</v>
      </c>
      <c r="J738" s="45" t="n">
        <v>0</v>
      </c>
      <c r="K738" s="45" t="n">
        <v>0</v>
      </c>
      <c r="L738" s="45" t="n">
        <v>0</v>
      </c>
      <c r="M738" s="76" t="n">
        <v>0</v>
      </c>
    </row>
    <row r="739" customFormat="false" ht="12" hidden="false" customHeight="false" outlineLevel="0" collapsed="false">
      <c r="B739" s="54"/>
      <c r="C739" s="97"/>
      <c r="D739" s="108"/>
      <c r="E739" s="85"/>
      <c r="F739" s="85"/>
      <c r="G739" s="85"/>
      <c r="H739" s="56"/>
      <c r="I739" s="56"/>
      <c r="J739" s="56"/>
      <c r="K739" s="56"/>
      <c r="L739" s="56"/>
      <c r="M739" s="58"/>
    </row>
    <row r="740" customFormat="false" ht="11.25" hidden="false" customHeight="false" outlineLevel="0" collapsed="false">
      <c r="B740" s="59" t="s">
        <v>82</v>
      </c>
      <c r="C740" s="109"/>
      <c r="D740" s="109"/>
      <c r="E740" s="109"/>
      <c r="F740" s="109"/>
      <c r="G740" s="109"/>
      <c r="H740" s="65" t="n">
        <v>574.884519508781</v>
      </c>
      <c r="I740" s="65" t="n">
        <v>0</v>
      </c>
      <c r="J740" s="109" t="n">
        <v>0</v>
      </c>
      <c r="K740" s="109" t="n">
        <v>0</v>
      </c>
      <c r="L740" s="109" t="n">
        <v>0</v>
      </c>
      <c r="M740" s="109" t="n">
        <v>0</v>
      </c>
    </row>
    <row r="741" customFormat="false" ht="11.25" hidden="false" customHeight="false" outlineLevel="0" collapsed="false">
      <c r="B741" s="42" t="s">
        <v>83</v>
      </c>
      <c r="C741" s="110"/>
      <c r="D741" s="110"/>
      <c r="E741" s="110"/>
      <c r="F741" s="110"/>
      <c r="G741" s="110"/>
      <c r="H741" s="110" t="n">
        <v>11.3290833333333</v>
      </c>
      <c r="I741" s="110" t="n">
        <v>0</v>
      </c>
      <c r="J741" s="110" t="n">
        <v>0</v>
      </c>
      <c r="K741" s="110" t="n">
        <v>0</v>
      </c>
      <c r="L741" s="110" t="n">
        <v>0</v>
      </c>
      <c r="M741" s="110" t="n">
        <v>0</v>
      </c>
    </row>
    <row r="742" customFormat="false" ht="12" hidden="false" customHeight="false" outlineLevel="0" collapsed="false">
      <c r="B742" s="111" t="s">
        <v>84</v>
      </c>
      <c r="C742" s="97"/>
      <c r="D742" s="112"/>
      <c r="E742" s="113"/>
      <c r="F742" s="110"/>
      <c r="G742" s="110"/>
      <c r="H742" s="112" t="n">
        <v>563.555436175448</v>
      </c>
      <c r="I742" s="112" t="n">
        <v>0</v>
      </c>
      <c r="J742" s="114" t="n">
        <v>0</v>
      </c>
      <c r="K742" s="114" t="n">
        <v>0</v>
      </c>
      <c r="L742" s="114" t="n">
        <v>0</v>
      </c>
      <c r="M742" s="114" t="n">
        <v>0</v>
      </c>
    </row>
    <row r="743" customFormat="false" ht="11.25" hidden="false" customHeight="false" outlineLevel="0" collapsed="false">
      <c r="B743" s="115" t="s">
        <v>86</v>
      </c>
      <c r="C743" s="109"/>
      <c r="D743" s="109"/>
      <c r="E743" s="109"/>
      <c r="F743" s="109"/>
      <c r="G743" s="109"/>
      <c r="H743" s="116" t="n">
        <v>575.9292964738</v>
      </c>
      <c r="I743" s="116" t="n">
        <v>0</v>
      </c>
      <c r="J743" s="116" t="n">
        <v>2.17030296289292</v>
      </c>
      <c r="K743" s="116" t="n">
        <v>0</v>
      </c>
      <c r="L743" s="116" t="n">
        <v>2.54017185451159</v>
      </c>
      <c r="M743" s="117" t="n">
        <v>0</v>
      </c>
    </row>
    <row r="744" customFormat="false" ht="11.25" hidden="false" customHeight="false" outlineLevel="0" collapsed="false">
      <c r="B744" s="54"/>
      <c r="C744" s="97"/>
      <c r="D744" s="108"/>
      <c r="E744" s="85"/>
      <c r="F744" s="85"/>
      <c r="G744" s="85"/>
      <c r="H744" s="56"/>
      <c r="I744" s="56"/>
      <c r="J744" s="56"/>
      <c r="K744" s="56"/>
      <c r="L744" s="56"/>
      <c r="M744" s="58"/>
    </row>
    <row r="746" customFormat="false" ht="12.75" hidden="false" customHeight="false" outlineLevel="0" collapsed="false">
      <c r="A746" s="7" t="n">
        <v>2004</v>
      </c>
      <c r="B746" s="8"/>
      <c r="C746" s="8"/>
      <c r="D746" s="9"/>
      <c r="E746" s="9"/>
      <c r="F746" s="9"/>
      <c r="G746" s="9"/>
      <c r="H746" s="9"/>
      <c r="I746" s="9"/>
      <c r="J746" s="9"/>
      <c r="K746" s="10"/>
      <c r="L746" s="10"/>
      <c r="M746" s="10"/>
    </row>
    <row r="747" customFormat="false" ht="11.25" hidden="false" customHeight="false" outlineLevel="0" collapsed="false">
      <c r="A747" s="11"/>
      <c r="B747" s="12" t="s">
        <v>2</v>
      </c>
      <c r="C747" s="13" t="s">
        <v>3</v>
      </c>
      <c r="D747" s="13"/>
      <c r="E747" s="14" t="s">
        <v>4</v>
      </c>
      <c r="F747" s="14"/>
      <c r="G747" s="14"/>
      <c r="H747" s="15" t="s">
        <v>5</v>
      </c>
      <c r="I747" s="15"/>
      <c r="J747" s="15"/>
      <c r="K747" s="15"/>
      <c r="L747" s="15"/>
      <c r="M747" s="15"/>
    </row>
    <row r="748" customFormat="false" ht="13.5" hidden="false" customHeight="false" outlineLevel="0" collapsed="false">
      <c r="B748" s="16" t="s">
        <v>6</v>
      </c>
      <c r="C748" s="17" t="s">
        <v>7</v>
      </c>
      <c r="D748" s="17"/>
      <c r="E748" s="18" t="s">
        <v>8</v>
      </c>
      <c r="F748" s="19" t="s">
        <v>9</v>
      </c>
      <c r="G748" s="20" t="s">
        <v>10</v>
      </c>
      <c r="H748" s="21" t="s">
        <v>8</v>
      </c>
      <c r="I748" s="21"/>
      <c r="J748" s="21" t="s">
        <v>9</v>
      </c>
      <c r="K748" s="21"/>
      <c r="L748" s="22" t="s">
        <v>10</v>
      </c>
      <c r="M748" s="22"/>
    </row>
    <row r="749" customFormat="false" ht="11.25" hidden="false" customHeight="false" outlineLevel="0" collapsed="false">
      <c r="B749" s="16"/>
      <c r="C749" s="17"/>
      <c r="D749" s="17"/>
      <c r="E749" s="23"/>
      <c r="F749" s="24"/>
      <c r="G749" s="25"/>
      <c r="H749" s="26" t="s">
        <v>11</v>
      </c>
      <c r="I749" s="27" t="s">
        <v>12</v>
      </c>
      <c r="J749" s="26" t="s">
        <v>11</v>
      </c>
      <c r="K749" s="27" t="s">
        <v>12</v>
      </c>
      <c r="L749" s="26" t="s">
        <v>11</v>
      </c>
      <c r="M749" s="28" t="s">
        <v>12</v>
      </c>
    </row>
    <row r="750" customFormat="false" ht="12" hidden="false" customHeight="true" outlineLevel="0" collapsed="false">
      <c r="B750" s="29"/>
      <c r="C750" s="30" t="s">
        <v>13</v>
      </c>
      <c r="D750" s="31" t="s">
        <v>14</v>
      </c>
      <c r="E750" s="32" t="s">
        <v>15</v>
      </c>
      <c r="F750" s="32"/>
      <c r="G750" s="32"/>
      <c r="H750" s="33" t="s">
        <v>16</v>
      </c>
      <c r="I750" s="33"/>
      <c r="J750" s="33"/>
      <c r="K750" s="33"/>
      <c r="L750" s="33"/>
      <c r="M750" s="33"/>
    </row>
    <row r="751" customFormat="false" ht="12" hidden="false" customHeight="false" outlineLevel="0" collapsed="false">
      <c r="B751" s="34" t="s">
        <v>17</v>
      </c>
      <c r="C751" s="35"/>
      <c r="D751" s="36"/>
      <c r="E751" s="37"/>
      <c r="F751" s="37"/>
      <c r="G751" s="38"/>
      <c r="H751" s="39" t="n">
        <v>116120.508127291</v>
      </c>
      <c r="I751" s="39" t="n">
        <v>327.8087909</v>
      </c>
      <c r="J751" s="39" t="n">
        <v>0.694449708607717</v>
      </c>
      <c r="K751" s="39" t="n">
        <v>0</v>
      </c>
      <c r="L751" s="40" t="n">
        <v>0</v>
      </c>
      <c r="M751" s="41" t="n">
        <v>0</v>
      </c>
    </row>
    <row r="752" customFormat="false" ht="11.25" hidden="false" customHeight="false" outlineLevel="0" collapsed="false">
      <c r="B752" s="42" t="s">
        <v>21</v>
      </c>
      <c r="C752" s="43"/>
      <c r="D752" s="44"/>
      <c r="E752" s="45"/>
      <c r="F752" s="46"/>
      <c r="G752" s="46"/>
      <c r="H752" s="47" t="n">
        <v>83946.3435426166</v>
      </c>
      <c r="I752" s="44" t="n">
        <v>0</v>
      </c>
      <c r="J752" s="46" t="n">
        <v>0</v>
      </c>
      <c r="K752" s="46" t="n">
        <v>0</v>
      </c>
      <c r="L752" s="46" t="n">
        <v>0</v>
      </c>
      <c r="M752" s="48" t="n">
        <v>0</v>
      </c>
    </row>
    <row r="753" customFormat="false" ht="11.25" hidden="false" customHeight="false" outlineLevel="0" collapsed="false">
      <c r="B753" s="42" t="s">
        <v>23</v>
      </c>
      <c r="C753" s="49"/>
      <c r="D753" s="44"/>
      <c r="E753" s="45"/>
      <c r="F753" s="46"/>
      <c r="G753" s="46"/>
      <c r="H753" s="47" t="n">
        <v>18327.2719087115</v>
      </c>
      <c r="I753" s="44" t="n">
        <v>327.8087909</v>
      </c>
      <c r="J753" s="46" t="n">
        <v>0</v>
      </c>
      <c r="K753" s="46" t="n">
        <v>0</v>
      </c>
      <c r="L753" s="46" t="n">
        <v>0</v>
      </c>
      <c r="M753" s="48" t="n">
        <v>0</v>
      </c>
    </row>
    <row r="754" customFormat="false" ht="11.25" hidden="false" customHeight="false" outlineLevel="0" collapsed="false">
      <c r="B754" s="42" t="s">
        <v>25</v>
      </c>
      <c r="C754" s="49"/>
      <c r="D754" s="44"/>
      <c r="E754" s="45"/>
      <c r="F754" s="46"/>
      <c r="G754" s="46"/>
      <c r="H754" s="47" t="n">
        <v>7409.08457559235</v>
      </c>
      <c r="I754" s="44" t="n">
        <v>0</v>
      </c>
      <c r="J754" s="46" t="n">
        <v>0</v>
      </c>
      <c r="K754" s="46" t="n">
        <v>0</v>
      </c>
      <c r="L754" s="46" t="n">
        <v>0</v>
      </c>
      <c r="M754" s="48" t="n">
        <v>0</v>
      </c>
    </row>
    <row r="755" customFormat="false" ht="11.25" hidden="false" customHeight="false" outlineLevel="0" collapsed="false">
      <c r="B755" s="42" t="s">
        <v>27</v>
      </c>
      <c r="C755" s="46"/>
      <c r="D755" s="46"/>
      <c r="E755" s="46"/>
      <c r="F755" s="46"/>
      <c r="G755" s="46"/>
      <c r="H755" s="50" t="n">
        <v>1721.14000946861</v>
      </c>
      <c r="I755" s="50" t="n">
        <v>0</v>
      </c>
      <c r="J755" s="46" t="n">
        <v>0</v>
      </c>
      <c r="K755" s="46" t="n">
        <v>0</v>
      </c>
      <c r="L755" s="46" t="n">
        <v>0</v>
      </c>
      <c r="M755" s="48" t="n">
        <v>0</v>
      </c>
    </row>
    <row r="756" customFormat="false" ht="11.25" hidden="false" customHeight="false" outlineLevel="0" collapsed="false">
      <c r="B756" s="51" t="s">
        <v>28</v>
      </c>
      <c r="C756" s="49"/>
      <c r="D756" s="44"/>
      <c r="E756" s="45"/>
      <c r="F756" s="46"/>
      <c r="G756" s="46"/>
      <c r="H756" s="47" t="n">
        <v>831.904002902252</v>
      </c>
      <c r="I756" s="44" t="n">
        <v>0</v>
      </c>
      <c r="J756" s="46" t="n">
        <v>0</v>
      </c>
      <c r="K756" s="46" t="n">
        <v>0</v>
      </c>
      <c r="L756" s="46" t="n">
        <v>0</v>
      </c>
      <c r="M756" s="48" t="n">
        <v>0</v>
      </c>
    </row>
    <row r="757" customFormat="false" ht="11.25" hidden="false" customHeight="false" outlineLevel="0" collapsed="false">
      <c r="B757" s="51" t="s">
        <v>31</v>
      </c>
      <c r="C757" s="49"/>
      <c r="D757" s="44"/>
      <c r="E757" s="45"/>
      <c r="F757" s="46"/>
      <c r="G757" s="46"/>
      <c r="H757" s="47" t="n">
        <v>889.236006566361</v>
      </c>
      <c r="I757" s="44" t="n">
        <v>0</v>
      </c>
      <c r="J757" s="46" t="n">
        <v>0</v>
      </c>
      <c r="K757" s="46" t="n">
        <v>0</v>
      </c>
      <c r="L757" s="46" t="n">
        <v>0</v>
      </c>
      <c r="M757" s="48" t="n">
        <v>0</v>
      </c>
    </row>
    <row r="758" customFormat="false" ht="11.25" hidden="false" customHeight="false" outlineLevel="0" collapsed="false">
      <c r="B758" s="42" t="s">
        <v>33</v>
      </c>
      <c r="C758" s="49"/>
      <c r="D758" s="44"/>
      <c r="E758" s="45"/>
      <c r="F758" s="46"/>
      <c r="G758" s="46"/>
      <c r="H758" s="47" t="n">
        <v>0.0201165</v>
      </c>
      <c r="I758" s="44" t="n">
        <v>0</v>
      </c>
      <c r="J758" s="46" t="n">
        <v>0</v>
      </c>
      <c r="K758" s="46" t="n">
        <v>0</v>
      </c>
      <c r="L758" s="46" t="n">
        <v>0</v>
      </c>
      <c r="M758" s="48" t="n">
        <v>0</v>
      </c>
    </row>
    <row r="759" customFormat="false" ht="11.25" hidden="false" customHeight="false" outlineLevel="0" collapsed="false">
      <c r="B759" s="42" t="s">
        <v>35</v>
      </c>
      <c r="C759" s="49"/>
      <c r="D759" s="44"/>
      <c r="E759" s="45"/>
      <c r="F759" s="46"/>
      <c r="G759" s="46"/>
      <c r="H759" s="47" t="n">
        <v>15.9465052847052</v>
      </c>
      <c r="I759" s="44" t="n">
        <v>0</v>
      </c>
      <c r="J759" s="46" t="n">
        <v>0.0850348004932329</v>
      </c>
      <c r="K759" s="46" t="n">
        <v>0</v>
      </c>
      <c r="L759" s="46" t="n">
        <v>0</v>
      </c>
      <c r="M759" s="48" t="n">
        <v>0</v>
      </c>
    </row>
    <row r="760" customFormat="false" ht="11.25" hidden="false" customHeight="false" outlineLevel="0" collapsed="false">
      <c r="B760" s="42" t="s">
        <v>37</v>
      </c>
      <c r="C760" s="46"/>
      <c r="D760" s="46"/>
      <c r="E760" s="46"/>
      <c r="F760" s="52"/>
      <c r="G760" s="52"/>
      <c r="H760" s="50" t="n">
        <v>4700.70146911698</v>
      </c>
      <c r="I760" s="50" t="n">
        <v>0</v>
      </c>
      <c r="J760" s="50" t="n">
        <v>0.609414908114484</v>
      </c>
      <c r="K760" s="50" t="n">
        <v>0</v>
      </c>
      <c r="L760" s="50" t="n">
        <v>0</v>
      </c>
      <c r="M760" s="53" t="n">
        <v>0</v>
      </c>
    </row>
    <row r="761" customFormat="false" ht="12" hidden="false" customHeight="false" outlineLevel="0" collapsed="false">
      <c r="B761" s="54"/>
      <c r="C761" s="55"/>
      <c r="D761" s="56"/>
      <c r="E761" s="45"/>
      <c r="F761" s="45"/>
      <c r="G761" s="45"/>
      <c r="H761" s="57"/>
      <c r="I761" s="56"/>
      <c r="J761" s="56"/>
      <c r="K761" s="56"/>
      <c r="L761" s="56"/>
      <c r="M761" s="58"/>
    </row>
    <row r="762" customFormat="false" ht="11.25" hidden="false" customHeight="false" outlineLevel="0" collapsed="false">
      <c r="B762" s="59" t="s">
        <v>38</v>
      </c>
      <c r="C762" s="60"/>
      <c r="D762" s="61"/>
      <c r="E762" s="62"/>
      <c r="F762" s="63"/>
      <c r="G762" s="64"/>
      <c r="H762" s="65" t="n">
        <v>30898.2402916496</v>
      </c>
      <c r="I762" s="65" t="n">
        <v>0</v>
      </c>
      <c r="J762" s="65" t="n">
        <v>17.8171754092114</v>
      </c>
      <c r="K762" s="65" t="n">
        <v>0</v>
      </c>
      <c r="L762" s="65" t="n">
        <v>150.292892346923</v>
      </c>
      <c r="M762" s="66" t="n">
        <v>64.0291</v>
      </c>
    </row>
    <row r="763" customFormat="false" ht="11.25" hidden="false" customHeight="false" outlineLevel="0" collapsed="false">
      <c r="B763" s="42" t="s">
        <v>39</v>
      </c>
      <c r="C763" s="49"/>
      <c r="D763" s="67"/>
      <c r="E763" s="45"/>
      <c r="F763" s="45"/>
      <c r="G763" s="45"/>
      <c r="H763" s="67" t="n">
        <v>16325.8158781321</v>
      </c>
      <c r="I763" s="67" t="n">
        <v>0</v>
      </c>
      <c r="J763" s="67" t="n">
        <v>0.056998</v>
      </c>
      <c r="K763" s="68" t="n">
        <v>0</v>
      </c>
      <c r="L763" s="68" t="n">
        <v>0</v>
      </c>
      <c r="M763" s="69" t="n">
        <v>0</v>
      </c>
    </row>
    <row r="764" customFormat="false" ht="11.25" hidden="false" customHeight="false" outlineLevel="0" collapsed="false">
      <c r="B764" s="42" t="s">
        <v>41</v>
      </c>
      <c r="C764" s="49"/>
      <c r="D764" s="67"/>
      <c r="E764" s="70"/>
      <c r="F764" s="70"/>
      <c r="G764" s="45"/>
      <c r="H764" s="70" t="n">
        <v>0</v>
      </c>
      <c r="I764" s="70" t="n">
        <v>0</v>
      </c>
      <c r="J764" s="70" t="n">
        <v>0</v>
      </c>
      <c r="K764" s="71" t="n">
        <v>0</v>
      </c>
      <c r="L764" s="68" t="n">
        <v>100.252029479696</v>
      </c>
      <c r="M764" s="69" t="n">
        <v>0</v>
      </c>
    </row>
    <row r="765" customFormat="false" ht="11.25" hidden="false" customHeight="false" outlineLevel="0" collapsed="false">
      <c r="B765" s="42" t="s">
        <v>43</v>
      </c>
      <c r="C765" s="49"/>
      <c r="D765" s="67"/>
      <c r="E765" s="72"/>
      <c r="F765" s="70"/>
      <c r="G765" s="45"/>
      <c r="H765" s="73" t="n">
        <v>0</v>
      </c>
      <c r="I765" s="73" t="n">
        <v>0</v>
      </c>
      <c r="J765" s="70" t="n">
        <v>0</v>
      </c>
      <c r="K765" s="71" t="n">
        <v>0</v>
      </c>
      <c r="L765" s="68" t="n">
        <v>44.184653196</v>
      </c>
      <c r="M765" s="69" t="n">
        <v>64.0291</v>
      </c>
    </row>
    <row r="766" customFormat="false" ht="11.25" hidden="false" customHeight="false" outlineLevel="0" collapsed="false">
      <c r="B766" s="42" t="s">
        <v>45</v>
      </c>
      <c r="C766" s="49"/>
      <c r="D766" s="67"/>
      <c r="E766" s="45"/>
      <c r="F766" s="45"/>
      <c r="G766" s="71"/>
      <c r="H766" s="45" t="n">
        <v>221.358854746617</v>
      </c>
      <c r="I766" s="45" t="n">
        <v>0</v>
      </c>
      <c r="J766" s="45" t="n">
        <v>0.82796044</v>
      </c>
      <c r="K766" s="45" t="n">
        <v>0</v>
      </c>
      <c r="L766" s="71" t="n">
        <v>0</v>
      </c>
      <c r="M766" s="74" t="n">
        <v>0</v>
      </c>
    </row>
    <row r="767" customFormat="false" ht="11.25" hidden="false" customHeight="false" outlineLevel="0" collapsed="false">
      <c r="B767" s="51" t="s">
        <v>48</v>
      </c>
      <c r="C767" s="49"/>
      <c r="D767" s="67"/>
      <c r="E767" s="45"/>
      <c r="F767" s="45"/>
      <c r="G767" s="71"/>
      <c r="H767" s="44" t="n">
        <v>40.223232</v>
      </c>
      <c r="I767" s="44" t="n">
        <v>0</v>
      </c>
      <c r="J767" s="44" t="n">
        <v>0.82796044</v>
      </c>
      <c r="K767" s="75" t="n">
        <v>0</v>
      </c>
      <c r="L767" s="71" t="n">
        <v>0</v>
      </c>
      <c r="M767" s="74" t="n">
        <v>0</v>
      </c>
    </row>
    <row r="768" customFormat="false" ht="11.25" hidden="false" customHeight="false" outlineLevel="0" collapsed="false">
      <c r="B768" s="51" t="s">
        <v>51</v>
      </c>
      <c r="C768" s="49"/>
      <c r="D768" s="67"/>
      <c r="E768" s="45"/>
      <c r="F768" s="45"/>
      <c r="G768" s="70"/>
      <c r="H768" s="44" t="n">
        <v>181.135622746617</v>
      </c>
      <c r="I768" s="44" t="n">
        <v>0</v>
      </c>
      <c r="J768" s="44" t="n">
        <v>0</v>
      </c>
      <c r="K768" s="75" t="n">
        <v>0</v>
      </c>
      <c r="L768" s="71" t="n">
        <v>0</v>
      </c>
      <c r="M768" s="74" t="n">
        <v>0</v>
      </c>
    </row>
    <row r="769" customFormat="false" ht="11.25" hidden="false" customHeight="false" outlineLevel="0" collapsed="false">
      <c r="B769" s="42" t="s">
        <v>53</v>
      </c>
      <c r="C769" s="46"/>
      <c r="D769" s="46"/>
      <c r="E769" s="46"/>
      <c r="F769" s="46"/>
      <c r="G769" s="46"/>
      <c r="H769" s="45" t="n">
        <v>14351.0655587709</v>
      </c>
      <c r="I769" s="45" t="n">
        <v>0</v>
      </c>
      <c r="J769" s="45" t="n">
        <v>16.9322169692114</v>
      </c>
      <c r="K769" s="45" t="n">
        <v>0</v>
      </c>
      <c r="L769" s="45" t="n">
        <v>5.85620967122679</v>
      </c>
      <c r="M769" s="76" t="n">
        <v>0</v>
      </c>
    </row>
    <row r="770" customFormat="false" ht="11.25" hidden="false" customHeight="false" outlineLevel="0" collapsed="false">
      <c r="B770" s="51" t="s">
        <v>55</v>
      </c>
      <c r="C770" s="49"/>
      <c r="D770" s="77"/>
      <c r="E770" s="46"/>
      <c r="F770" s="78"/>
      <c r="G770" s="46"/>
      <c r="H770" s="79" t="n">
        <v>722.943711620522</v>
      </c>
      <c r="I770" s="79" t="n">
        <v>0</v>
      </c>
      <c r="J770" s="77" t="n">
        <v>3.06684733034426</v>
      </c>
      <c r="K770" s="77" t="n">
        <v>0</v>
      </c>
      <c r="L770" s="79" t="n">
        <v>0.00020820169909726</v>
      </c>
      <c r="M770" s="80" t="n">
        <v>0</v>
      </c>
    </row>
    <row r="771" customFormat="false" ht="11.25" hidden="false" customHeight="false" outlineLevel="0" collapsed="false">
      <c r="B771" s="81" t="s">
        <v>57</v>
      </c>
      <c r="C771" s="49"/>
      <c r="D771" s="77"/>
      <c r="E771" s="78"/>
      <c r="F771" s="78"/>
      <c r="G771" s="78"/>
      <c r="H771" s="77" t="n">
        <v>8.48699691479829</v>
      </c>
      <c r="I771" s="77" t="n">
        <v>0</v>
      </c>
      <c r="J771" s="77" t="n">
        <v>4.87103705</v>
      </c>
      <c r="K771" s="77" t="n">
        <v>0</v>
      </c>
      <c r="L771" s="77" t="n">
        <v>0</v>
      </c>
      <c r="M771" s="82" t="n">
        <v>0</v>
      </c>
    </row>
    <row r="772" customFormat="false" ht="11.25" hidden="false" customHeight="false" outlineLevel="0" collapsed="false">
      <c r="B772" s="81" t="s">
        <v>59</v>
      </c>
      <c r="C772" s="49"/>
      <c r="D772" s="77"/>
      <c r="E772" s="46"/>
      <c r="F772" s="78"/>
      <c r="G772" s="46"/>
      <c r="H772" s="79" t="n">
        <v>0</v>
      </c>
      <c r="I772" s="79" t="n">
        <v>0</v>
      </c>
      <c r="J772" s="77" t="n">
        <v>0</v>
      </c>
      <c r="K772" s="77" t="n">
        <v>0</v>
      </c>
      <c r="L772" s="79" t="n">
        <v>0</v>
      </c>
      <c r="M772" s="80" t="n">
        <v>0</v>
      </c>
    </row>
    <row r="773" customFormat="false" ht="11.25" hidden="false" customHeight="false" outlineLevel="0" collapsed="false">
      <c r="B773" s="81" t="s">
        <v>61</v>
      </c>
      <c r="C773" s="49"/>
      <c r="D773" s="77"/>
      <c r="E773" s="46"/>
      <c r="F773" s="78"/>
      <c r="G773" s="46"/>
      <c r="H773" s="79" t="n">
        <v>0</v>
      </c>
      <c r="I773" s="79" t="n">
        <v>0</v>
      </c>
      <c r="J773" s="77" t="n">
        <v>5.32</v>
      </c>
      <c r="K773" s="77" t="n">
        <v>0</v>
      </c>
      <c r="L773" s="79" t="n">
        <v>0</v>
      </c>
      <c r="M773" s="80" t="n">
        <v>0</v>
      </c>
    </row>
    <row r="774" customFormat="false" ht="11.25" hidden="false" customHeight="false" outlineLevel="0" collapsed="false">
      <c r="B774" s="81" t="s">
        <v>63</v>
      </c>
      <c r="C774" s="49"/>
      <c r="D774" s="77"/>
      <c r="E774" s="46"/>
      <c r="F774" s="78"/>
      <c r="G774" s="46"/>
      <c r="H774" s="79" t="n">
        <v>2351.428571</v>
      </c>
      <c r="I774" s="79" t="n">
        <v>0</v>
      </c>
      <c r="J774" s="77" t="n">
        <v>1.652</v>
      </c>
      <c r="K774" s="77" t="n">
        <v>0</v>
      </c>
      <c r="L774" s="79" t="n">
        <v>0</v>
      </c>
      <c r="M774" s="80" t="n">
        <v>0</v>
      </c>
    </row>
    <row r="775" customFormat="false" ht="12" hidden="false" customHeight="false" outlineLevel="0" collapsed="false">
      <c r="B775" s="83"/>
      <c r="C775" s="84"/>
      <c r="D775" s="56"/>
      <c r="E775" s="85"/>
      <c r="F775" s="85"/>
      <c r="G775" s="85"/>
      <c r="H775" s="86"/>
      <c r="I775" s="56"/>
      <c r="J775" s="86"/>
      <c r="K775" s="56"/>
      <c r="L775" s="56"/>
      <c r="M775" s="58"/>
    </row>
    <row r="776" customFormat="false" ht="11.25" hidden="false" customHeight="false" outlineLevel="0" collapsed="false">
      <c r="B776" s="12" t="s">
        <v>2</v>
      </c>
      <c r="C776" s="13" t="s">
        <v>3</v>
      </c>
      <c r="D776" s="13"/>
      <c r="E776" s="14" t="s">
        <v>4</v>
      </c>
      <c r="F776" s="14"/>
      <c r="G776" s="14"/>
      <c r="H776" s="15" t="s">
        <v>5</v>
      </c>
      <c r="I776" s="15"/>
      <c r="J776" s="15"/>
      <c r="K776" s="15"/>
      <c r="L776" s="15"/>
      <c r="M776" s="15"/>
    </row>
    <row r="777" customFormat="false" ht="13.5" hidden="false" customHeight="false" outlineLevel="0" collapsed="false">
      <c r="B777" s="16" t="s">
        <v>6</v>
      </c>
      <c r="C777" s="17" t="s">
        <v>7</v>
      </c>
      <c r="D777" s="17"/>
      <c r="E777" s="18" t="s">
        <v>8</v>
      </c>
      <c r="F777" s="19" t="s">
        <v>9</v>
      </c>
      <c r="G777" s="20" t="s">
        <v>10</v>
      </c>
      <c r="H777" s="21" t="s">
        <v>8</v>
      </c>
      <c r="I777" s="21"/>
      <c r="J777" s="21" t="s">
        <v>9</v>
      </c>
      <c r="K777" s="21"/>
      <c r="L777" s="22" t="s">
        <v>10</v>
      </c>
      <c r="M777" s="22"/>
    </row>
    <row r="778" customFormat="false" ht="11.25" hidden="false" customHeight="false" outlineLevel="0" collapsed="false">
      <c r="B778" s="16"/>
      <c r="C778" s="17"/>
      <c r="D778" s="17"/>
      <c r="E778" s="23"/>
      <c r="F778" s="24"/>
      <c r="G778" s="25"/>
      <c r="H778" s="26" t="s">
        <v>11</v>
      </c>
      <c r="I778" s="27" t="s">
        <v>12</v>
      </c>
      <c r="J778" s="26" t="s">
        <v>11</v>
      </c>
      <c r="K778" s="27" t="s">
        <v>12</v>
      </c>
      <c r="L778" s="26" t="s">
        <v>11</v>
      </c>
      <c r="M778" s="28" t="s">
        <v>12</v>
      </c>
    </row>
    <row r="779" customFormat="false" ht="12" hidden="false" customHeight="true" outlineLevel="0" collapsed="false">
      <c r="B779" s="29"/>
      <c r="C779" s="30" t="s">
        <v>13</v>
      </c>
      <c r="D779" s="31" t="s">
        <v>14</v>
      </c>
      <c r="E779" s="32" t="s">
        <v>15</v>
      </c>
      <c r="F779" s="32"/>
      <c r="G779" s="32"/>
      <c r="H779" s="33" t="s">
        <v>16</v>
      </c>
      <c r="I779" s="33"/>
      <c r="J779" s="33"/>
      <c r="K779" s="33"/>
      <c r="L779" s="33"/>
      <c r="M779" s="33"/>
    </row>
    <row r="780" customFormat="false" ht="12" hidden="false" customHeight="false" outlineLevel="0" collapsed="false">
      <c r="B780" s="34" t="s">
        <v>65</v>
      </c>
      <c r="C780" s="87"/>
      <c r="D780" s="88"/>
      <c r="E780" s="37"/>
      <c r="F780" s="37"/>
      <c r="G780" s="89"/>
      <c r="H780" s="90" t="n">
        <v>70269.7550726827</v>
      </c>
      <c r="I780" s="90" t="n">
        <v>80.2499297091275</v>
      </c>
      <c r="J780" s="90" t="n">
        <v>4.89079712566778</v>
      </c>
      <c r="K780" s="90" t="n">
        <v>0</v>
      </c>
      <c r="L780" s="90" t="n">
        <v>0.0267036269758354</v>
      </c>
      <c r="M780" s="91" t="n">
        <v>0</v>
      </c>
    </row>
    <row r="781" customFormat="false" ht="11.25" hidden="false" customHeight="false" outlineLevel="0" collapsed="false">
      <c r="B781" s="42" t="s">
        <v>66</v>
      </c>
      <c r="C781" s="92"/>
      <c r="D781" s="93"/>
      <c r="E781" s="94"/>
      <c r="F781" s="95"/>
      <c r="G781" s="96"/>
      <c r="H781" s="45" t="n">
        <v>64689.5539787306</v>
      </c>
      <c r="I781" s="45" t="n">
        <v>0</v>
      </c>
      <c r="J781" s="45" t="n">
        <v>4.89079712566778</v>
      </c>
      <c r="K781" s="45" t="n">
        <v>0</v>
      </c>
      <c r="L781" s="71" t="n">
        <v>0.0267036269758354</v>
      </c>
      <c r="M781" s="48" t="n">
        <v>0</v>
      </c>
    </row>
    <row r="782" customFormat="false" ht="11.25" hidden="false" customHeight="false" outlineLevel="0" collapsed="false">
      <c r="B782" s="51" t="s">
        <v>67</v>
      </c>
      <c r="C782" s="97"/>
      <c r="D782" s="67"/>
      <c r="E782" s="45"/>
      <c r="F782" s="95"/>
      <c r="G782" s="96"/>
      <c r="H782" s="44" t="n">
        <v>52456.1238221226</v>
      </c>
      <c r="I782" s="67" t="n">
        <v>0</v>
      </c>
      <c r="J782" s="98" t="n">
        <v>0.030986</v>
      </c>
      <c r="K782" s="99" t="n">
        <v>0</v>
      </c>
      <c r="L782" s="96" t="n">
        <v>0</v>
      </c>
      <c r="M782" s="48" t="n">
        <v>0</v>
      </c>
    </row>
    <row r="783" customFormat="false" ht="11.25" hidden="false" customHeight="false" outlineLevel="0" collapsed="false">
      <c r="B783" s="51" t="s">
        <v>69</v>
      </c>
      <c r="C783" s="97"/>
      <c r="D783" s="67"/>
      <c r="E783" s="45"/>
      <c r="F783" s="45"/>
      <c r="G783" s="96"/>
      <c r="H783" s="44" t="n">
        <v>8532.59038204568</v>
      </c>
      <c r="I783" s="67" t="n">
        <v>0</v>
      </c>
      <c r="J783" s="44" t="n">
        <v>2.644002686215</v>
      </c>
      <c r="K783" s="68" t="n">
        <v>0</v>
      </c>
      <c r="L783" s="96" t="n">
        <v>0</v>
      </c>
      <c r="M783" s="48" t="n">
        <v>0</v>
      </c>
    </row>
    <row r="784" customFormat="false" ht="11.25" hidden="false" customHeight="false" outlineLevel="0" collapsed="false">
      <c r="B784" s="51" t="s">
        <v>71</v>
      </c>
      <c r="C784" s="97"/>
      <c r="D784" s="67"/>
      <c r="E784" s="45"/>
      <c r="F784" s="45"/>
      <c r="G784" s="96"/>
      <c r="H784" s="44" t="n">
        <v>487.348989</v>
      </c>
      <c r="I784" s="67" t="n">
        <v>0</v>
      </c>
      <c r="J784" s="44" t="n">
        <v>0.41605</v>
      </c>
      <c r="K784" s="68" t="n">
        <v>0</v>
      </c>
      <c r="L784" s="96" t="n">
        <v>0</v>
      </c>
      <c r="M784" s="48" t="n">
        <v>0</v>
      </c>
    </row>
    <row r="785" customFormat="false" ht="11.25" hidden="false" customHeight="false" outlineLevel="0" collapsed="false">
      <c r="B785" s="51" t="s">
        <v>73</v>
      </c>
      <c r="C785" s="97"/>
      <c r="D785" s="67"/>
      <c r="E785" s="45"/>
      <c r="F785" s="45"/>
      <c r="G785" s="100"/>
      <c r="H785" s="44" t="n">
        <v>1.1276375</v>
      </c>
      <c r="I785" s="67" t="n">
        <v>0</v>
      </c>
      <c r="J785" s="44" t="n">
        <v>0.41</v>
      </c>
      <c r="K785" s="68" t="n">
        <v>0</v>
      </c>
      <c r="L785" s="96" t="n">
        <v>0</v>
      </c>
      <c r="M785" s="48" t="n">
        <v>0</v>
      </c>
    </row>
    <row r="786" customFormat="false" ht="11.25" hidden="false" customHeight="false" outlineLevel="0" collapsed="false">
      <c r="B786" s="101" t="s">
        <v>75</v>
      </c>
      <c r="C786" s="102"/>
      <c r="D786" s="71"/>
      <c r="E786" s="71"/>
      <c r="F786" s="71"/>
      <c r="G786" s="71"/>
      <c r="H786" s="45" t="n">
        <v>3212.36314806237</v>
      </c>
      <c r="I786" s="45" t="n">
        <v>0</v>
      </c>
      <c r="J786" s="45" t="n">
        <v>1.38975843945278</v>
      </c>
      <c r="K786" s="45" t="n">
        <v>0</v>
      </c>
      <c r="L786" s="70" t="n">
        <v>0.0267036269758354</v>
      </c>
      <c r="M786" s="103" t="n">
        <v>0</v>
      </c>
    </row>
    <row r="787" customFormat="false" ht="11.25" hidden="false" customHeight="false" outlineLevel="0" collapsed="false">
      <c r="B787" s="104"/>
      <c r="C787" s="97"/>
      <c r="D787" s="67"/>
      <c r="E787" s="45"/>
      <c r="F787" s="45"/>
      <c r="G787" s="105"/>
      <c r="H787" s="44"/>
      <c r="I787" s="67"/>
      <c r="J787" s="44"/>
      <c r="K787" s="67"/>
      <c r="L787" s="100"/>
      <c r="M787" s="103"/>
    </row>
    <row r="788" customFormat="false" ht="11.25" hidden="false" customHeight="false" outlineLevel="0" collapsed="false">
      <c r="B788" s="42" t="s">
        <v>76</v>
      </c>
      <c r="C788" s="97"/>
      <c r="D788" s="67"/>
      <c r="E788" s="45"/>
      <c r="F788" s="45"/>
      <c r="G788" s="96"/>
      <c r="H788" s="44" t="n">
        <v>1139.34377496777</v>
      </c>
      <c r="I788" s="67" t="n">
        <v>29.2086666666667</v>
      </c>
      <c r="J788" s="67" t="n">
        <v>0</v>
      </c>
      <c r="K788" s="68" t="n">
        <v>0</v>
      </c>
      <c r="L788" s="96" t="n">
        <v>0</v>
      </c>
      <c r="M788" s="48" t="n">
        <v>0</v>
      </c>
    </row>
    <row r="789" customFormat="false" ht="11.25" hidden="false" customHeight="false" outlineLevel="0" collapsed="false">
      <c r="B789" s="42" t="s">
        <v>78</v>
      </c>
      <c r="C789" s="97"/>
      <c r="D789" s="67"/>
      <c r="E789" s="45"/>
      <c r="F789" s="45"/>
      <c r="G789" s="96"/>
      <c r="H789" s="44" t="n">
        <v>4016.04736455985</v>
      </c>
      <c r="I789" s="67" t="n">
        <v>50.7185963757941</v>
      </c>
      <c r="J789" s="67" t="n">
        <v>0</v>
      </c>
      <c r="K789" s="68" t="n">
        <v>0</v>
      </c>
      <c r="L789" s="96" t="n">
        <v>0</v>
      </c>
      <c r="M789" s="48" t="n">
        <v>0</v>
      </c>
    </row>
    <row r="790" customFormat="false" ht="24" hidden="false" customHeight="false" outlineLevel="0" collapsed="false">
      <c r="B790" s="106" t="s">
        <v>80</v>
      </c>
      <c r="C790" s="102"/>
      <c r="D790" s="100"/>
      <c r="E790" s="100"/>
      <c r="F790" s="46"/>
      <c r="G790" s="96"/>
      <c r="H790" s="100" t="n">
        <v>0</v>
      </c>
      <c r="I790" s="100" t="n">
        <v>0</v>
      </c>
      <c r="J790" s="46" t="n">
        <v>0</v>
      </c>
      <c r="K790" s="96" t="n">
        <v>0</v>
      </c>
      <c r="L790" s="96" t="n">
        <v>0</v>
      </c>
      <c r="M790" s="48" t="n">
        <v>0</v>
      </c>
    </row>
    <row r="791" customFormat="false" ht="11.25" hidden="false" customHeight="false" outlineLevel="0" collapsed="false">
      <c r="B791" s="42" t="s">
        <v>81</v>
      </c>
      <c r="C791" s="107"/>
      <c r="D791" s="100"/>
      <c r="E791" s="100"/>
      <c r="F791" s="100"/>
      <c r="G791" s="100"/>
      <c r="H791" s="45" t="n">
        <v>424.80995442444</v>
      </c>
      <c r="I791" s="45" t="n">
        <v>0.322666666666667</v>
      </c>
      <c r="J791" s="45" t="n">
        <v>0</v>
      </c>
      <c r="K791" s="45" t="n">
        <v>0</v>
      </c>
      <c r="L791" s="45" t="n">
        <v>0</v>
      </c>
      <c r="M791" s="76" t="n">
        <v>0</v>
      </c>
    </row>
    <row r="792" customFormat="false" ht="12" hidden="false" customHeight="false" outlineLevel="0" collapsed="false">
      <c r="B792" s="54"/>
      <c r="C792" s="97"/>
      <c r="D792" s="108"/>
      <c r="E792" s="85"/>
      <c r="F792" s="85"/>
      <c r="G792" s="85"/>
      <c r="H792" s="56"/>
      <c r="I792" s="56"/>
      <c r="J792" s="56"/>
      <c r="K792" s="56"/>
      <c r="L792" s="56"/>
      <c r="M792" s="58"/>
    </row>
    <row r="793" customFormat="false" ht="11.25" hidden="false" customHeight="false" outlineLevel="0" collapsed="false">
      <c r="B793" s="59" t="s">
        <v>82</v>
      </c>
      <c r="C793" s="109"/>
      <c r="D793" s="109"/>
      <c r="E793" s="109"/>
      <c r="F793" s="109"/>
      <c r="G793" s="109"/>
      <c r="H793" s="65" t="n">
        <v>678.869252807141</v>
      </c>
      <c r="I793" s="65" t="n">
        <v>0</v>
      </c>
      <c r="J793" s="109" t="n">
        <v>0</v>
      </c>
      <c r="K793" s="109" t="n">
        <v>0</v>
      </c>
      <c r="L793" s="109" t="n">
        <v>0</v>
      </c>
      <c r="M793" s="109" t="n">
        <v>0</v>
      </c>
    </row>
    <row r="794" customFormat="false" ht="11.25" hidden="false" customHeight="false" outlineLevel="0" collapsed="false">
      <c r="B794" s="42" t="s">
        <v>83</v>
      </c>
      <c r="C794" s="110"/>
      <c r="D794" s="110"/>
      <c r="E794" s="110"/>
      <c r="F794" s="110"/>
      <c r="G794" s="110"/>
      <c r="H794" s="110" t="n">
        <v>12.68323</v>
      </c>
      <c r="I794" s="110" t="n">
        <v>0</v>
      </c>
      <c r="J794" s="110" t="n">
        <v>0</v>
      </c>
      <c r="K794" s="110" t="n">
        <v>0</v>
      </c>
      <c r="L794" s="110" t="n">
        <v>0</v>
      </c>
      <c r="M794" s="110" t="n">
        <v>0</v>
      </c>
    </row>
    <row r="795" customFormat="false" ht="12" hidden="false" customHeight="false" outlineLevel="0" collapsed="false">
      <c r="B795" s="111" t="s">
        <v>84</v>
      </c>
      <c r="C795" s="97"/>
      <c r="D795" s="112"/>
      <c r="E795" s="113"/>
      <c r="F795" s="110"/>
      <c r="G795" s="110"/>
      <c r="H795" s="112" t="n">
        <v>666.186022807141</v>
      </c>
      <c r="I795" s="112" t="n">
        <v>0</v>
      </c>
      <c r="J795" s="114" t="n">
        <v>0</v>
      </c>
      <c r="K795" s="114" t="n">
        <v>0</v>
      </c>
      <c r="L795" s="114" t="n">
        <v>0</v>
      </c>
      <c r="M795" s="114" t="n">
        <v>0</v>
      </c>
    </row>
    <row r="796" customFormat="false" ht="11.25" hidden="false" customHeight="false" outlineLevel="0" collapsed="false">
      <c r="B796" s="115" t="s">
        <v>86</v>
      </c>
      <c r="C796" s="109"/>
      <c r="D796" s="109"/>
      <c r="E796" s="109"/>
      <c r="F796" s="109"/>
      <c r="G796" s="109"/>
      <c r="H796" s="116" t="n">
        <v>617.1058877938</v>
      </c>
      <c r="I796" s="116" t="n">
        <v>0</v>
      </c>
      <c r="J796" s="116" t="n">
        <v>2.086057073965</v>
      </c>
      <c r="K796" s="116" t="n">
        <v>0</v>
      </c>
      <c r="L796" s="116" t="n">
        <v>2.53496897451159</v>
      </c>
      <c r="M796" s="117" t="n">
        <v>0</v>
      </c>
    </row>
    <row r="797" customFormat="false" ht="11.25" hidden="false" customHeight="false" outlineLevel="0" collapsed="false">
      <c r="B797" s="54"/>
      <c r="C797" s="97"/>
      <c r="D797" s="108"/>
      <c r="E797" s="85"/>
      <c r="F797" s="85"/>
      <c r="G797" s="85"/>
      <c r="H797" s="56"/>
      <c r="I797" s="56"/>
      <c r="J797" s="56"/>
      <c r="K797" s="56"/>
      <c r="L797" s="56"/>
      <c r="M797" s="58"/>
    </row>
  </sheetData>
  <mergeCells count="270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</mergeCells>
  <dataValidations count="1">
    <dataValidation allowBlank="true" errorStyle="stop" operator="between" showDropDown="false" showErrorMessage="true" showInputMessage="false" sqref="B1:M55 B57:M108 B110:M161 B163:M214 B216:M267 B269:M320 B322:M373 B375:M426 B428:M479 B481:M532 B534:M585 B587:M638 B640:M691 B693:M744 B746:M79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19" width="35.99"/>
    <col collapsed="false" customWidth="true" hidden="false" outlineLevel="0" max="3" min="3" style="119" width="31.7"/>
    <col collapsed="false" customWidth="true" hidden="false" outlineLevel="0" max="4" min="4" style="119" width="9.28"/>
    <col collapsed="false" customWidth="true" hidden="false" outlineLevel="0" max="13" min="5" style="119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120" t="s">
        <v>0</v>
      </c>
      <c r="C1" s="121"/>
      <c r="D1" s="121"/>
      <c r="E1" s="121"/>
      <c r="F1" s="122"/>
      <c r="G1" s="121"/>
      <c r="H1" s="121"/>
      <c r="I1" s="121"/>
      <c r="J1" s="121"/>
      <c r="K1" s="123"/>
      <c r="L1" s="123"/>
      <c r="M1" s="124"/>
    </row>
    <row r="2" customFormat="false" ht="17.25" hidden="false" customHeight="false" outlineLevel="0" collapsed="false">
      <c r="A2" s="2"/>
      <c r="B2" s="120" t="s">
        <v>87</v>
      </c>
      <c r="C2" s="121"/>
      <c r="D2" s="121"/>
      <c r="E2" s="121"/>
      <c r="F2" s="121"/>
      <c r="G2" s="121"/>
      <c r="H2" s="121"/>
      <c r="I2" s="121"/>
      <c r="J2" s="123"/>
      <c r="K2" s="123"/>
      <c r="L2" s="123"/>
      <c r="M2" s="124"/>
    </row>
    <row r="3" customFormat="false" ht="15.75" hidden="false" customHeight="false" outlineLevel="0" collapsed="false">
      <c r="B3" s="120" t="s">
        <v>88</v>
      </c>
      <c r="C3" s="123"/>
      <c r="D3" s="123"/>
      <c r="E3" s="123"/>
      <c r="F3" s="123"/>
      <c r="G3" s="123"/>
      <c r="H3" s="123"/>
      <c r="I3" s="123"/>
      <c r="J3" s="123"/>
      <c r="K3" s="123"/>
      <c r="L3" s="124"/>
      <c r="M3" s="124"/>
    </row>
    <row r="4" customFormat="false" ht="12.75" hidden="false" customHeight="false" outlineLevel="0" collapsed="false">
      <c r="A4" s="7" t="n">
        <v>1990</v>
      </c>
      <c r="B4" s="125"/>
      <c r="C4" s="125"/>
      <c r="D4" s="126"/>
      <c r="E4" s="126"/>
      <c r="F4" s="126"/>
      <c r="G4" s="126"/>
      <c r="H4" s="126"/>
      <c r="I4" s="126"/>
      <c r="J4" s="126"/>
      <c r="K4" s="127"/>
      <c r="L4" s="127"/>
      <c r="M4" s="127"/>
    </row>
    <row r="5" customFormat="false" ht="11.25" hidden="false" customHeight="false" outlineLevel="0" collapsed="false">
      <c r="A5" s="11"/>
      <c r="B5" s="128" t="s">
        <v>2</v>
      </c>
      <c r="C5" s="129" t="s">
        <v>3</v>
      </c>
      <c r="D5" s="129"/>
      <c r="E5" s="130" t="s">
        <v>89</v>
      </c>
      <c r="F5" s="130"/>
      <c r="G5" s="130"/>
      <c r="H5" s="131" t="s">
        <v>5</v>
      </c>
      <c r="I5" s="131"/>
      <c r="J5" s="131"/>
      <c r="K5" s="131"/>
      <c r="L5" s="131"/>
      <c r="M5" s="131"/>
    </row>
    <row r="6" customFormat="false" ht="13.5" hidden="false" customHeight="false" outlineLevel="0" collapsed="false">
      <c r="B6" s="132" t="s">
        <v>6</v>
      </c>
      <c r="C6" s="133" t="s">
        <v>7</v>
      </c>
      <c r="D6" s="133"/>
      <c r="E6" s="134" t="s">
        <v>90</v>
      </c>
      <c r="F6" s="135" t="s">
        <v>91</v>
      </c>
      <c r="G6" s="136" t="s">
        <v>92</v>
      </c>
      <c r="H6" s="137" t="s">
        <v>90</v>
      </c>
      <c r="I6" s="137"/>
      <c r="J6" s="137" t="s">
        <v>91</v>
      </c>
      <c r="K6" s="137"/>
      <c r="L6" s="138" t="s">
        <v>92</v>
      </c>
      <c r="M6" s="138"/>
    </row>
    <row r="7" customFormat="false" ht="11.25" hidden="false" customHeight="false" outlineLevel="0" collapsed="false">
      <c r="B7" s="132"/>
      <c r="C7" s="133"/>
      <c r="D7" s="133"/>
      <c r="E7" s="139"/>
      <c r="F7" s="140"/>
      <c r="G7" s="141"/>
      <c r="H7" s="142" t="s">
        <v>93</v>
      </c>
      <c r="I7" s="143" t="s">
        <v>94</v>
      </c>
      <c r="J7" s="142" t="s">
        <v>93</v>
      </c>
      <c r="K7" s="143" t="s">
        <v>94</v>
      </c>
      <c r="L7" s="142" t="s">
        <v>93</v>
      </c>
      <c r="M7" s="144" t="s">
        <v>94</v>
      </c>
    </row>
    <row r="8" customFormat="false" ht="12" hidden="false" customHeight="true" outlineLevel="0" collapsed="false">
      <c r="B8" s="145"/>
      <c r="C8" s="146" t="s">
        <v>95</v>
      </c>
      <c r="D8" s="147" t="s">
        <v>14</v>
      </c>
      <c r="E8" s="148" t="s">
        <v>15</v>
      </c>
      <c r="F8" s="148"/>
      <c r="G8" s="148"/>
      <c r="H8" s="149" t="s">
        <v>16</v>
      </c>
      <c r="I8" s="149"/>
      <c r="J8" s="149"/>
      <c r="K8" s="149"/>
      <c r="L8" s="149"/>
      <c r="M8" s="149"/>
    </row>
    <row r="9" customFormat="false" ht="12" hidden="false" customHeight="false" outlineLevel="0" collapsed="false">
      <c r="B9" s="150" t="s">
        <v>17</v>
      </c>
      <c r="C9" s="151"/>
      <c r="D9" s="152"/>
      <c r="E9" s="153"/>
      <c r="F9" s="153"/>
      <c r="G9" s="154"/>
      <c r="H9" s="155" t="n">
        <v>5334.597429</v>
      </c>
      <c r="I9" s="155" t="n">
        <v>0</v>
      </c>
      <c r="J9" s="155" t="n">
        <v>0</v>
      </c>
      <c r="K9" s="155" t="n">
        <v>0</v>
      </c>
      <c r="L9" s="156" t="n">
        <v>0</v>
      </c>
      <c r="M9" s="157" t="n">
        <v>0</v>
      </c>
    </row>
    <row r="10" customFormat="false" ht="11.25" hidden="false" customHeight="false" outlineLevel="0" collapsed="false">
      <c r="B10" s="158" t="s">
        <v>21</v>
      </c>
      <c r="C10" s="159" t="s">
        <v>96</v>
      </c>
      <c r="D10" s="160" t="n">
        <v>5292.099</v>
      </c>
      <c r="E10" s="161" t="n">
        <v>0.533584666311042</v>
      </c>
      <c r="F10" s="162"/>
      <c r="G10" s="162"/>
      <c r="H10" s="163" t="n">
        <v>2823.782879</v>
      </c>
      <c r="I10" s="160" t="n">
        <v>0</v>
      </c>
      <c r="J10" s="162"/>
      <c r="K10" s="162"/>
      <c r="L10" s="162"/>
      <c r="M10" s="164"/>
    </row>
    <row r="11" customFormat="false" ht="11.25" hidden="false" customHeight="false" outlineLevel="0" collapsed="false">
      <c r="B11" s="158" t="s">
        <v>23</v>
      </c>
      <c r="C11" s="165" t="s">
        <v>97</v>
      </c>
      <c r="D11" s="160" t="n">
        <v>2661</v>
      </c>
      <c r="E11" s="161" t="n">
        <v>0.7880496054115</v>
      </c>
      <c r="F11" s="162"/>
      <c r="G11" s="162"/>
      <c r="H11" s="163" t="n">
        <v>2097</v>
      </c>
      <c r="I11" s="160" t="n">
        <v>0</v>
      </c>
      <c r="J11" s="162"/>
      <c r="K11" s="162"/>
      <c r="L11" s="162"/>
      <c r="M11" s="164"/>
    </row>
    <row r="12" customFormat="false" ht="11.25" hidden="false" customHeight="false" outlineLevel="0" collapsed="false">
      <c r="B12" s="158" t="s">
        <v>25</v>
      </c>
      <c r="C12" s="165" t="n">
        <v>0</v>
      </c>
      <c r="D12" s="160" t="s">
        <v>30</v>
      </c>
      <c r="E12" s="161" t="s">
        <v>30</v>
      </c>
      <c r="F12" s="162"/>
      <c r="G12" s="162"/>
      <c r="H12" s="163" t="s">
        <v>30</v>
      </c>
      <c r="I12" s="160" t="n">
        <v>0</v>
      </c>
      <c r="J12" s="162"/>
      <c r="K12" s="162"/>
      <c r="L12" s="162"/>
      <c r="M12" s="164"/>
    </row>
    <row r="13" customFormat="false" ht="11.25" hidden="false" customHeight="false" outlineLevel="0" collapsed="false">
      <c r="B13" s="158" t="s">
        <v>27</v>
      </c>
      <c r="C13" s="162"/>
      <c r="D13" s="162"/>
      <c r="E13" s="162"/>
      <c r="F13" s="162"/>
      <c r="G13" s="162"/>
      <c r="H13" s="166" t="n">
        <v>0</v>
      </c>
      <c r="I13" s="166" t="n">
        <v>0</v>
      </c>
      <c r="J13" s="162"/>
      <c r="K13" s="162"/>
      <c r="L13" s="162"/>
      <c r="M13" s="164"/>
    </row>
    <row r="14" customFormat="false" ht="11.25" hidden="false" customHeight="false" outlineLevel="0" collapsed="false">
      <c r="B14" s="167" t="s">
        <v>28</v>
      </c>
      <c r="C14" s="165" t="n">
        <v>0</v>
      </c>
      <c r="D14" s="160" t="s">
        <v>50</v>
      </c>
      <c r="E14" s="161" t="s">
        <v>50</v>
      </c>
      <c r="F14" s="162"/>
      <c r="G14" s="162"/>
      <c r="H14" s="163" t="s">
        <v>50</v>
      </c>
      <c r="I14" s="160" t="n">
        <v>0</v>
      </c>
      <c r="J14" s="162"/>
      <c r="K14" s="162"/>
      <c r="L14" s="162"/>
      <c r="M14" s="164"/>
    </row>
    <row r="15" customFormat="false" ht="11.25" hidden="false" customHeight="false" outlineLevel="0" collapsed="false">
      <c r="B15" s="167" t="s">
        <v>31</v>
      </c>
      <c r="C15" s="165" t="n">
        <v>0</v>
      </c>
      <c r="D15" s="160" t="s">
        <v>50</v>
      </c>
      <c r="E15" s="161" t="s">
        <v>50</v>
      </c>
      <c r="F15" s="162"/>
      <c r="G15" s="162"/>
      <c r="H15" s="163" t="s">
        <v>50</v>
      </c>
      <c r="I15" s="160" t="n">
        <v>0</v>
      </c>
      <c r="J15" s="162"/>
      <c r="K15" s="162"/>
      <c r="L15" s="162"/>
      <c r="M15" s="164"/>
    </row>
    <row r="16" customFormat="false" ht="11.25" hidden="false" customHeight="false" outlineLevel="0" collapsed="false">
      <c r="B16" s="158" t="s">
        <v>33</v>
      </c>
      <c r="C16" s="165" t="n">
        <v>0</v>
      </c>
      <c r="D16" s="160" t="n">
        <v>0</v>
      </c>
      <c r="E16" s="161" t="s">
        <v>29</v>
      </c>
      <c r="F16" s="162"/>
      <c r="G16" s="162"/>
      <c r="H16" s="163" t="s">
        <v>29</v>
      </c>
      <c r="I16" s="160" t="n">
        <v>0</v>
      </c>
      <c r="J16" s="162"/>
      <c r="K16" s="162"/>
      <c r="L16" s="162"/>
      <c r="M16" s="164"/>
    </row>
    <row r="17" customFormat="false" ht="11.25" hidden="false" customHeight="false" outlineLevel="0" collapsed="false">
      <c r="B17" s="158" t="s">
        <v>35</v>
      </c>
      <c r="C17" s="165" t="n">
        <v>0</v>
      </c>
      <c r="D17" s="160" t="n">
        <v>0</v>
      </c>
      <c r="E17" s="161" t="s">
        <v>29</v>
      </c>
      <c r="F17" s="162"/>
      <c r="G17" s="162"/>
      <c r="H17" s="163" t="s">
        <v>29</v>
      </c>
      <c r="I17" s="160" t="n">
        <v>0</v>
      </c>
      <c r="J17" s="162"/>
      <c r="K17" s="162"/>
      <c r="L17" s="162"/>
      <c r="M17" s="164"/>
    </row>
    <row r="18" customFormat="false" ht="11.25" hidden="false" customHeight="false" outlineLevel="0" collapsed="false">
      <c r="B18" s="158" t="s">
        <v>98</v>
      </c>
      <c r="C18" s="162"/>
      <c r="D18" s="162"/>
      <c r="E18" s="162"/>
      <c r="F18" s="168"/>
      <c r="G18" s="168"/>
      <c r="H18" s="166" t="n">
        <v>413.81455</v>
      </c>
      <c r="I18" s="166" t="n">
        <v>0</v>
      </c>
      <c r="J18" s="166" t="n">
        <v>0</v>
      </c>
      <c r="K18" s="166" t="n">
        <v>0</v>
      </c>
      <c r="L18" s="166" t="n">
        <v>0</v>
      </c>
      <c r="M18" s="169" t="n">
        <v>0</v>
      </c>
    </row>
    <row r="19" customFormat="false" ht="12" hidden="false" customHeight="false" outlineLevel="0" collapsed="false">
      <c r="B19" s="170"/>
      <c r="C19" s="171"/>
      <c r="D19" s="172"/>
      <c r="E19" s="161"/>
      <c r="F19" s="161"/>
      <c r="G19" s="161"/>
      <c r="H19" s="173"/>
      <c r="I19" s="174"/>
      <c r="J19" s="174"/>
      <c r="K19" s="174"/>
      <c r="L19" s="174"/>
      <c r="M19" s="175"/>
    </row>
    <row r="20" customFormat="false" ht="11.25" hidden="false" customHeight="false" outlineLevel="0" collapsed="false">
      <c r="B20" s="176" t="s">
        <v>38</v>
      </c>
      <c r="C20" s="177"/>
      <c r="D20" s="178"/>
      <c r="E20" s="179"/>
      <c r="F20" s="180"/>
      <c r="G20" s="181"/>
      <c r="H20" s="182" t="n">
        <v>918.017334</v>
      </c>
      <c r="I20" s="182" t="n">
        <v>0</v>
      </c>
      <c r="J20" s="182" t="n">
        <v>0</v>
      </c>
      <c r="K20" s="182" t="n">
        <v>0</v>
      </c>
      <c r="L20" s="182" t="n">
        <v>12.6898</v>
      </c>
      <c r="M20" s="183" t="n">
        <v>0</v>
      </c>
    </row>
    <row r="21" customFormat="false" ht="11.25" hidden="false" customHeight="false" outlineLevel="0" collapsed="false">
      <c r="B21" s="158" t="s">
        <v>99</v>
      </c>
      <c r="C21" s="165" t="n">
        <v>0</v>
      </c>
      <c r="D21" s="184" t="s">
        <v>100</v>
      </c>
      <c r="E21" s="161" t="s">
        <v>100</v>
      </c>
      <c r="F21" s="161" t="s">
        <v>100</v>
      </c>
      <c r="G21" s="161" t="s">
        <v>100</v>
      </c>
      <c r="H21" s="184" t="n">
        <v>693.792</v>
      </c>
      <c r="I21" s="184" t="n">
        <v>0</v>
      </c>
      <c r="J21" s="184" t="n">
        <v>0</v>
      </c>
      <c r="K21" s="185" t="n">
        <v>0</v>
      </c>
      <c r="L21" s="185" t="n">
        <v>0</v>
      </c>
      <c r="M21" s="186" t="n">
        <v>0</v>
      </c>
    </row>
    <row r="22" customFormat="false" ht="11.25" hidden="false" customHeight="false" outlineLevel="0" collapsed="false">
      <c r="B22" s="158" t="s">
        <v>41</v>
      </c>
      <c r="C22" s="165" t="n">
        <v>0</v>
      </c>
      <c r="D22" s="184" t="n">
        <v>1436.252</v>
      </c>
      <c r="E22" s="187"/>
      <c r="F22" s="187"/>
      <c r="G22" s="161" t="n">
        <v>0.00799984960856451</v>
      </c>
      <c r="H22" s="187"/>
      <c r="I22" s="187"/>
      <c r="J22" s="187"/>
      <c r="K22" s="188"/>
      <c r="L22" s="185" t="n">
        <v>11.4898</v>
      </c>
      <c r="M22" s="186" t="n">
        <v>0</v>
      </c>
    </row>
    <row r="23" customFormat="false" ht="11.25" hidden="false" customHeight="false" outlineLevel="0" collapsed="false">
      <c r="B23" s="158" t="s">
        <v>43</v>
      </c>
      <c r="C23" s="165" t="n">
        <v>0</v>
      </c>
      <c r="D23" s="184" t="s">
        <v>50</v>
      </c>
      <c r="E23" s="189" t="n">
        <v>0</v>
      </c>
      <c r="F23" s="187"/>
      <c r="G23" s="161" t="s">
        <v>50</v>
      </c>
      <c r="H23" s="190" t="n">
        <v>0</v>
      </c>
      <c r="I23" s="190" t="n">
        <v>0</v>
      </c>
      <c r="J23" s="187"/>
      <c r="K23" s="188"/>
      <c r="L23" s="185" t="s">
        <v>50</v>
      </c>
      <c r="M23" s="186" t="n">
        <v>0</v>
      </c>
    </row>
    <row r="24" customFormat="false" ht="11.25" hidden="false" customHeight="false" outlineLevel="0" collapsed="false">
      <c r="B24" s="158" t="s">
        <v>45</v>
      </c>
      <c r="C24" s="165" t="n">
        <v>0</v>
      </c>
      <c r="D24" s="184" t="s">
        <v>20</v>
      </c>
      <c r="E24" s="161" t="s">
        <v>20</v>
      </c>
      <c r="F24" s="161" t="s">
        <v>20</v>
      </c>
      <c r="G24" s="188" t="s">
        <v>101</v>
      </c>
      <c r="H24" s="161" t="n">
        <v>0</v>
      </c>
      <c r="I24" s="161" t="n">
        <v>0</v>
      </c>
      <c r="J24" s="161" t="n">
        <v>0</v>
      </c>
      <c r="K24" s="161" t="n">
        <v>0</v>
      </c>
      <c r="L24" s="188" t="s">
        <v>101</v>
      </c>
      <c r="M24" s="191"/>
    </row>
    <row r="25" customFormat="false" ht="11.25" hidden="false" customHeight="false" outlineLevel="0" collapsed="false">
      <c r="B25" s="167" t="s">
        <v>48</v>
      </c>
      <c r="C25" s="165" t="n">
        <v>0</v>
      </c>
      <c r="D25" s="184" t="n">
        <v>0</v>
      </c>
      <c r="E25" s="161" t="n">
        <v>0</v>
      </c>
      <c r="F25" s="161" t="n">
        <v>0</v>
      </c>
      <c r="G25" s="188"/>
      <c r="H25" s="160" t="n">
        <v>0</v>
      </c>
      <c r="I25" s="160" t="n">
        <v>0</v>
      </c>
      <c r="J25" s="160" t="n">
        <v>0</v>
      </c>
      <c r="K25" s="192" t="n">
        <v>0</v>
      </c>
      <c r="L25" s="188"/>
      <c r="M25" s="191"/>
    </row>
    <row r="26" customFormat="false" ht="11.25" hidden="false" customHeight="false" outlineLevel="0" collapsed="false">
      <c r="B26" s="167" t="s">
        <v>51</v>
      </c>
      <c r="C26" s="165" t="n">
        <v>0</v>
      </c>
      <c r="D26" s="184" t="n">
        <v>0</v>
      </c>
      <c r="E26" s="161" t="n">
        <v>0</v>
      </c>
      <c r="F26" s="161" t="n">
        <v>0</v>
      </c>
      <c r="G26" s="187"/>
      <c r="H26" s="160" t="n">
        <v>0</v>
      </c>
      <c r="I26" s="160" t="n">
        <v>0</v>
      </c>
      <c r="J26" s="160" t="n">
        <v>0</v>
      </c>
      <c r="K26" s="192" t="n">
        <v>0</v>
      </c>
      <c r="L26" s="188"/>
      <c r="M26" s="191"/>
    </row>
    <row r="27" customFormat="false" ht="11.25" hidden="false" customHeight="false" outlineLevel="0" collapsed="false">
      <c r="B27" s="158" t="s">
        <v>102</v>
      </c>
      <c r="C27" s="162"/>
      <c r="D27" s="162"/>
      <c r="E27" s="162"/>
      <c r="F27" s="162"/>
      <c r="G27" s="162"/>
      <c r="H27" s="161" t="n">
        <v>224.225334</v>
      </c>
      <c r="I27" s="161" t="n">
        <v>0</v>
      </c>
      <c r="J27" s="161" t="n">
        <v>0</v>
      </c>
      <c r="K27" s="161" t="n">
        <v>0</v>
      </c>
      <c r="L27" s="161" t="n">
        <v>1.2</v>
      </c>
      <c r="M27" s="193" t="n">
        <v>0</v>
      </c>
    </row>
    <row r="28" customFormat="false" ht="11.25" hidden="false" customHeight="false" outlineLevel="0" collapsed="false">
      <c r="B28" s="167" t="s">
        <v>55</v>
      </c>
      <c r="C28" s="165" t="n">
        <v>0</v>
      </c>
      <c r="D28" s="194" t="n">
        <v>0</v>
      </c>
      <c r="E28" s="162"/>
      <c r="F28" s="195" t="n">
        <v>0</v>
      </c>
      <c r="G28" s="162"/>
      <c r="H28" s="196"/>
      <c r="I28" s="196"/>
      <c r="J28" s="194" t="n">
        <v>0</v>
      </c>
      <c r="K28" s="194" t="n">
        <v>0</v>
      </c>
      <c r="L28" s="196"/>
      <c r="M28" s="197"/>
    </row>
    <row r="29" customFormat="false" ht="11.25" hidden="false" customHeight="false" outlineLevel="0" collapsed="false">
      <c r="B29" s="198" t="s">
        <v>57</v>
      </c>
      <c r="C29" s="165" t="n">
        <v>0</v>
      </c>
      <c r="D29" s="194" t="n">
        <v>0</v>
      </c>
      <c r="E29" s="195" t="n">
        <v>0</v>
      </c>
      <c r="F29" s="195" t="n">
        <v>0</v>
      </c>
      <c r="G29" s="195" t="n">
        <v>0</v>
      </c>
      <c r="H29" s="194" t="n">
        <v>0</v>
      </c>
      <c r="I29" s="194" t="n">
        <v>0</v>
      </c>
      <c r="J29" s="194" t="n">
        <v>0</v>
      </c>
      <c r="K29" s="194" t="n">
        <v>0</v>
      </c>
      <c r="L29" s="194" t="n">
        <v>0</v>
      </c>
      <c r="M29" s="199" t="n">
        <v>0</v>
      </c>
    </row>
    <row r="30" customFormat="false" ht="11.25" hidden="false" customHeight="false" outlineLevel="0" collapsed="false">
      <c r="B30" s="198" t="s">
        <v>59</v>
      </c>
      <c r="C30" s="165" t="n">
        <v>0</v>
      </c>
      <c r="D30" s="194" t="n">
        <v>0</v>
      </c>
      <c r="E30" s="162"/>
      <c r="F30" s="195" t="n">
        <v>0</v>
      </c>
      <c r="G30" s="162"/>
      <c r="H30" s="196"/>
      <c r="I30" s="196"/>
      <c r="J30" s="194" t="n">
        <v>0</v>
      </c>
      <c r="K30" s="194" t="n">
        <v>0</v>
      </c>
      <c r="L30" s="196"/>
      <c r="M30" s="197"/>
    </row>
    <row r="31" customFormat="false" ht="11.25" hidden="false" customHeight="false" outlineLevel="0" collapsed="false">
      <c r="B31" s="198" t="s">
        <v>61</v>
      </c>
      <c r="C31" s="165" t="n">
        <v>0</v>
      </c>
      <c r="D31" s="194" t="n">
        <v>0</v>
      </c>
      <c r="E31" s="162"/>
      <c r="F31" s="195" t="n">
        <v>0</v>
      </c>
      <c r="G31" s="162"/>
      <c r="H31" s="196"/>
      <c r="I31" s="196"/>
      <c r="J31" s="194" t="n">
        <v>0</v>
      </c>
      <c r="K31" s="194" t="n">
        <v>0</v>
      </c>
      <c r="L31" s="196"/>
      <c r="M31" s="197"/>
    </row>
    <row r="32" customFormat="false" ht="11.25" hidden="false" customHeight="false" outlineLevel="0" collapsed="false">
      <c r="B32" s="198" t="s">
        <v>63</v>
      </c>
      <c r="C32" s="165" t="n">
        <v>0</v>
      </c>
      <c r="D32" s="194" t="n">
        <v>0</v>
      </c>
      <c r="E32" s="162"/>
      <c r="F32" s="195" t="n">
        <v>0</v>
      </c>
      <c r="G32" s="162"/>
      <c r="H32" s="196"/>
      <c r="I32" s="196"/>
      <c r="J32" s="194" t="n">
        <v>0</v>
      </c>
      <c r="K32" s="194" t="n">
        <v>0</v>
      </c>
      <c r="L32" s="196"/>
      <c r="M32" s="197"/>
    </row>
    <row r="33" customFormat="false" ht="12" hidden="false" customHeight="false" outlineLevel="0" collapsed="false">
      <c r="B33" s="200"/>
      <c r="C33" s="201"/>
      <c r="D33" s="172"/>
      <c r="E33" s="202"/>
      <c r="F33" s="202"/>
      <c r="G33" s="202"/>
      <c r="H33" s="174"/>
      <c r="I33" s="174"/>
      <c r="J33" s="174"/>
      <c r="K33" s="174"/>
      <c r="L33" s="174"/>
      <c r="M33" s="175"/>
    </row>
    <row r="34" customFormat="false" ht="11.25" hidden="false" customHeight="false" outlineLevel="0" collapsed="false">
      <c r="B34" s="128" t="s">
        <v>2</v>
      </c>
      <c r="C34" s="129" t="s">
        <v>3</v>
      </c>
      <c r="D34" s="129"/>
      <c r="E34" s="130" t="s">
        <v>89</v>
      </c>
      <c r="F34" s="130"/>
      <c r="G34" s="130"/>
      <c r="H34" s="131" t="s">
        <v>5</v>
      </c>
      <c r="I34" s="131"/>
      <c r="J34" s="131"/>
      <c r="K34" s="131"/>
      <c r="L34" s="131"/>
      <c r="M34" s="131"/>
    </row>
    <row r="35" customFormat="false" ht="13.5" hidden="false" customHeight="false" outlineLevel="0" collapsed="false">
      <c r="B35" s="132" t="s">
        <v>6</v>
      </c>
      <c r="C35" s="133" t="s">
        <v>7</v>
      </c>
      <c r="D35" s="133"/>
      <c r="E35" s="134" t="s">
        <v>90</v>
      </c>
      <c r="F35" s="135" t="s">
        <v>91</v>
      </c>
      <c r="G35" s="136" t="s">
        <v>92</v>
      </c>
      <c r="H35" s="137" t="s">
        <v>90</v>
      </c>
      <c r="I35" s="137"/>
      <c r="J35" s="137" t="s">
        <v>91</v>
      </c>
      <c r="K35" s="137"/>
      <c r="L35" s="138" t="s">
        <v>92</v>
      </c>
      <c r="M35" s="138"/>
    </row>
    <row r="36" customFormat="false" ht="11.25" hidden="false" customHeight="false" outlineLevel="0" collapsed="false">
      <c r="B36" s="132"/>
      <c r="C36" s="133"/>
      <c r="D36" s="133"/>
      <c r="E36" s="139"/>
      <c r="F36" s="140"/>
      <c r="G36" s="141"/>
      <c r="H36" s="142" t="s">
        <v>93</v>
      </c>
      <c r="I36" s="143" t="s">
        <v>94</v>
      </c>
      <c r="J36" s="142" t="s">
        <v>93</v>
      </c>
      <c r="K36" s="143" t="s">
        <v>94</v>
      </c>
      <c r="L36" s="142" t="s">
        <v>93</v>
      </c>
      <c r="M36" s="144" t="s">
        <v>94</v>
      </c>
    </row>
    <row r="37" customFormat="false" ht="12" hidden="false" customHeight="true" outlineLevel="0" collapsed="false">
      <c r="B37" s="145"/>
      <c r="C37" s="146" t="s">
        <v>95</v>
      </c>
      <c r="D37" s="147" t="s">
        <v>14</v>
      </c>
      <c r="E37" s="148" t="s">
        <v>15</v>
      </c>
      <c r="F37" s="148"/>
      <c r="G37" s="148"/>
      <c r="H37" s="149" t="s">
        <v>16</v>
      </c>
      <c r="I37" s="149"/>
      <c r="J37" s="149"/>
      <c r="K37" s="149"/>
      <c r="L37" s="149"/>
      <c r="M37" s="149"/>
    </row>
    <row r="38" customFormat="false" ht="12" hidden="false" customHeight="false" outlineLevel="0" collapsed="false">
      <c r="B38" s="150" t="s">
        <v>65</v>
      </c>
      <c r="C38" s="203"/>
      <c r="D38" s="204"/>
      <c r="E38" s="153"/>
      <c r="F38" s="153"/>
      <c r="G38" s="205"/>
      <c r="H38" s="206" t="n">
        <v>1945.9859704</v>
      </c>
      <c r="I38" s="206" t="n">
        <v>0</v>
      </c>
      <c r="J38" s="206" t="n">
        <v>0</v>
      </c>
      <c r="K38" s="206" t="n">
        <v>0</v>
      </c>
      <c r="L38" s="206" t="n">
        <v>0</v>
      </c>
      <c r="M38" s="207" t="n">
        <v>0</v>
      </c>
    </row>
    <row r="39" customFormat="false" ht="11.25" hidden="false" customHeight="false" outlineLevel="0" collapsed="false">
      <c r="B39" s="158" t="s">
        <v>66</v>
      </c>
      <c r="C39" s="208"/>
      <c r="D39" s="209"/>
      <c r="E39" s="210" t="n">
        <v>0</v>
      </c>
      <c r="F39" s="189" t="n">
        <v>0</v>
      </c>
      <c r="G39" s="211"/>
      <c r="H39" s="161" t="n">
        <v>1945.9859704</v>
      </c>
      <c r="I39" s="161" t="n">
        <v>0</v>
      </c>
      <c r="J39" s="161" t="n">
        <v>0</v>
      </c>
      <c r="K39" s="161" t="n">
        <v>0</v>
      </c>
      <c r="L39" s="188"/>
      <c r="M39" s="164"/>
    </row>
    <row r="40" customFormat="false" ht="11.25" hidden="false" customHeight="false" outlineLevel="0" collapsed="false">
      <c r="B40" s="167" t="s">
        <v>67</v>
      </c>
      <c r="C40" s="212" t="n">
        <v>0</v>
      </c>
      <c r="D40" s="184" t="n">
        <v>7620.959</v>
      </c>
      <c r="E40" s="161" t="n">
        <v>0.133732383995243</v>
      </c>
      <c r="F40" s="189" t="n">
        <v>0</v>
      </c>
      <c r="G40" s="211"/>
      <c r="H40" s="160" t="n">
        <v>1019.1690154</v>
      </c>
      <c r="I40" s="184" t="n">
        <v>0</v>
      </c>
      <c r="J40" s="190" t="n">
        <v>0</v>
      </c>
      <c r="K40" s="213" t="n">
        <v>0</v>
      </c>
      <c r="L40" s="211"/>
      <c r="M40" s="164"/>
    </row>
    <row r="41" customFormat="false" ht="11.25" hidden="false" customHeight="false" outlineLevel="0" collapsed="false">
      <c r="B41" s="167" t="s">
        <v>69</v>
      </c>
      <c r="C41" s="212" t="n">
        <v>0</v>
      </c>
      <c r="D41" s="184" t="n">
        <v>9415.28</v>
      </c>
      <c r="E41" s="161" t="n">
        <v>0.0580019797605594</v>
      </c>
      <c r="F41" s="161" t="s">
        <v>30</v>
      </c>
      <c r="G41" s="211"/>
      <c r="H41" s="160" t="n">
        <v>546.10488</v>
      </c>
      <c r="I41" s="184" t="n">
        <v>0</v>
      </c>
      <c r="J41" s="160" t="s">
        <v>30</v>
      </c>
      <c r="K41" s="185" t="n">
        <v>0</v>
      </c>
      <c r="L41" s="211"/>
      <c r="M41" s="164"/>
    </row>
    <row r="42" customFormat="false" ht="11.25" hidden="false" customHeight="false" outlineLevel="0" collapsed="false">
      <c r="B42" s="167" t="s">
        <v>71</v>
      </c>
      <c r="C42" s="212" t="n">
        <v>0</v>
      </c>
      <c r="D42" s="184" t="n">
        <v>13735.332</v>
      </c>
      <c r="E42" s="161" t="n">
        <v>0.027717719163978</v>
      </c>
      <c r="F42" s="161" t="n">
        <v>0</v>
      </c>
      <c r="G42" s="211"/>
      <c r="H42" s="160" t="n">
        <v>380.712075</v>
      </c>
      <c r="I42" s="184" t="n">
        <v>0</v>
      </c>
      <c r="J42" s="160" t="n">
        <v>0</v>
      </c>
      <c r="K42" s="185" t="n">
        <v>0</v>
      </c>
      <c r="L42" s="211"/>
      <c r="M42" s="164"/>
    </row>
    <row r="43" customFormat="false" ht="11.25" hidden="false" customHeight="false" outlineLevel="0" collapsed="false">
      <c r="B43" s="167" t="s">
        <v>73</v>
      </c>
      <c r="C43" s="212" t="n">
        <v>0</v>
      </c>
      <c r="D43" s="184" t="s">
        <v>30</v>
      </c>
      <c r="E43" s="161" t="s">
        <v>30</v>
      </c>
      <c r="F43" s="161" t="s">
        <v>30</v>
      </c>
      <c r="G43" s="187"/>
      <c r="H43" s="160" t="s">
        <v>30</v>
      </c>
      <c r="I43" s="184" t="n">
        <v>0</v>
      </c>
      <c r="J43" s="160" t="s">
        <v>30</v>
      </c>
      <c r="K43" s="185" t="n">
        <v>0</v>
      </c>
      <c r="L43" s="211"/>
      <c r="M43" s="164"/>
    </row>
    <row r="44" customFormat="false" ht="11.25" hidden="false" customHeight="false" outlineLevel="0" collapsed="false">
      <c r="B44" s="167" t="s">
        <v>103</v>
      </c>
      <c r="C44" s="214"/>
      <c r="D44" s="188"/>
      <c r="E44" s="188"/>
      <c r="F44" s="188"/>
      <c r="G44" s="188"/>
      <c r="H44" s="161" t="n">
        <v>0</v>
      </c>
      <c r="I44" s="161" t="n">
        <v>0</v>
      </c>
      <c r="J44" s="161" t="n">
        <v>0</v>
      </c>
      <c r="K44" s="161" t="n">
        <v>0</v>
      </c>
      <c r="L44" s="187"/>
      <c r="M44" s="191"/>
    </row>
    <row r="45" customFormat="false" ht="11.25" hidden="false" customHeight="false" outlineLevel="0" collapsed="false">
      <c r="B45" s="215"/>
      <c r="C45" s="212"/>
      <c r="D45" s="184"/>
      <c r="E45" s="161"/>
      <c r="F45" s="161"/>
      <c r="G45" s="188"/>
      <c r="H45" s="160"/>
      <c r="I45" s="184"/>
      <c r="J45" s="160"/>
      <c r="K45" s="184"/>
      <c r="L45" s="187"/>
      <c r="M45" s="191"/>
    </row>
    <row r="46" customFormat="false" ht="11.25" hidden="false" customHeight="false" outlineLevel="0" collapsed="false">
      <c r="B46" s="158" t="s">
        <v>76</v>
      </c>
      <c r="C46" s="212" t="n">
        <v>0</v>
      </c>
      <c r="D46" s="184" t="n">
        <v>0</v>
      </c>
      <c r="E46" s="161" t="s">
        <v>30</v>
      </c>
      <c r="F46" s="161" t="s">
        <v>30</v>
      </c>
      <c r="G46" s="211"/>
      <c r="H46" s="160" t="s">
        <v>30</v>
      </c>
      <c r="I46" s="184" t="n">
        <v>0</v>
      </c>
      <c r="J46" s="184" t="s">
        <v>30</v>
      </c>
      <c r="K46" s="185" t="n">
        <v>0</v>
      </c>
      <c r="L46" s="211"/>
      <c r="M46" s="164"/>
    </row>
    <row r="47" customFormat="false" ht="11.25" hidden="false" customHeight="false" outlineLevel="0" collapsed="false">
      <c r="B47" s="158" t="s">
        <v>78</v>
      </c>
      <c r="C47" s="212" t="n">
        <v>0</v>
      </c>
      <c r="D47" s="184" t="n">
        <v>0</v>
      </c>
      <c r="E47" s="161" t="s">
        <v>20</v>
      </c>
      <c r="F47" s="161" t="s">
        <v>20</v>
      </c>
      <c r="G47" s="211"/>
      <c r="H47" s="160" t="s">
        <v>20</v>
      </c>
      <c r="I47" s="184" t="n">
        <v>0</v>
      </c>
      <c r="J47" s="184" t="s">
        <v>20</v>
      </c>
      <c r="K47" s="185" t="n">
        <v>0</v>
      </c>
      <c r="L47" s="211"/>
      <c r="M47" s="164"/>
    </row>
    <row r="48" customFormat="false" ht="24" hidden="false" customHeight="false" outlineLevel="0" collapsed="false">
      <c r="B48" s="216" t="s">
        <v>104</v>
      </c>
      <c r="C48" s="214"/>
      <c r="D48" s="187"/>
      <c r="E48" s="187"/>
      <c r="F48" s="162"/>
      <c r="G48" s="211"/>
      <c r="H48" s="187"/>
      <c r="I48" s="187"/>
      <c r="J48" s="162"/>
      <c r="K48" s="211"/>
      <c r="L48" s="211"/>
      <c r="M48" s="164"/>
    </row>
    <row r="49" customFormat="false" ht="11.25" hidden="false" customHeight="false" outlineLevel="0" collapsed="false">
      <c r="B49" s="158" t="s">
        <v>105</v>
      </c>
      <c r="C49" s="217"/>
      <c r="D49" s="187"/>
      <c r="E49" s="187"/>
      <c r="F49" s="187"/>
      <c r="G49" s="187"/>
      <c r="H49" s="161" t="n">
        <v>0</v>
      </c>
      <c r="I49" s="161" t="n">
        <v>0</v>
      </c>
      <c r="J49" s="161" t="n">
        <v>0</v>
      </c>
      <c r="K49" s="161" t="n">
        <v>0</v>
      </c>
      <c r="L49" s="161" t="n">
        <v>0</v>
      </c>
      <c r="M49" s="193" t="n">
        <v>0</v>
      </c>
    </row>
    <row r="50" customFormat="false" ht="12" hidden="false" customHeight="false" outlineLevel="0" collapsed="false">
      <c r="B50" s="215"/>
      <c r="C50" s="212"/>
      <c r="D50" s="184"/>
      <c r="E50" s="161"/>
      <c r="F50" s="161"/>
      <c r="G50" s="161"/>
      <c r="H50" s="174"/>
      <c r="I50" s="174"/>
      <c r="J50" s="174"/>
      <c r="K50" s="174"/>
      <c r="L50" s="174"/>
      <c r="M50" s="175"/>
    </row>
    <row r="51" customFormat="false" ht="11.25" hidden="false" customHeight="false" outlineLevel="0" collapsed="false">
      <c r="B51" s="176" t="s">
        <v>82</v>
      </c>
      <c r="C51" s="218"/>
      <c r="D51" s="218"/>
      <c r="E51" s="218"/>
      <c r="F51" s="218"/>
      <c r="G51" s="218"/>
      <c r="H51" s="182" t="n">
        <v>0</v>
      </c>
      <c r="I51" s="182" t="n">
        <v>0</v>
      </c>
      <c r="J51" s="218"/>
      <c r="K51" s="218"/>
      <c r="L51" s="218"/>
      <c r="M51" s="218"/>
    </row>
    <row r="52" customFormat="false" ht="11.25" hidden="false" customHeight="false" outlineLevel="0" collapsed="false">
      <c r="B52" s="158" t="s">
        <v>83</v>
      </c>
      <c r="C52" s="219"/>
      <c r="D52" s="219"/>
      <c r="E52" s="219"/>
      <c r="F52" s="219"/>
      <c r="G52" s="219"/>
      <c r="H52" s="220"/>
      <c r="I52" s="219"/>
      <c r="J52" s="219"/>
      <c r="K52" s="219"/>
      <c r="L52" s="219"/>
      <c r="M52" s="219"/>
    </row>
    <row r="53" customFormat="false" ht="12" hidden="false" customHeight="false" outlineLevel="0" collapsed="false">
      <c r="B53" s="221" t="s">
        <v>84</v>
      </c>
      <c r="C53" s="212" t="n">
        <v>0</v>
      </c>
      <c r="D53" s="222" t="n">
        <v>0</v>
      </c>
      <c r="E53" s="223" t="s">
        <v>50</v>
      </c>
      <c r="F53" s="219"/>
      <c r="G53" s="219"/>
      <c r="H53" s="222" t="s">
        <v>50</v>
      </c>
      <c r="I53" s="222" t="n">
        <v>0</v>
      </c>
      <c r="J53" s="224"/>
      <c r="K53" s="224"/>
      <c r="L53" s="224"/>
      <c r="M53" s="224"/>
    </row>
    <row r="54" customFormat="false" ht="11.25" hidden="false" customHeight="false" outlineLevel="0" collapsed="false">
      <c r="B54" s="150" t="s">
        <v>106</v>
      </c>
      <c r="C54" s="218"/>
      <c r="D54" s="218"/>
      <c r="E54" s="218"/>
      <c r="F54" s="218"/>
      <c r="G54" s="218"/>
      <c r="H54" s="225" t="n">
        <v>415.543887752419</v>
      </c>
      <c r="I54" s="225" t="n">
        <v>0</v>
      </c>
      <c r="J54" s="225" t="n">
        <v>0</v>
      </c>
      <c r="K54" s="225" t="n">
        <v>0</v>
      </c>
      <c r="L54" s="225" t="n">
        <v>0</v>
      </c>
      <c r="M54" s="226" t="n">
        <v>0</v>
      </c>
    </row>
    <row r="55" customFormat="false" ht="11.25" hidden="false" customHeight="false" outlineLevel="0" collapsed="false">
      <c r="B55" s="215"/>
      <c r="C55" s="212"/>
      <c r="D55" s="227"/>
      <c r="E55" s="202"/>
      <c r="F55" s="202"/>
      <c r="G55" s="202"/>
      <c r="H55" s="174"/>
      <c r="I55" s="174"/>
      <c r="J55" s="174"/>
      <c r="K55" s="174"/>
      <c r="L55" s="174"/>
      <c r="M55" s="175"/>
    </row>
    <row r="57" customFormat="false" ht="12.75" hidden="false" customHeight="false" outlineLevel="0" collapsed="false">
      <c r="A57" s="7" t="n">
        <v>1991</v>
      </c>
      <c r="B57" s="125"/>
      <c r="C57" s="125"/>
      <c r="D57" s="126"/>
      <c r="E57" s="126"/>
      <c r="F57" s="126"/>
      <c r="G57" s="126"/>
      <c r="H57" s="126"/>
      <c r="I57" s="126"/>
      <c r="J57" s="126"/>
      <c r="K57" s="127"/>
      <c r="L57" s="127"/>
      <c r="M57" s="127"/>
    </row>
    <row r="58" customFormat="false" ht="11.25" hidden="false" customHeight="false" outlineLevel="0" collapsed="false">
      <c r="A58" s="11"/>
      <c r="B58" s="128" t="s">
        <v>2</v>
      </c>
      <c r="C58" s="129" t="s">
        <v>3</v>
      </c>
      <c r="D58" s="129"/>
      <c r="E58" s="130" t="s">
        <v>89</v>
      </c>
      <c r="F58" s="130"/>
      <c r="G58" s="130"/>
      <c r="H58" s="131" t="s">
        <v>5</v>
      </c>
      <c r="I58" s="131"/>
      <c r="J58" s="131"/>
      <c r="K58" s="131"/>
      <c r="L58" s="131"/>
      <c r="M58" s="131"/>
    </row>
    <row r="59" customFormat="false" ht="13.5" hidden="false" customHeight="false" outlineLevel="0" collapsed="false">
      <c r="B59" s="132" t="s">
        <v>6</v>
      </c>
      <c r="C59" s="133" t="s">
        <v>7</v>
      </c>
      <c r="D59" s="133"/>
      <c r="E59" s="134" t="s">
        <v>90</v>
      </c>
      <c r="F59" s="135" t="s">
        <v>91</v>
      </c>
      <c r="G59" s="136" t="s">
        <v>92</v>
      </c>
      <c r="H59" s="137" t="s">
        <v>90</v>
      </c>
      <c r="I59" s="137"/>
      <c r="J59" s="137" t="s">
        <v>91</v>
      </c>
      <c r="K59" s="137"/>
      <c r="L59" s="138" t="s">
        <v>92</v>
      </c>
      <c r="M59" s="138"/>
    </row>
    <row r="60" customFormat="false" ht="11.25" hidden="false" customHeight="false" outlineLevel="0" collapsed="false">
      <c r="B60" s="132"/>
      <c r="C60" s="133"/>
      <c r="D60" s="133"/>
      <c r="E60" s="139"/>
      <c r="F60" s="140"/>
      <c r="G60" s="141"/>
      <c r="H60" s="142" t="s">
        <v>93</v>
      </c>
      <c r="I60" s="143" t="s">
        <v>94</v>
      </c>
      <c r="J60" s="142" t="s">
        <v>93</v>
      </c>
      <c r="K60" s="143" t="s">
        <v>94</v>
      </c>
      <c r="L60" s="142" t="s">
        <v>93</v>
      </c>
      <c r="M60" s="144" t="s">
        <v>94</v>
      </c>
    </row>
    <row r="61" customFormat="false" ht="12" hidden="false" customHeight="true" outlineLevel="0" collapsed="false">
      <c r="B61" s="145"/>
      <c r="C61" s="146" t="s">
        <v>95</v>
      </c>
      <c r="D61" s="147" t="s">
        <v>14</v>
      </c>
      <c r="E61" s="148" t="s">
        <v>15</v>
      </c>
      <c r="F61" s="148"/>
      <c r="G61" s="148"/>
      <c r="H61" s="149" t="s">
        <v>16</v>
      </c>
      <c r="I61" s="149"/>
      <c r="J61" s="149"/>
      <c r="K61" s="149"/>
      <c r="L61" s="149"/>
      <c r="M61" s="149"/>
    </row>
    <row r="62" customFormat="false" ht="12" hidden="false" customHeight="false" outlineLevel="0" collapsed="false">
      <c r="B62" s="150" t="s">
        <v>17</v>
      </c>
      <c r="C62" s="151"/>
      <c r="D62" s="152"/>
      <c r="E62" s="153"/>
      <c r="F62" s="153"/>
      <c r="G62" s="154"/>
      <c r="H62" s="155" t="n">
        <v>5221.41885</v>
      </c>
      <c r="I62" s="155" t="n">
        <v>0</v>
      </c>
      <c r="J62" s="155" t="n">
        <v>0</v>
      </c>
      <c r="K62" s="155" t="n">
        <v>0</v>
      </c>
      <c r="L62" s="156" t="n">
        <v>0</v>
      </c>
      <c r="M62" s="157" t="n">
        <v>0</v>
      </c>
    </row>
    <row r="63" customFormat="false" ht="11.25" hidden="false" customHeight="false" outlineLevel="0" collapsed="false">
      <c r="B63" s="158" t="s">
        <v>21</v>
      </c>
      <c r="C63" s="159" t="s">
        <v>96</v>
      </c>
      <c r="D63" s="160" t="n">
        <v>5386.5</v>
      </c>
      <c r="E63" s="161" t="n">
        <v>0.534756186763204</v>
      </c>
      <c r="F63" s="162"/>
      <c r="G63" s="162"/>
      <c r="H63" s="163" t="n">
        <v>2880.4642</v>
      </c>
      <c r="I63" s="160" t="n">
        <v>0</v>
      </c>
      <c r="J63" s="162"/>
      <c r="K63" s="162"/>
      <c r="L63" s="162"/>
      <c r="M63" s="164"/>
    </row>
    <row r="64" customFormat="false" ht="11.25" hidden="false" customHeight="false" outlineLevel="0" collapsed="false">
      <c r="B64" s="158" t="s">
        <v>23</v>
      </c>
      <c r="C64" s="165" t="n">
        <v>0</v>
      </c>
      <c r="D64" s="160" t="n">
        <v>2489</v>
      </c>
      <c r="E64" s="161" t="n">
        <v>0.783848935315388</v>
      </c>
      <c r="F64" s="162"/>
      <c r="G64" s="162"/>
      <c r="H64" s="163" t="n">
        <v>1951</v>
      </c>
      <c r="I64" s="160" t="n">
        <v>0</v>
      </c>
      <c r="J64" s="162"/>
      <c r="K64" s="162"/>
      <c r="L64" s="162"/>
      <c r="M64" s="164"/>
    </row>
    <row r="65" customFormat="false" ht="11.25" hidden="false" customHeight="false" outlineLevel="0" collapsed="false">
      <c r="B65" s="158" t="s">
        <v>25</v>
      </c>
      <c r="C65" s="165" t="n">
        <v>0</v>
      </c>
      <c r="D65" s="160" t="s">
        <v>30</v>
      </c>
      <c r="E65" s="161" t="s">
        <v>30</v>
      </c>
      <c r="F65" s="162"/>
      <c r="G65" s="162"/>
      <c r="H65" s="163" t="s">
        <v>30</v>
      </c>
      <c r="I65" s="160" t="n">
        <v>0</v>
      </c>
      <c r="J65" s="162"/>
      <c r="K65" s="162"/>
      <c r="L65" s="162"/>
      <c r="M65" s="164"/>
    </row>
    <row r="66" customFormat="false" ht="11.25" hidden="false" customHeight="false" outlineLevel="0" collapsed="false">
      <c r="B66" s="158" t="s">
        <v>27</v>
      </c>
      <c r="C66" s="162"/>
      <c r="D66" s="162"/>
      <c r="E66" s="162"/>
      <c r="F66" s="162"/>
      <c r="G66" s="162"/>
      <c r="H66" s="166" t="n">
        <v>0</v>
      </c>
      <c r="I66" s="166" t="n">
        <v>0</v>
      </c>
      <c r="J66" s="162"/>
      <c r="K66" s="162"/>
      <c r="L66" s="162"/>
      <c r="M66" s="164"/>
    </row>
    <row r="67" customFormat="false" ht="11.25" hidden="false" customHeight="false" outlineLevel="0" collapsed="false">
      <c r="B67" s="167" t="s">
        <v>28</v>
      </c>
      <c r="C67" s="165" t="n">
        <v>0</v>
      </c>
      <c r="D67" s="160" t="s">
        <v>50</v>
      </c>
      <c r="E67" s="161" t="s">
        <v>50</v>
      </c>
      <c r="F67" s="162"/>
      <c r="G67" s="162"/>
      <c r="H67" s="163" t="s">
        <v>50</v>
      </c>
      <c r="I67" s="160" t="n">
        <v>0</v>
      </c>
      <c r="J67" s="162"/>
      <c r="K67" s="162"/>
      <c r="L67" s="162"/>
      <c r="M67" s="164"/>
    </row>
    <row r="68" customFormat="false" ht="11.25" hidden="false" customHeight="false" outlineLevel="0" collapsed="false">
      <c r="B68" s="167" t="s">
        <v>31</v>
      </c>
      <c r="C68" s="165" t="n">
        <v>0</v>
      </c>
      <c r="D68" s="160" t="s">
        <v>50</v>
      </c>
      <c r="E68" s="161" t="s">
        <v>50</v>
      </c>
      <c r="F68" s="162"/>
      <c r="G68" s="162"/>
      <c r="H68" s="163" t="s">
        <v>50</v>
      </c>
      <c r="I68" s="160" t="n">
        <v>0</v>
      </c>
      <c r="J68" s="162"/>
      <c r="K68" s="162"/>
      <c r="L68" s="162"/>
      <c r="M68" s="164"/>
    </row>
    <row r="69" customFormat="false" ht="11.25" hidden="false" customHeight="false" outlineLevel="0" collapsed="false">
      <c r="B69" s="158" t="s">
        <v>33</v>
      </c>
      <c r="C69" s="165" t="n">
        <v>0</v>
      </c>
      <c r="D69" s="160" t="n">
        <v>0</v>
      </c>
      <c r="E69" s="161" t="s">
        <v>29</v>
      </c>
      <c r="F69" s="162"/>
      <c r="G69" s="162"/>
      <c r="H69" s="163" t="s">
        <v>29</v>
      </c>
      <c r="I69" s="160" t="n">
        <v>0</v>
      </c>
      <c r="J69" s="162"/>
      <c r="K69" s="162"/>
      <c r="L69" s="162"/>
      <c r="M69" s="164"/>
    </row>
    <row r="70" customFormat="false" ht="11.25" hidden="false" customHeight="false" outlineLevel="0" collapsed="false">
      <c r="B70" s="158" t="s">
        <v>35</v>
      </c>
      <c r="C70" s="165" t="n">
        <v>0</v>
      </c>
      <c r="D70" s="160" t="n">
        <v>0</v>
      </c>
      <c r="E70" s="161" t="s">
        <v>29</v>
      </c>
      <c r="F70" s="162"/>
      <c r="G70" s="162"/>
      <c r="H70" s="163" t="s">
        <v>29</v>
      </c>
      <c r="I70" s="160" t="n">
        <v>0</v>
      </c>
      <c r="J70" s="162"/>
      <c r="K70" s="162"/>
      <c r="L70" s="162"/>
      <c r="M70" s="164"/>
    </row>
    <row r="71" customFormat="false" ht="11.25" hidden="false" customHeight="false" outlineLevel="0" collapsed="false">
      <c r="B71" s="158" t="s">
        <v>98</v>
      </c>
      <c r="C71" s="162"/>
      <c r="D71" s="162"/>
      <c r="E71" s="162"/>
      <c r="F71" s="168"/>
      <c r="G71" s="168"/>
      <c r="H71" s="166" t="n">
        <v>389.95465</v>
      </c>
      <c r="I71" s="166" t="n">
        <v>0</v>
      </c>
      <c r="J71" s="166" t="n">
        <v>0</v>
      </c>
      <c r="K71" s="166" t="n">
        <v>0</v>
      </c>
      <c r="L71" s="166" t="n">
        <v>0</v>
      </c>
      <c r="M71" s="169" t="n">
        <v>0</v>
      </c>
    </row>
    <row r="72" customFormat="false" ht="12" hidden="false" customHeight="false" outlineLevel="0" collapsed="false">
      <c r="B72" s="170"/>
      <c r="C72" s="171"/>
      <c r="D72" s="172"/>
      <c r="E72" s="161"/>
      <c r="F72" s="161"/>
      <c r="G72" s="161"/>
      <c r="H72" s="173"/>
      <c r="I72" s="174"/>
      <c r="J72" s="174"/>
      <c r="K72" s="174"/>
      <c r="L72" s="174"/>
      <c r="M72" s="175"/>
    </row>
    <row r="73" customFormat="false" ht="11.25" hidden="false" customHeight="false" outlineLevel="0" collapsed="false">
      <c r="B73" s="176" t="s">
        <v>38</v>
      </c>
      <c r="C73" s="177"/>
      <c r="D73" s="178"/>
      <c r="E73" s="179"/>
      <c r="F73" s="180"/>
      <c r="G73" s="181"/>
      <c r="H73" s="182" t="n">
        <v>865.019163</v>
      </c>
      <c r="I73" s="182" t="n">
        <v>0</v>
      </c>
      <c r="J73" s="182" t="n">
        <v>0</v>
      </c>
      <c r="K73" s="182" t="n">
        <v>0</v>
      </c>
      <c r="L73" s="182" t="n">
        <v>12.362</v>
      </c>
      <c r="M73" s="183" t="n">
        <v>0</v>
      </c>
    </row>
    <row r="74" customFormat="false" ht="11.25" hidden="false" customHeight="false" outlineLevel="0" collapsed="false">
      <c r="B74" s="158" t="s">
        <v>99</v>
      </c>
      <c r="C74" s="165" t="n">
        <v>0</v>
      </c>
      <c r="D74" s="184" t="s">
        <v>100</v>
      </c>
      <c r="E74" s="161" t="s">
        <v>100</v>
      </c>
      <c r="F74" s="161" t="s">
        <v>100</v>
      </c>
      <c r="G74" s="161" t="s">
        <v>100</v>
      </c>
      <c r="H74" s="184" t="n">
        <v>632.39069</v>
      </c>
      <c r="I74" s="184" t="n">
        <v>0</v>
      </c>
      <c r="J74" s="184" t="n">
        <v>0</v>
      </c>
      <c r="K74" s="185" t="n">
        <v>0</v>
      </c>
      <c r="L74" s="185" t="n">
        <v>0</v>
      </c>
      <c r="M74" s="186" t="n">
        <v>0</v>
      </c>
    </row>
    <row r="75" customFormat="false" ht="11.25" hidden="false" customHeight="false" outlineLevel="0" collapsed="false">
      <c r="B75" s="158" t="s">
        <v>41</v>
      </c>
      <c r="C75" s="165" t="n">
        <v>0</v>
      </c>
      <c r="D75" s="184" t="n">
        <v>1395.222</v>
      </c>
      <c r="E75" s="187"/>
      <c r="F75" s="187"/>
      <c r="G75" s="161" t="n">
        <v>0.00800016054792714</v>
      </c>
      <c r="H75" s="187"/>
      <c r="I75" s="187"/>
      <c r="J75" s="187"/>
      <c r="K75" s="188"/>
      <c r="L75" s="185" t="n">
        <v>11.162</v>
      </c>
      <c r="M75" s="186" t="n">
        <v>0</v>
      </c>
    </row>
    <row r="76" customFormat="false" ht="11.25" hidden="false" customHeight="false" outlineLevel="0" collapsed="false">
      <c r="B76" s="158" t="s">
        <v>43</v>
      </c>
      <c r="C76" s="165" t="n">
        <v>0</v>
      </c>
      <c r="D76" s="184" t="s">
        <v>20</v>
      </c>
      <c r="E76" s="189" t="n">
        <v>0</v>
      </c>
      <c r="F76" s="187"/>
      <c r="G76" s="161" t="s">
        <v>20</v>
      </c>
      <c r="H76" s="190" t="n">
        <v>0</v>
      </c>
      <c r="I76" s="190" t="n">
        <v>0</v>
      </c>
      <c r="J76" s="187"/>
      <c r="K76" s="188"/>
      <c r="L76" s="185" t="s">
        <v>20</v>
      </c>
      <c r="M76" s="186" t="n">
        <v>0</v>
      </c>
    </row>
    <row r="77" customFormat="false" ht="11.25" hidden="false" customHeight="false" outlineLevel="0" collapsed="false">
      <c r="B77" s="158" t="s">
        <v>45</v>
      </c>
      <c r="C77" s="165" t="n">
        <v>0</v>
      </c>
      <c r="D77" s="184" t="s">
        <v>20</v>
      </c>
      <c r="E77" s="161" t="s">
        <v>20</v>
      </c>
      <c r="F77" s="161" t="s">
        <v>20</v>
      </c>
      <c r="G77" s="188" t="s">
        <v>101</v>
      </c>
      <c r="H77" s="161" t="n">
        <v>0</v>
      </c>
      <c r="I77" s="161" t="n">
        <v>0</v>
      </c>
      <c r="J77" s="161" t="n">
        <v>0</v>
      </c>
      <c r="K77" s="161" t="n">
        <v>0</v>
      </c>
      <c r="L77" s="188" t="s">
        <v>101</v>
      </c>
      <c r="M77" s="191"/>
    </row>
    <row r="78" customFormat="false" ht="11.25" hidden="false" customHeight="false" outlineLevel="0" collapsed="false">
      <c r="B78" s="167" t="s">
        <v>48</v>
      </c>
      <c r="C78" s="165" t="n">
        <v>0</v>
      </c>
      <c r="D78" s="184" t="n">
        <v>0</v>
      </c>
      <c r="E78" s="161" t="n">
        <v>0</v>
      </c>
      <c r="F78" s="161" t="n">
        <v>0</v>
      </c>
      <c r="G78" s="188"/>
      <c r="H78" s="160" t="n">
        <v>0</v>
      </c>
      <c r="I78" s="160" t="n">
        <v>0</v>
      </c>
      <c r="J78" s="160" t="n">
        <v>0</v>
      </c>
      <c r="K78" s="192" t="n">
        <v>0</v>
      </c>
      <c r="L78" s="188"/>
      <c r="M78" s="191"/>
    </row>
    <row r="79" customFormat="false" ht="11.25" hidden="false" customHeight="false" outlineLevel="0" collapsed="false">
      <c r="B79" s="167" t="s">
        <v>51</v>
      </c>
      <c r="C79" s="165" t="n">
        <v>0</v>
      </c>
      <c r="D79" s="184" t="n">
        <v>0</v>
      </c>
      <c r="E79" s="161" t="n">
        <v>0</v>
      </c>
      <c r="F79" s="161" t="n">
        <v>0</v>
      </c>
      <c r="G79" s="187"/>
      <c r="H79" s="160" t="n">
        <v>0</v>
      </c>
      <c r="I79" s="160" t="n">
        <v>0</v>
      </c>
      <c r="J79" s="160" t="n">
        <v>0</v>
      </c>
      <c r="K79" s="192" t="n">
        <v>0</v>
      </c>
      <c r="L79" s="188"/>
      <c r="M79" s="191"/>
    </row>
    <row r="80" customFormat="false" ht="11.25" hidden="false" customHeight="false" outlineLevel="0" collapsed="false">
      <c r="B80" s="158" t="s">
        <v>102</v>
      </c>
      <c r="C80" s="162"/>
      <c r="D80" s="162"/>
      <c r="E80" s="162"/>
      <c r="F80" s="162"/>
      <c r="G80" s="162"/>
      <c r="H80" s="161" t="n">
        <v>232.628473</v>
      </c>
      <c r="I80" s="161" t="n">
        <v>0</v>
      </c>
      <c r="J80" s="161" t="n">
        <v>0</v>
      </c>
      <c r="K80" s="161" t="n">
        <v>0</v>
      </c>
      <c r="L80" s="161" t="n">
        <v>1.2</v>
      </c>
      <c r="M80" s="193" t="n">
        <v>0</v>
      </c>
    </row>
    <row r="81" customFormat="false" ht="11.25" hidden="false" customHeight="false" outlineLevel="0" collapsed="false">
      <c r="B81" s="167" t="s">
        <v>55</v>
      </c>
      <c r="C81" s="165" t="n">
        <v>0</v>
      </c>
      <c r="D81" s="194" t="n">
        <v>0</v>
      </c>
      <c r="E81" s="162"/>
      <c r="F81" s="195" t="n">
        <v>0</v>
      </c>
      <c r="G81" s="162"/>
      <c r="H81" s="196"/>
      <c r="I81" s="196"/>
      <c r="J81" s="194" t="n">
        <v>0</v>
      </c>
      <c r="K81" s="194" t="n">
        <v>0</v>
      </c>
      <c r="L81" s="196"/>
      <c r="M81" s="197"/>
    </row>
    <row r="82" customFormat="false" ht="11.25" hidden="false" customHeight="false" outlineLevel="0" collapsed="false">
      <c r="B82" s="198" t="s">
        <v>57</v>
      </c>
      <c r="C82" s="165" t="n">
        <v>0</v>
      </c>
      <c r="D82" s="194" t="n">
        <v>0</v>
      </c>
      <c r="E82" s="195" t="n">
        <v>0</v>
      </c>
      <c r="F82" s="195" t="n">
        <v>0</v>
      </c>
      <c r="G82" s="195" t="n">
        <v>0</v>
      </c>
      <c r="H82" s="194" t="n">
        <v>0</v>
      </c>
      <c r="I82" s="194" t="n">
        <v>0</v>
      </c>
      <c r="J82" s="194" t="n">
        <v>0</v>
      </c>
      <c r="K82" s="194" t="n">
        <v>0</v>
      </c>
      <c r="L82" s="194" t="n">
        <v>0</v>
      </c>
      <c r="M82" s="199" t="n">
        <v>0</v>
      </c>
    </row>
    <row r="83" customFormat="false" ht="11.25" hidden="false" customHeight="false" outlineLevel="0" collapsed="false">
      <c r="B83" s="198" t="s">
        <v>59</v>
      </c>
      <c r="C83" s="165" t="n">
        <v>0</v>
      </c>
      <c r="D83" s="194" t="n">
        <v>0</v>
      </c>
      <c r="E83" s="162"/>
      <c r="F83" s="195" t="n">
        <v>0</v>
      </c>
      <c r="G83" s="162"/>
      <c r="H83" s="196"/>
      <c r="I83" s="196"/>
      <c r="J83" s="194" t="n">
        <v>0</v>
      </c>
      <c r="K83" s="194" t="n">
        <v>0</v>
      </c>
      <c r="L83" s="196"/>
      <c r="M83" s="197"/>
    </row>
    <row r="84" customFormat="false" ht="11.25" hidden="false" customHeight="false" outlineLevel="0" collapsed="false">
      <c r="B84" s="198" t="s">
        <v>61</v>
      </c>
      <c r="C84" s="165" t="n">
        <v>0</v>
      </c>
      <c r="D84" s="194" t="n">
        <v>0</v>
      </c>
      <c r="E84" s="162"/>
      <c r="F84" s="195" t="n">
        <v>0</v>
      </c>
      <c r="G84" s="162"/>
      <c r="H84" s="196"/>
      <c r="I84" s="196"/>
      <c r="J84" s="194" t="n">
        <v>0</v>
      </c>
      <c r="K84" s="194" t="n">
        <v>0</v>
      </c>
      <c r="L84" s="196"/>
      <c r="M84" s="197"/>
    </row>
    <row r="85" customFormat="false" ht="11.25" hidden="false" customHeight="false" outlineLevel="0" collapsed="false">
      <c r="B85" s="198" t="s">
        <v>63</v>
      </c>
      <c r="C85" s="165" t="n">
        <v>0</v>
      </c>
      <c r="D85" s="194" t="n">
        <v>0</v>
      </c>
      <c r="E85" s="162"/>
      <c r="F85" s="195" t="n">
        <v>0</v>
      </c>
      <c r="G85" s="162"/>
      <c r="H85" s="196"/>
      <c r="I85" s="196"/>
      <c r="J85" s="194" t="n">
        <v>0</v>
      </c>
      <c r="K85" s="194" t="n">
        <v>0</v>
      </c>
      <c r="L85" s="196"/>
      <c r="M85" s="197"/>
    </row>
    <row r="86" customFormat="false" ht="12" hidden="false" customHeight="false" outlineLevel="0" collapsed="false">
      <c r="B86" s="200"/>
      <c r="C86" s="201"/>
      <c r="D86" s="172"/>
      <c r="E86" s="202"/>
      <c r="F86" s="202"/>
      <c r="G86" s="202"/>
      <c r="H86" s="174"/>
      <c r="I86" s="174"/>
      <c r="J86" s="174"/>
      <c r="K86" s="174"/>
      <c r="L86" s="174"/>
      <c r="M86" s="175"/>
    </row>
    <row r="87" customFormat="false" ht="11.25" hidden="false" customHeight="false" outlineLevel="0" collapsed="false">
      <c r="B87" s="128" t="s">
        <v>2</v>
      </c>
      <c r="C87" s="129" t="s">
        <v>3</v>
      </c>
      <c r="D87" s="129"/>
      <c r="E87" s="130" t="s">
        <v>89</v>
      </c>
      <c r="F87" s="130"/>
      <c r="G87" s="130"/>
      <c r="H87" s="131" t="s">
        <v>5</v>
      </c>
      <c r="I87" s="131"/>
      <c r="J87" s="131"/>
      <c r="K87" s="131"/>
      <c r="L87" s="131"/>
      <c r="M87" s="131"/>
    </row>
    <row r="88" customFormat="false" ht="13.5" hidden="false" customHeight="false" outlineLevel="0" collapsed="false">
      <c r="B88" s="132" t="s">
        <v>6</v>
      </c>
      <c r="C88" s="133" t="s">
        <v>7</v>
      </c>
      <c r="D88" s="133"/>
      <c r="E88" s="134" t="s">
        <v>90</v>
      </c>
      <c r="F88" s="135" t="s">
        <v>91</v>
      </c>
      <c r="G88" s="136" t="s">
        <v>92</v>
      </c>
      <c r="H88" s="137" t="s">
        <v>90</v>
      </c>
      <c r="I88" s="137"/>
      <c r="J88" s="137" t="s">
        <v>91</v>
      </c>
      <c r="K88" s="137"/>
      <c r="L88" s="138" t="s">
        <v>92</v>
      </c>
      <c r="M88" s="138"/>
    </row>
    <row r="89" customFormat="false" ht="11.25" hidden="false" customHeight="false" outlineLevel="0" collapsed="false">
      <c r="B89" s="132"/>
      <c r="C89" s="133"/>
      <c r="D89" s="133"/>
      <c r="E89" s="139"/>
      <c r="F89" s="140"/>
      <c r="G89" s="141"/>
      <c r="H89" s="142" t="s">
        <v>93</v>
      </c>
      <c r="I89" s="143" t="s">
        <v>94</v>
      </c>
      <c r="J89" s="142" t="s">
        <v>93</v>
      </c>
      <c r="K89" s="143" t="s">
        <v>94</v>
      </c>
      <c r="L89" s="142" t="s">
        <v>93</v>
      </c>
      <c r="M89" s="144" t="s">
        <v>94</v>
      </c>
    </row>
    <row r="90" customFormat="false" ht="12" hidden="false" customHeight="true" outlineLevel="0" collapsed="false">
      <c r="B90" s="145"/>
      <c r="C90" s="146" t="s">
        <v>95</v>
      </c>
      <c r="D90" s="147" t="s">
        <v>14</v>
      </c>
      <c r="E90" s="148" t="s">
        <v>15</v>
      </c>
      <c r="F90" s="148"/>
      <c r="G90" s="148"/>
      <c r="H90" s="149" t="s">
        <v>16</v>
      </c>
      <c r="I90" s="149"/>
      <c r="J90" s="149"/>
      <c r="K90" s="149"/>
      <c r="L90" s="149"/>
      <c r="M90" s="149"/>
    </row>
    <row r="91" customFormat="false" ht="12" hidden="false" customHeight="false" outlineLevel="0" collapsed="false">
      <c r="B91" s="150" t="s">
        <v>65</v>
      </c>
      <c r="C91" s="203"/>
      <c r="D91" s="204"/>
      <c r="E91" s="153"/>
      <c r="F91" s="153"/>
      <c r="G91" s="205"/>
      <c r="H91" s="206" t="n">
        <v>1683.2634876</v>
      </c>
      <c r="I91" s="206" t="n">
        <v>0</v>
      </c>
      <c r="J91" s="206" t="n">
        <v>0</v>
      </c>
      <c r="K91" s="206" t="n">
        <v>0</v>
      </c>
      <c r="L91" s="206" t="n">
        <v>0</v>
      </c>
      <c r="M91" s="207" t="n">
        <v>0</v>
      </c>
    </row>
    <row r="92" customFormat="false" ht="11.25" hidden="false" customHeight="false" outlineLevel="0" collapsed="false">
      <c r="B92" s="158" t="s">
        <v>66</v>
      </c>
      <c r="C92" s="208"/>
      <c r="D92" s="209"/>
      <c r="E92" s="210" t="n">
        <v>0</v>
      </c>
      <c r="F92" s="189" t="n">
        <v>0</v>
      </c>
      <c r="G92" s="211"/>
      <c r="H92" s="161" t="n">
        <v>1683.2634876</v>
      </c>
      <c r="I92" s="161" t="n">
        <v>0</v>
      </c>
      <c r="J92" s="161" t="n">
        <v>0</v>
      </c>
      <c r="K92" s="161" t="n">
        <v>0</v>
      </c>
      <c r="L92" s="188"/>
      <c r="M92" s="164"/>
    </row>
    <row r="93" customFormat="false" ht="11.25" hidden="false" customHeight="false" outlineLevel="0" collapsed="false">
      <c r="B93" s="167" t="s">
        <v>67</v>
      </c>
      <c r="C93" s="212" t="n">
        <v>0</v>
      </c>
      <c r="D93" s="184" t="n">
        <v>7448.21</v>
      </c>
      <c r="E93" s="161" t="n">
        <v>0.132575913487939</v>
      </c>
      <c r="F93" s="189" t="n">
        <v>0</v>
      </c>
      <c r="G93" s="211"/>
      <c r="H93" s="160" t="n">
        <v>987.4532446</v>
      </c>
      <c r="I93" s="184" t="n">
        <v>0</v>
      </c>
      <c r="J93" s="190" t="n">
        <v>0</v>
      </c>
      <c r="K93" s="213" t="n">
        <v>0</v>
      </c>
      <c r="L93" s="211"/>
      <c r="M93" s="164"/>
    </row>
    <row r="94" customFormat="false" ht="11.25" hidden="false" customHeight="false" outlineLevel="0" collapsed="false">
      <c r="B94" s="167" t="s">
        <v>69</v>
      </c>
      <c r="C94" s="212" t="n">
        <v>0</v>
      </c>
      <c r="D94" s="184" t="n">
        <v>9344.319</v>
      </c>
      <c r="E94" s="161" t="n">
        <v>0.0608322012551155</v>
      </c>
      <c r="F94" s="161" t="s">
        <v>30</v>
      </c>
      <c r="G94" s="211"/>
      <c r="H94" s="160" t="n">
        <v>568.435494</v>
      </c>
      <c r="I94" s="184" t="n">
        <v>0</v>
      </c>
      <c r="J94" s="160" t="s">
        <v>30</v>
      </c>
      <c r="K94" s="185" t="n">
        <v>0</v>
      </c>
      <c r="L94" s="211"/>
      <c r="M94" s="164"/>
    </row>
    <row r="95" customFormat="false" ht="11.25" hidden="false" customHeight="false" outlineLevel="0" collapsed="false">
      <c r="B95" s="167" t="s">
        <v>71</v>
      </c>
      <c r="C95" s="212" t="n">
        <v>0</v>
      </c>
      <c r="D95" s="184" t="n">
        <v>12862.882</v>
      </c>
      <c r="E95" s="161" t="n">
        <v>0.00990250466419579</v>
      </c>
      <c r="F95" s="161" t="n">
        <v>0</v>
      </c>
      <c r="G95" s="211"/>
      <c r="H95" s="160" t="n">
        <v>127.374749</v>
      </c>
      <c r="I95" s="184" t="n">
        <v>0</v>
      </c>
      <c r="J95" s="160" t="n">
        <v>0</v>
      </c>
      <c r="K95" s="185" t="n">
        <v>0</v>
      </c>
      <c r="L95" s="211"/>
      <c r="M95" s="164"/>
    </row>
    <row r="96" customFormat="false" ht="11.25" hidden="false" customHeight="false" outlineLevel="0" collapsed="false">
      <c r="B96" s="167" t="s">
        <v>73</v>
      </c>
      <c r="C96" s="212" t="n">
        <v>0</v>
      </c>
      <c r="D96" s="184" t="n">
        <v>1500.648</v>
      </c>
      <c r="E96" s="161" t="n">
        <v>0</v>
      </c>
      <c r="F96" s="161" t="s">
        <v>30</v>
      </c>
      <c r="G96" s="187"/>
      <c r="H96" s="160" t="n">
        <v>0</v>
      </c>
      <c r="I96" s="184" t="n">
        <v>0</v>
      </c>
      <c r="J96" s="160" t="s">
        <v>30</v>
      </c>
      <c r="K96" s="185" t="n">
        <v>0</v>
      </c>
      <c r="L96" s="211"/>
      <c r="M96" s="164"/>
    </row>
    <row r="97" customFormat="false" ht="11.25" hidden="false" customHeight="false" outlineLevel="0" collapsed="false">
      <c r="B97" s="167" t="s">
        <v>103</v>
      </c>
      <c r="C97" s="214"/>
      <c r="D97" s="188"/>
      <c r="E97" s="188"/>
      <c r="F97" s="188"/>
      <c r="G97" s="188"/>
      <c r="H97" s="161" t="n">
        <v>0</v>
      </c>
      <c r="I97" s="161" t="n">
        <v>0</v>
      </c>
      <c r="J97" s="161" t="n">
        <v>0</v>
      </c>
      <c r="K97" s="161" t="n">
        <v>0</v>
      </c>
      <c r="L97" s="187"/>
      <c r="M97" s="191"/>
    </row>
    <row r="98" customFormat="false" ht="11.25" hidden="false" customHeight="false" outlineLevel="0" collapsed="false">
      <c r="B98" s="215"/>
      <c r="C98" s="212"/>
      <c r="D98" s="184"/>
      <c r="E98" s="161"/>
      <c r="F98" s="161"/>
      <c r="G98" s="188"/>
      <c r="H98" s="160"/>
      <c r="I98" s="184"/>
      <c r="J98" s="160"/>
      <c r="K98" s="184"/>
      <c r="L98" s="187"/>
      <c r="M98" s="191"/>
    </row>
    <row r="99" customFormat="false" ht="11.25" hidden="false" customHeight="false" outlineLevel="0" collapsed="false">
      <c r="B99" s="158" t="s">
        <v>76</v>
      </c>
      <c r="C99" s="212" t="n">
        <v>0</v>
      </c>
      <c r="D99" s="184" t="n">
        <v>0</v>
      </c>
      <c r="E99" s="161" t="s">
        <v>30</v>
      </c>
      <c r="F99" s="161" t="s">
        <v>30</v>
      </c>
      <c r="G99" s="211"/>
      <c r="H99" s="160" t="s">
        <v>30</v>
      </c>
      <c r="I99" s="184" t="n">
        <v>0</v>
      </c>
      <c r="J99" s="184" t="s">
        <v>30</v>
      </c>
      <c r="K99" s="185" t="n">
        <v>0</v>
      </c>
      <c r="L99" s="211"/>
      <c r="M99" s="164"/>
    </row>
    <row r="100" customFormat="false" ht="11.25" hidden="false" customHeight="false" outlineLevel="0" collapsed="false">
      <c r="B100" s="158" t="s">
        <v>78</v>
      </c>
      <c r="C100" s="212" t="n">
        <v>0</v>
      </c>
      <c r="D100" s="184" t="s">
        <v>20</v>
      </c>
      <c r="E100" s="161" t="s">
        <v>20</v>
      </c>
      <c r="F100" s="161" t="s">
        <v>20</v>
      </c>
      <c r="G100" s="211"/>
      <c r="H100" s="160" t="s">
        <v>20</v>
      </c>
      <c r="I100" s="184" t="n">
        <v>0</v>
      </c>
      <c r="J100" s="184" t="s">
        <v>20</v>
      </c>
      <c r="K100" s="185" t="n">
        <v>0</v>
      </c>
      <c r="L100" s="211"/>
      <c r="M100" s="164"/>
    </row>
    <row r="101" customFormat="false" ht="24" hidden="false" customHeight="false" outlineLevel="0" collapsed="false">
      <c r="B101" s="216" t="s">
        <v>104</v>
      </c>
      <c r="C101" s="214"/>
      <c r="D101" s="187"/>
      <c r="E101" s="187"/>
      <c r="F101" s="162"/>
      <c r="G101" s="211"/>
      <c r="H101" s="187"/>
      <c r="I101" s="187"/>
      <c r="J101" s="162"/>
      <c r="K101" s="211"/>
      <c r="L101" s="211"/>
      <c r="M101" s="164"/>
    </row>
    <row r="102" customFormat="false" ht="11.25" hidden="false" customHeight="false" outlineLevel="0" collapsed="false">
      <c r="B102" s="158" t="s">
        <v>105</v>
      </c>
      <c r="C102" s="217"/>
      <c r="D102" s="187"/>
      <c r="E102" s="187"/>
      <c r="F102" s="187"/>
      <c r="G102" s="187"/>
      <c r="H102" s="161" t="n">
        <v>0</v>
      </c>
      <c r="I102" s="161" t="n">
        <v>0</v>
      </c>
      <c r="J102" s="161" t="n">
        <v>0</v>
      </c>
      <c r="K102" s="161" t="n">
        <v>0</v>
      </c>
      <c r="L102" s="161" t="n">
        <v>0</v>
      </c>
      <c r="M102" s="193" t="n">
        <v>0</v>
      </c>
    </row>
    <row r="103" customFormat="false" ht="12" hidden="false" customHeight="false" outlineLevel="0" collapsed="false">
      <c r="B103" s="215"/>
      <c r="C103" s="212"/>
      <c r="D103" s="184"/>
      <c r="E103" s="161"/>
      <c r="F103" s="161"/>
      <c r="G103" s="161"/>
      <c r="H103" s="174"/>
      <c r="I103" s="174"/>
      <c r="J103" s="174"/>
      <c r="K103" s="174"/>
      <c r="L103" s="174"/>
      <c r="M103" s="175"/>
    </row>
    <row r="104" customFormat="false" ht="11.25" hidden="false" customHeight="false" outlineLevel="0" collapsed="false">
      <c r="B104" s="176" t="s">
        <v>82</v>
      </c>
      <c r="C104" s="218"/>
      <c r="D104" s="218"/>
      <c r="E104" s="218"/>
      <c r="F104" s="218"/>
      <c r="G104" s="218"/>
      <c r="H104" s="182" t="n">
        <v>0</v>
      </c>
      <c r="I104" s="182" t="n">
        <v>0</v>
      </c>
      <c r="J104" s="218"/>
      <c r="K104" s="218"/>
      <c r="L104" s="218"/>
      <c r="M104" s="218"/>
    </row>
    <row r="105" customFormat="false" ht="11.25" hidden="false" customHeight="false" outlineLevel="0" collapsed="false">
      <c r="B105" s="158" t="s">
        <v>83</v>
      </c>
      <c r="C105" s="219"/>
      <c r="D105" s="219"/>
      <c r="E105" s="219"/>
      <c r="F105" s="219"/>
      <c r="G105" s="219"/>
      <c r="H105" s="220"/>
      <c r="I105" s="219"/>
      <c r="J105" s="219"/>
      <c r="K105" s="219"/>
      <c r="L105" s="219"/>
      <c r="M105" s="219"/>
    </row>
    <row r="106" customFormat="false" ht="12" hidden="false" customHeight="false" outlineLevel="0" collapsed="false">
      <c r="B106" s="221" t="s">
        <v>84</v>
      </c>
      <c r="C106" s="212" t="n">
        <v>0</v>
      </c>
      <c r="D106" s="222" t="n">
        <v>0</v>
      </c>
      <c r="E106" s="223" t="s">
        <v>50</v>
      </c>
      <c r="F106" s="219"/>
      <c r="G106" s="219"/>
      <c r="H106" s="222" t="s">
        <v>50</v>
      </c>
      <c r="I106" s="222" t="n">
        <v>0</v>
      </c>
      <c r="J106" s="224"/>
      <c r="K106" s="224"/>
      <c r="L106" s="224"/>
      <c r="M106" s="224"/>
    </row>
    <row r="107" customFormat="false" ht="11.25" hidden="false" customHeight="false" outlineLevel="0" collapsed="false">
      <c r="B107" s="150" t="s">
        <v>106</v>
      </c>
      <c r="C107" s="218"/>
      <c r="D107" s="218"/>
      <c r="E107" s="218"/>
      <c r="F107" s="218"/>
      <c r="G107" s="218"/>
      <c r="H107" s="225" t="n">
        <v>408.4</v>
      </c>
      <c r="I107" s="225" t="n">
        <v>0</v>
      </c>
      <c r="J107" s="225" t="n">
        <v>0</v>
      </c>
      <c r="K107" s="225" t="n">
        <v>0</v>
      </c>
      <c r="L107" s="225" t="n">
        <v>0</v>
      </c>
      <c r="M107" s="226" t="n">
        <v>0</v>
      </c>
    </row>
    <row r="108" customFormat="false" ht="11.25" hidden="false" customHeight="false" outlineLevel="0" collapsed="false">
      <c r="B108" s="215"/>
      <c r="C108" s="212"/>
      <c r="D108" s="227"/>
      <c r="E108" s="202"/>
      <c r="F108" s="202"/>
      <c r="G108" s="202"/>
      <c r="H108" s="174"/>
      <c r="I108" s="174"/>
      <c r="J108" s="174"/>
      <c r="K108" s="174"/>
      <c r="L108" s="174"/>
      <c r="M108" s="175"/>
    </row>
    <row r="110" customFormat="false" ht="12.75" hidden="false" customHeight="false" outlineLevel="0" collapsed="false">
      <c r="A110" s="7" t="n">
        <v>1992</v>
      </c>
      <c r="B110" s="125"/>
      <c r="C110" s="125"/>
      <c r="D110" s="126"/>
      <c r="E110" s="126"/>
      <c r="F110" s="126"/>
      <c r="G110" s="126"/>
      <c r="H110" s="126"/>
      <c r="I110" s="126"/>
      <c r="J110" s="126"/>
      <c r="K110" s="127"/>
      <c r="L110" s="127"/>
      <c r="M110" s="127"/>
    </row>
    <row r="111" customFormat="false" ht="11.25" hidden="false" customHeight="false" outlineLevel="0" collapsed="false">
      <c r="A111" s="11"/>
      <c r="B111" s="128" t="s">
        <v>2</v>
      </c>
      <c r="C111" s="129" t="s">
        <v>3</v>
      </c>
      <c r="D111" s="129"/>
      <c r="E111" s="130" t="s">
        <v>89</v>
      </c>
      <c r="F111" s="130"/>
      <c r="G111" s="130"/>
      <c r="H111" s="131" t="s">
        <v>5</v>
      </c>
      <c r="I111" s="131"/>
      <c r="J111" s="131"/>
      <c r="K111" s="131"/>
      <c r="L111" s="131"/>
      <c r="M111" s="131"/>
    </row>
    <row r="112" customFormat="false" ht="13.5" hidden="false" customHeight="false" outlineLevel="0" collapsed="false">
      <c r="B112" s="132" t="s">
        <v>6</v>
      </c>
      <c r="C112" s="133" t="s">
        <v>7</v>
      </c>
      <c r="D112" s="133"/>
      <c r="E112" s="134" t="s">
        <v>90</v>
      </c>
      <c r="F112" s="135" t="s">
        <v>91</v>
      </c>
      <c r="G112" s="136" t="s">
        <v>92</v>
      </c>
      <c r="H112" s="137" t="s">
        <v>90</v>
      </c>
      <c r="I112" s="137"/>
      <c r="J112" s="137" t="s">
        <v>91</v>
      </c>
      <c r="K112" s="137"/>
      <c r="L112" s="138" t="s">
        <v>92</v>
      </c>
      <c r="M112" s="138"/>
    </row>
    <row r="113" customFormat="false" ht="11.25" hidden="false" customHeight="false" outlineLevel="0" collapsed="false">
      <c r="B113" s="132"/>
      <c r="C113" s="133"/>
      <c r="D113" s="133"/>
      <c r="E113" s="139"/>
      <c r="F113" s="140"/>
      <c r="G113" s="141"/>
      <c r="H113" s="142" t="s">
        <v>93</v>
      </c>
      <c r="I113" s="143" t="s">
        <v>94</v>
      </c>
      <c r="J113" s="142" t="s">
        <v>93</v>
      </c>
      <c r="K113" s="143" t="s">
        <v>94</v>
      </c>
      <c r="L113" s="142" t="s">
        <v>93</v>
      </c>
      <c r="M113" s="144" t="s">
        <v>94</v>
      </c>
    </row>
    <row r="114" customFormat="false" ht="12" hidden="false" customHeight="true" outlineLevel="0" collapsed="false">
      <c r="B114" s="145"/>
      <c r="C114" s="146" t="s">
        <v>95</v>
      </c>
      <c r="D114" s="147" t="s">
        <v>14</v>
      </c>
      <c r="E114" s="148" t="s">
        <v>15</v>
      </c>
      <c r="F114" s="148"/>
      <c r="G114" s="148"/>
      <c r="H114" s="149" t="s">
        <v>16</v>
      </c>
      <c r="I114" s="149"/>
      <c r="J114" s="149"/>
      <c r="K114" s="149"/>
      <c r="L114" s="149"/>
      <c r="M114" s="149"/>
    </row>
    <row r="115" customFormat="false" ht="12" hidden="false" customHeight="false" outlineLevel="0" collapsed="false">
      <c r="B115" s="150" t="s">
        <v>17</v>
      </c>
      <c r="C115" s="151"/>
      <c r="D115" s="152"/>
      <c r="E115" s="153"/>
      <c r="F115" s="153"/>
      <c r="G115" s="154"/>
      <c r="H115" s="155" t="n">
        <v>5326.977542</v>
      </c>
      <c r="I115" s="155" t="n">
        <v>0</v>
      </c>
      <c r="J115" s="155" t="n">
        <v>0</v>
      </c>
      <c r="K115" s="155" t="n">
        <v>0</v>
      </c>
      <c r="L115" s="156" t="n">
        <v>0</v>
      </c>
      <c r="M115" s="157" t="n">
        <v>0</v>
      </c>
    </row>
    <row r="116" customFormat="false" ht="11.25" hidden="false" customHeight="false" outlineLevel="0" collapsed="false">
      <c r="B116" s="158" t="s">
        <v>21</v>
      </c>
      <c r="C116" s="159" t="s">
        <v>96</v>
      </c>
      <c r="D116" s="160" t="n">
        <v>5741.686</v>
      </c>
      <c r="E116" s="161" t="n">
        <v>0.537922222148686</v>
      </c>
      <c r="F116" s="162"/>
      <c r="G116" s="162"/>
      <c r="H116" s="163" t="n">
        <v>3088.580492</v>
      </c>
      <c r="I116" s="160" t="n">
        <v>0</v>
      </c>
      <c r="J116" s="162"/>
      <c r="K116" s="162"/>
      <c r="L116" s="162"/>
      <c r="M116" s="164"/>
    </row>
    <row r="117" customFormat="false" ht="11.25" hidden="false" customHeight="false" outlineLevel="0" collapsed="false">
      <c r="B117" s="158" t="s">
        <v>23</v>
      </c>
      <c r="C117" s="165" t="n">
        <v>0</v>
      </c>
      <c r="D117" s="160" t="n">
        <v>2389.1</v>
      </c>
      <c r="E117" s="161" t="n">
        <v>0.780628688627517</v>
      </c>
      <c r="F117" s="162"/>
      <c r="G117" s="162"/>
      <c r="H117" s="163" t="n">
        <v>1865</v>
      </c>
      <c r="I117" s="160" t="n">
        <v>0</v>
      </c>
      <c r="J117" s="162"/>
      <c r="K117" s="162"/>
      <c r="L117" s="162"/>
      <c r="M117" s="164"/>
    </row>
    <row r="118" customFormat="false" ht="11.25" hidden="false" customHeight="false" outlineLevel="0" collapsed="false">
      <c r="B118" s="158" t="s">
        <v>25</v>
      </c>
      <c r="C118" s="165" t="n">
        <v>0</v>
      </c>
      <c r="D118" s="160" t="s">
        <v>30</v>
      </c>
      <c r="E118" s="161" t="s">
        <v>30</v>
      </c>
      <c r="F118" s="162"/>
      <c r="G118" s="162"/>
      <c r="H118" s="163" t="s">
        <v>30</v>
      </c>
      <c r="I118" s="160" t="n">
        <v>0</v>
      </c>
      <c r="J118" s="162"/>
      <c r="K118" s="162"/>
      <c r="L118" s="162"/>
      <c r="M118" s="164"/>
    </row>
    <row r="119" customFormat="false" ht="11.25" hidden="false" customHeight="false" outlineLevel="0" collapsed="false">
      <c r="B119" s="158" t="s">
        <v>27</v>
      </c>
      <c r="C119" s="162"/>
      <c r="D119" s="162"/>
      <c r="E119" s="162"/>
      <c r="F119" s="162"/>
      <c r="G119" s="162"/>
      <c r="H119" s="166" t="n">
        <v>0</v>
      </c>
      <c r="I119" s="166" t="n">
        <v>0</v>
      </c>
      <c r="J119" s="162"/>
      <c r="K119" s="162"/>
      <c r="L119" s="162"/>
      <c r="M119" s="164"/>
    </row>
    <row r="120" customFormat="false" ht="11.25" hidden="false" customHeight="false" outlineLevel="0" collapsed="false">
      <c r="B120" s="167" t="s">
        <v>28</v>
      </c>
      <c r="C120" s="165" t="n">
        <v>0</v>
      </c>
      <c r="D120" s="160" t="s">
        <v>50</v>
      </c>
      <c r="E120" s="161" t="s">
        <v>50</v>
      </c>
      <c r="F120" s="162"/>
      <c r="G120" s="162"/>
      <c r="H120" s="163" t="s">
        <v>50</v>
      </c>
      <c r="I120" s="160" t="n">
        <v>0</v>
      </c>
      <c r="J120" s="162"/>
      <c r="K120" s="162"/>
      <c r="L120" s="162"/>
      <c r="M120" s="164"/>
    </row>
    <row r="121" customFormat="false" ht="11.25" hidden="false" customHeight="false" outlineLevel="0" collapsed="false">
      <c r="B121" s="167" t="s">
        <v>31</v>
      </c>
      <c r="C121" s="165" t="n">
        <v>0</v>
      </c>
      <c r="D121" s="160" t="s">
        <v>50</v>
      </c>
      <c r="E121" s="161" t="s">
        <v>50</v>
      </c>
      <c r="F121" s="162"/>
      <c r="G121" s="162"/>
      <c r="H121" s="163" t="s">
        <v>50</v>
      </c>
      <c r="I121" s="160" t="n">
        <v>0</v>
      </c>
      <c r="J121" s="162"/>
      <c r="K121" s="162"/>
      <c r="L121" s="162"/>
      <c r="M121" s="164"/>
    </row>
    <row r="122" customFormat="false" ht="11.25" hidden="false" customHeight="false" outlineLevel="0" collapsed="false">
      <c r="B122" s="158" t="s">
        <v>33</v>
      </c>
      <c r="C122" s="165" t="n">
        <v>0</v>
      </c>
      <c r="D122" s="160" t="n">
        <v>0</v>
      </c>
      <c r="E122" s="161" t="s">
        <v>29</v>
      </c>
      <c r="F122" s="162"/>
      <c r="G122" s="162"/>
      <c r="H122" s="163" t="s">
        <v>29</v>
      </c>
      <c r="I122" s="160" t="n">
        <v>0</v>
      </c>
      <c r="J122" s="162"/>
      <c r="K122" s="162"/>
      <c r="L122" s="162"/>
      <c r="M122" s="164"/>
    </row>
    <row r="123" customFormat="false" ht="11.25" hidden="false" customHeight="false" outlineLevel="0" collapsed="false">
      <c r="B123" s="158" t="s">
        <v>35</v>
      </c>
      <c r="C123" s="165" t="n">
        <v>0</v>
      </c>
      <c r="D123" s="160" t="n">
        <v>0</v>
      </c>
      <c r="E123" s="161" t="s">
        <v>29</v>
      </c>
      <c r="F123" s="162"/>
      <c r="G123" s="162"/>
      <c r="H123" s="163" t="s">
        <v>29</v>
      </c>
      <c r="I123" s="160" t="n">
        <v>0</v>
      </c>
      <c r="J123" s="162"/>
      <c r="K123" s="162"/>
      <c r="L123" s="162"/>
      <c r="M123" s="164"/>
    </row>
    <row r="124" customFormat="false" ht="11.25" hidden="false" customHeight="false" outlineLevel="0" collapsed="false">
      <c r="B124" s="158" t="s">
        <v>98</v>
      </c>
      <c r="C124" s="162"/>
      <c r="D124" s="162"/>
      <c r="E124" s="162"/>
      <c r="F124" s="168"/>
      <c r="G124" s="168"/>
      <c r="H124" s="166" t="n">
        <v>373.39705</v>
      </c>
      <c r="I124" s="166" t="n">
        <v>0</v>
      </c>
      <c r="J124" s="166" t="n">
        <v>0</v>
      </c>
      <c r="K124" s="166" t="n">
        <v>0</v>
      </c>
      <c r="L124" s="166" t="n">
        <v>0</v>
      </c>
      <c r="M124" s="169" t="n">
        <v>0</v>
      </c>
    </row>
    <row r="125" customFormat="false" ht="12" hidden="false" customHeight="false" outlineLevel="0" collapsed="false">
      <c r="B125" s="170"/>
      <c r="C125" s="171"/>
      <c r="D125" s="172"/>
      <c r="E125" s="161"/>
      <c r="F125" s="161"/>
      <c r="G125" s="161"/>
      <c r="H125" s="173"/>
      <c r="I125" s="174"/>
      <c r="J125" s="174"/>
      <c r="K125" s="174"/>
      <c r="L125" s="174"/>
      <c r="M125" s="175"/>
    </row>
    <row r="126" customFormat="false" ht="11.25" hidden="false" customHeight="false" outlineLevel="0" collapsed="false">
      <c r="B126" s="176" t="s">
        <v>38</v>
      </c>
      <c r="C126" s="177"/>
      <c r="D126" s="178"/>
      <c r="E126" s="179"/>
      <c r="F126" s="180"/>
      <c r="G126" s="181"/>
      <c r="H126" s="182" t="n">
        <v>562.59333</v>
      </c>
      <c r="I126" s="182" t="n">
        <v>0</v>
      </c>
      <c r="J126" s="182" t="n">
        <v>0</v>
      </c>
      <c r="K126" s="182" t="n">
        <v>0</v>
      </c>
      <c r="L126" s="182" t="n">
        <v>11.321</v>
      </c>
      <c r="M126" s="183" t="n">
        <v>0</v>
      </c>
    </row>
    <row r="127" customFormat="false" ht="11.25" hidden="false" customHeight="false" outlineLevel="0" collapsed="false">
      <c r="B127" s="158" t="s">
        <v>99</v>
      </c>
      <c r="C127" s="165" t="n">
        <v>0</v>
      </c>
      <c r="D127" s="184" t="s">
        <v>100</v>
      </c>
      <c r="E127" s="161" t="s">
        <v>100</v>
      </c>
      <c r="F127" s="161" t="s">
        <v>100</v>
      </c>
      <c r="G127" s="161" t="s">
        <v>100</v>
      </c>
      <c r="H127" s="184" t="n">
        <v>328.776</v>
      </c>
      <c r="I127" s="184" t="n">
        <v>0</v>
      </c>
      <c r="J127" s="184" t="n">
        <v>0</v>
      </c>
      <c r="K127" s="185" t="n">
        <v>0</v>
      </c>
      <c r="L127" s="185" t="n">
        <v>0</v>
      </c>
      <c r="M127" s="186" t="n">
        <v>0</v>
      </c>
    </row>
    <row r="128" customFormat="false" ht="11.25" hidden="false" customHeight="false" outlineLevel="0" collapsed="false">
      <c r="B128" s="158" t="s">
        <v>41</v>
      </c>
      <c r="C128" s="165" t="n">
        <v>0</v>
      </c>
      <c r="D128" s="184" t="n">
        <v>1265.166</v>
      </c>
      <c r="E128" s="187"/>
      <c r="F128" s="187"/>
      <c r="G128" s="161" t="n">
        <v>0.0079997407454832</v>
      </c>
      <c r="H128" s="187"/>
      <c r="I128" s="187"/>
      <c r="J128" s="187"/>
      <c r="K128" s="188"/>
      <c r="L128" s="185" t="n">
        <v>10.121</v>
      </c>
      <c r="M128" s="186" t="n">
        <v>0</v>
      </c>
    </row>
    <row r="129" customFormat="false" ht="11.25" hidden="false" customHeight="false" outlineLevel="0" collapsed="false">
      <c r="B129" s="158" t="s">
        <v>43</v>
      </c>
      <c r="C129" s="165" t="n">
        <v>0</v>
      </c>
      <c r="D129" s="184" t="s">
        <v>20</v>
      </c>
      <c r="E129" s="189" t="n">
        <v>0</v>
      </c>
      <c r="F129" s="187"/>
      <c r="G129" s="161" t="s">
        <v>20</v>
      </c>
      <c r="H129" s="190" t="n">
        <v>0</v>
      </c>
      <c r="I129" s="190" t="n">
        <v>0</v>
      </c>
      <c r="J129" s="187"/>
      <c r="K129" s="188"/>
      <c r="L129" s="185" t="s">
        <v>20</v>
      </c>
      <c r="M129" s="186" t="n">
        <v>0</v>
      </c>
    </row>
    <row r="130" customFormat="false" ht="11.25" hidden="false" customHeight="false" outlineLevel="0" collapsed="false">
      <c r="B130" s="158" t="s">
        <v>45</v>
      </c>
      <c r="C130" s="165" t="n">
        <v>0</v>
      </c>
      <c r="D130" s="184" t="s">
        <v>20</v>
      </c>
      <c r="E130" s="161" t="s">
        <v>20</v>
      </c>
      <c r="F130" s="161" t="s">
        <v>20</v>
      </c>
      <c r="G130" s="188" t="s">
        <v>101</v>
      </c>
      <c r="H130" s="161" t="n">
        <v>0</v>
      </c>
      <c r="I130" s="161" t="n">
        <v>0</v>
      </c>
      <c r="J130" s="161" t="n">
        <v>0</v>
      </c>
      <c r="K130" s="161" t="n">
        <v>0</v>
      </c>
      <c r="L130" s="188" t="s">
        <v>101</v>
      </c>
      <c r="M130" s="191"/>
    </row>
    <row r="131" customFormat="false" ht="11.25" hidden="false" customHeight="false" outlineLevel="0" collapsed="false">
      <c r="B131" s="167" t="s">
        <v>48</v>
      </c>
      <c r="C131" s="165" t="n">
        <v>0</v>
      </c>
      <c r="D131" s="184" t="n">
        <v>0</v>
      </c>
      <c r="E131" s="161" t="n">
        <v>0</v>
      </c>
      <c r="F131" s="161" t="n">
        <v>0</v>
      </c>
      <c r="G131" s="188"/>
      <c r="H131" s="160" t="n">
        <v>0</v>
      </c>
      <c r="I131" s="160" t="n">
        <v>0</v>
      </c>
      <c r="J131" s="160" t="n">
        <v>0</v>
      </c>
      <c r="K131" s="192" t="n">
        <v>0</v>
      </c>
      <c r="L131" s="188"/>
      <c r="M131" s="191"/>
    </row>
    <row r="132" customFormat="false" ht="11.25" hidden="false" customHeight="false" outlineLevel="0" collapsed="false">
      <c r="B132" s="167" t="s">
        <v>51</v>
      </c>
      <c r="C132" s="165" t="n">
        <v>0</v>
      </c>
      <c r="D132" s="184" t="n">
        <v>0</v>
      </c>
      <c r="E132" s="161" t="n">
        <v>0</v>
      </c>
      <c r="F132" s="161" t="n">
        <v>0</v>
      </c>
      <c r="G132" s="187"/>
      <c r="H132" s="160" t="n">
        <v>0</v>
      </c>
      <c r="I132" s="160" t="n">
        <v>0</v>
      </c>
      <c r="J132" s="160" t="n">
        <v>0</v>
      </c>
      <c r="K132" s="192" t="n">
        <v>0</v>
      </c>
      <c r="L132" s="188"/>
      <c r="M132" s="191"/>
    </row>
    <row r="133" customFormat="false" ht="11.25" hidden="false" customHeight="false" outlineLevel="0" collapsed="false">
      <c r="B133" s="158" t="s">
        <v>102</v>
      </c>
      <c r="C133" s="162"/>
      <c r="D133" s="162"/>
      <c r="E133" s="162"/>
      <c r="F133" s="162"/>
      <c r="G133" s="162"/>
      <c r="H133" s="161" t="n">
        <v>233.81733</v>
      </c>
      <c r="I133" s="161" t="n">
        <v>0</v>
      </c>
      <c r="J133" s="161" t="n">
        <v>0</v>
      </c>
      <c r="K133" s="161" t="n">
        <v>0</v>
      </c>
      <c r="L133" s="161" t="n">
        <v>1.2</v>
      </c>
      <c r="M133" s="193" t="n">
        <v>0</v>
      </c>
    </row>
    <row r="134" customFormat="false" ht="11.25" hidden="false" customHeight="false" outlineLevel="0" collapsed="false">
      <c r="B134" s="167" t="s">
        <v>55</v>
      </c>
      <c r="C134" s="165" t="n">
        <v>0</v>
      </c>
      <c r="D134" s="194" t="n">
        <v>0</v>
      </c>
      <c r="E134" s="162"/>
      <c r="F134" s="195" t="n">
        <v>0</v>
      </c>
      <c r="G134" s="162"/>
      <c r="H134" s="196"/>
      <c r="I134" s="196"/>
      <c r="J134" s="194" t="n">
        <v>0</v>
      </c>
      <c r="K134" s="194" t="n">
        <v>0</v>
      </c>
      <c r="L134" s="196"/>
      <c r="M134" s="197"/>
    </row>
    <row r="135" customFormat="false" ht="11.25" hidden="false" customHeight="false" outlineLevel="0" collapsed="false">
      <c r="B135" s="198" t="s">
        <v>57</v>
      </c>
      <c r="C135" s="165" t="n">
        <v>0</v>
      </c>
      <c r="D135" s="194" t="n">
        <v>0</v>
      </c>
      <c r="E135" s="195" t="n">
        <v>0</v>
      </c>
      <c r="F135" s="195" t="n">
        <v>0</v>
      </c>
      <c r="G135" s="195" t="n">
        <v>0</v>
      </c>
      <c r="H135" s="194" t="n">
        <v>0</v>
      </c>
      <c r="I135" s="194" t="n">
        <v>0</v>
      </c>
      <c r="J135" s="194" t="n">
        <v>0</v>
      </c>
      <c r="K135" s="194" t="n">
        <v>0</v>
      </c>
      <c r="L135" s="194" t="n">
        <v>0</v>
      </c>
      <c r="M135" s="199" t="n">
        <v>0</v>
      </c>
    </row>
    <row r="136" customFormat="false" ht="11.25" hidden="false" customHeight="false" outlineLevel="0" collapsed="false">
      <c r="B136" s="198" t="s">
        <v>59</v>
      </c>
      <c r="C136" s="165" t="n">
        <v>0</v>
      </c>
      <c r="D136" s="194" t="n">
        <v>0</v>
      </c>
      <c r="E136" s="162"/>
      <c r="F136" s="195" t="n">
        <v>0</v>
      </c>
      <c r="G136" s="162"/>
      <c r="H136" s="196"/>
      <c r="I136" s="196"/>
      <c r="J136" s="194" t="n">
        <v>0</v>
      </c>
      <c r="K136" s="194" t="n">
        <v>0</v>
      </c>
      <c r="L136" s="196"/>
      <c r="M136" s="197"/>
    </row>
    <row r="137" customFormat="false" ht="11.25" hidden="false" customHeight="false" outlineLevel="0" collapsed="false">
      <c r="B137" s="198" t="s">
        <v>61</v>
      </c>
      <c r="C137" s="165" t="n">
        <v>0</v>
      </c>
      <c r="D137" s="194" t="n">
        <v>0</v>
      </c>
      <c r="E137" s="162"/>
      <c r="F137" s="195" t="n">
        <v>0</v>
      </c>
      <c r="G137" s="162"/>
      <c r="H137" s="196"/>
      <c r="I137" s="196"/>
      <c r="J137" s="194" t="n">
        <v>0</v>
      </c>
      <c r="K137" s="194" t="n">
        <v>0</v>
      </c>
      <c r="L137" s="196"/>
      <c r="M137" s="197"/>
    </row>
    <row r="138" customFormat="false" ht="11.25" hidden="false" customHeight="false" outlineLevel="0" collapsed="false">
      <c r="B138" s="198" t="s">
        <v>63</v>
      </c>
      <c r="C138" s="165" t="n">
        <v>0</v>
      </c>
      <c r="D138" s="194" t="n">
        <v>0</v>
      </c>
      <c r="E138" s="162"/>
      <c r="F138" s="195" t="n">
        <v>0</v>
      </c>
      <c r="G138" s="162"/>
      <c r="H138" s="196"/>
      <c r="I138" s="196"/>
      <c r="J138" s="194" t="n">
        <v>0</v>
      </c>
      <c r="K138" s="194" t="n">
        <v>0</v>
      </c>
      <c r="L138" s="196"/>
      <c r="M138" s="197"/>
    </row>
    <row r="139" customFormat="false" ht="12" hidden="false" customHeight="false" outlineLevel="0" collapsed="false">
      <c r="B139" s="200"/>
      <c r="C139" s="201"/>
      <c r="D139" s="172"/>
      <c r="E139" s="202"/>
      <c r="F139" s="202"/>
      <c r="G139" s="202"/>
      <c r="H139" s="174"/>
      <c r="I139" s="174"/>
      <c r="J139" s="174"/>
      <c r="K139" s="174"/>
      <c r="L139" s="174"/>
      <c r="M139" s="175"/>
    </row>
    <row r="140" customFormat="false" ht="11.25" hidden="false" customHeight="false" outlineLevel="0" collapsed="false">
      <c r="B140" s="128" t="s">
        <v>2</v>
      </c>
      <c r="C140" s="129" t="s">
        <v>3</v>
      </c>
      <c r="D140" s="129"/>
      <c r="E140" s="130" t="s">
        <v>89</v>
      </c>
      <c r="F140" s="130"/>
      <c r="G140" s="130"/>
      <c r="H140" s="131" t="s">
        <v>5</v>
      </c>
      <c r="I140" s="131"/>
      <c r="J140" s="131"/>
      <c r="K140" s="131"/>
      <c r="L140" s="131"/>
      <c r="M140" s="131"/>
    </row>
    <row r="141" customFormat="false" ht="13.5" hidden="false" customHeight="false" outlineLevel="0" collapsed="false">
      <c r="B141" s="132" t="s">
        <v>6</v>
      </c>
      <c r="C141" s="133" t="s">
        <v>7</v>
      </c>
      <c r="D141" s="133"/>
      <c r="E141" s="134" t="s">
        <v>90</v>
      </c>
      <c r="F141" s="135" t="s">
        <v>91</v>
      </c>
      <c r="G141" s="136" t="s">
        <v>92</v>
      </c>
      <c r="H141" s="137" t="s">
        <v>90</v>
      </c>
      <c r="I141" s="137"/>
      <c r="J141" s="137" t="s">
        <v>91</v>
      </c>
      <c r="K141" s="137"/>
      <c r="L141" s="138" t="s">
        <v>92</v>
      </c>
      <c r="M141" s="138"/>
    </row>
    <row r="142" customFormat="false" ht="11.25" hidden="false" customHeight="false" outlineLevel="0" collapsed="false">
      <c r="B142" s="132"/>
      <c r="C142" s="133"/>
      <c r="D142" s="133"/>
      <c r="E142" s="139"/>
      <c r="F142" s="140"/>
      <c r="G142" s="141"/>
      <c r="H142" s="142" t="s">
        <v>93</v>
      </c>
      <c r="I142" s="143" t="s">
        <v>94</v>
      </c>
      <c r="J142" s="142" t="s">
        <v>93</v>
      </c>
      <c r="K142" s="143" t="s">
        <v>94</v>
      </c>
      <c r="L142" s="142" t="s">
        <v>93</v>
      </c>
      <c r="M142" s="144" t="s">
        <v>94</v>
      </c>
    </row>
    <row r="143" customFormat="false" ht="12" hidden="false" customHeight="true" outlineLevel="0" collapsed="false">
      <c r="B143" s="145"/>
      <c r="C143" s="146" t="s">
        <v>95</v>
      </c>
      <c r="D143" s="147" t="s">
        <v>14</v>
      </c>
      <c r="E143" s="148" t="s">
        <v>15</v>
      </c>
      <c r="F143" s="148"/>
      <c r="G143" s="148"/>
      <c r="H143" s="149" t="s">
        <v>16</v>
      </c>
      <c r="I143" s="149"/>
      <c r="J143" s="149"/>
      <c r="K143" s="149"/>
      <c r="L143" s="149"/>
      <c r="M143" s="149"/>
    </row>
    <row r="144" customFormat="false" ht="12" hidden="false" customHeight="false" outlineLevel="0" collapsed="false">
      <c r="B144" s="150" t="s">
        <v>65</v>
      </c>
      <c r="C144" s="203"/>
      <c r="D144" s="204"/>
      <c r="E144" s="153"/>
      <c r="F144" s="153"/>
      <c r="G144" s="205"/>
      <c r="H144" s="206" t="n">
        <v>1655.3395142</v>
      </c>
      <c r="I144" s="206" t="n">
        <v>0</v>
      </c>
      <c r="J144" s="206" t="n">
        <v>0</v>
      </c>
      <c r="K144" s="206" t="n">
        <v>0</v>
      </c>
      <c r="L144" s="206" t="n">
        <v>0</v>
      </c>
      <c r="M144" s="207" t="n">
        <v>0</v>
      </c>
    </row>
    <row r="145" customFormat="false" ht="11.25" hidden="false" customHeight="false" outlineLevel="0" collapsed="false">
      <c r="B145" s="158" t="s">
        <v>66</v>
      </c>
      <c r="C145" s="208"/>
      <c r="D145" s="209"/>
      <c r="E145" s="210" t="n">
        <v>0</v>
      </c>
      <c r="F145" s="189" t="n">
        <v>0</v>
      </c>
      <c r="G145" s="211"/>
      <c r="H145" s="161" t="n">
        <v>1655.3395142</v>
      </c>
      <c r="I145" s="161" t="n">
        <v>0</v>
      </c>
      <c r="J145" s="161" t="n">
        <v>0</v>
      </c>
      <c r="K145" s="161" t="n">
        <v>0</v>
      </c>
      <c r="L145" s="188"/>
      <c r="M145" s="164"/>
    </row>
    <row r="146" customFormat="false" ht="11.25" hidden="false" customHeight="false" outlineLevel="0" collapsed="false">
      <c r="B146" s="167" t="s">
        <v>67</v>
      </c>
      <c r="C146" s="212" t="n">
        <v>0</v>
      </c>
      <c r="D146" s="184" t="n">
        <v>6513.008</v>
      </c>
      <c r="E146" s="161" t="n">
        <v>0.147322007005058</v>
      </c>
      <c r="F146" s="189" t="n">
        <v>0</v>
      </c>
      <c r="G146" s="211"/>
      <c r="H146" s="160" t="n">
        <v>959.5094102</v>
      </c>
      <c r="I146" s="184" t="n">
        <v>0</v>
      </c>
      <c r="J146" s="190" t="n">
        <v>0</v>
      </c>
      <c r="K146" s="213" t="n">
        <v>0</v>
      </c>
      <c r="L146" s="211"/>
      <c r="M146" s="164"/>
    </row>
    <row r="147" customFormat="false" ht="11.25" hidden="false" customHeight="false" outlineLevel="0" collapsed="false">
      <c r="B147" s="167" t="s">
        <v>69</v>
      </c>
      <c r="C147" s="212" t="n">
        <v>0</v>
      </c>
      <c r="D147" s="184" t="n">
        <v>8662.16</v>
      </c>
      <c r="E147" s="161" t="n">
        <v>0.0536817246506645</v>
      </c>
      <c r="F147" s="161" t="s">
        <v>30</v>
      </c>
      <c r="G147" s="211"/>
      <c r="H147" s="160" t="n">
        <v>464.999688</v>
      </c>
      <c r="I147" s="184" t="n">
        <v>0</v>
      </c>
      <c r="J147" s="160" t="s">
        <v>30</v>
      </c>
      <c r="K147" s="185" t="n">
        <v>0</v>
      </c>
      <c r="L147" s="211"/>
      <c r="M147" s="164"/>
    </row>
    <row r="148" customFormat="false" ht="11.25" hidden="false" customHeight="false" outlineLevel="0" collapsed="false">
      <c r="B148" s="167" t="s">
        <v>71</v>
      </c>
      <c r="C148" s="212" t="n">
        <v>0</v>
      </c>
      <c r="D148" s="184" t="n">
        <v>10878.305</v>
      </c>
      <c r="E148" s="161" t="n">
        <v>0.0212193366521715</v>
      </c>
      <c r="F148" s="161" t="n">
        <v>0</v>
      </c>
      <c r="G148" s="211"/>
      <c r="H148" s="160" t="n">
        <v>230.830416</v>
      </c>
      <c r="I148" s="184" t="n">
        <v>0</v>
      </c>
      <c r="J148" s="160" t="n">
        <v>0</v>
      </c>
      <c r="K148" s="185" t="n">
        <v>0</v>
      </c>
      <c r="L148" s="211"/>
      <c r="M148" s="164"/>
    </row>
    <row r="149" customFormat="false" ht="11.25" hidden="false" customHeight="false" outlineLevel="0" collapsed="false">
      <c r="B149" s="167" t="s">
        <v>73</v>
      </c>
      <c r="C149" s="212" t="n">
        <v>0</v>
      </c>
      <c r="D149" s="184" t="n">
        <v>1459.37</v>
      </c>
      <c r="E149" s="161" t="n">
        <v>0</v>
      </c>
      <c r="F149" s="161" t="s">
        <v>30</v>
      </c>
      <c r="G149" s="187"/>
      <c r="H149" s="160" t="n">
        <v>0</v>
      </c>
      <c r="I149" s="184" t="n">
        <v>0</v>
      </c>
      <c r="J149" s="160" t="s">
        <v>30</v>
      </c>
      <c r="K149" s="185" t="n">
        <v>0</v>
      </c>
      <c r="L149" s="211"/>
      <c r="M149" s="164"/>
    </row>
    <row r="150" customFormat="false" ht="11.25" hidden="false" customHeight="false" outlineLevel="0" collapsed="false">
      <c r="B150" s="167" t="s">
        <v>103</v>
      </c>
      <c r="C150" s="214"/>
      <c r="D150" s="188"/>
      <c r="E150" s="188"/>
      <c r="F150" s="188"/>
      <c r="G150" s="188"/>
      <c r="H150" s="161" t="n">
        <v>0</v>
      </c>
      <c r="I150" s="161" t="n">
        <v>0</v>
      </c>
      <c r="J150" s="161" t="n">
        <v>0</v>
      </c>
      <c r="K150" s="161" t="n">
        <v>0</v>
      </c>
      <c r="L150" s="187"/>
      <c r="M150" s="191"/>
    </row>
    <row r="151" customFormat="false" ht="11.25" hidden="false" customHeight="false" outlineLevel="0" collapsed="false">
      <c r="B151" s="215"/>
      <c r="C151" s="212"/>
      <c r="D151" s="184"/>
      <c r="E151" s="161"/>
      <c r="F151" s="161"/>
      <c r="G151" s="188"/>
      <c r="H151" s="160"/>
      <c r="I151" s="184"/>
      <c r="J151" s="160"/>
      <c r="K151" s="184"/>
      <c r="L151" s="187"/>
      <c r="M151" s="191"/>
    </row>
    <row r="152" customFormat="false" ht="11.25" hidden="false" customHeight="false" outlineLevel="0" collapsed="false">
      <c r="B152" s="158" t="s">
        <v>76</v>
      </c>
      <c r="C152" s="212" t="n">
        <v>0</v>
      </c>
      <c r="D152" s="184" t="n">
        <v>0</v>
      </c>
      <c r="E152" s="161" t="s">
        <v>30</v>
      </c>
      <c r="F152" s="161" t="s">
        <v>30</v>
      </c>
      <c r="G152" s="211"/>
      <c r="H152" s="160" t="s">
        <v>30</v>
      </c>
      <c r="I152" s="184" t="n">
        <v>0</v>
      </c>
      <c r="J152" s="184" t="s">
        <v>30</v>
      </c>
      <c r="K152" s="185" t="n">
        <v>0</v>
      </c>
      <c r="L152" s="211"/>
      <c r="M152" s="164"/>
    </row>
    <row r="153" customFormat="false" ht="11.25" hidden="false" customHeight="false" outlineLevel="0" collapsed="false">
      <c r="B153" s="158" t="s">
        <v>78</v>
      </c>
      <c r="C153" s="212" t="n">
        <v>0</v>
      </c>
      <c r="D153" s="184" t="n">
        <v>0</v>
      </c>
      <c r="E153" s="161" t="s">
        <v>20</v>
      </c>
      <c r="F153" s="161" t="s">
        <v>20</v>
      </c>
      <c r="G153" s="211"/>
      <c r="H153" s="160" t="s">
        <v>20</v>
      </c>
      <c r="I153" s="184" t="n">
        <v>0</v>
      </c>
      <c r="J153" s="184" t="s">
        <v>20</v>
      </c>
      <c r="K153" s="185" t="n">
        <v>0</v>
      </c>
      <c r="L153" s="211"/>
      <c r="M153" s="164"/>
    </row>
    <row r="154" customFormat="false" ht="24" hidden="false" customHeight="false" outlineLevel="0" collapsed="false">
      <c r="B154" s="216" t="s">
        <v>104</v>
      </c>
      <c r="C154" s="214"/>
      <c r="D154" s="187"/>
      <c r="E154" s="187"/>
      <c r="F154" s="162"/>
      <c r="G154" s="211"/>
      <c r="H154" s="187"/>
      <c r="I154" s="187"/>
      <c r="J154" s="162"/>
      <c r="K154" s="211"/>
      <c r="L154" s="211"/>
      <c r="M154" s="164"/>
    </row>
    <row r="155" customFormat="false" ht="11.25" hidden="false" customHeight="false" outlineLevel="0" collapsed="false">
      <c r="B155" s="158" t="s">
        <v>105</v>
      </c>
      <c r="C155" s="217"/>
      <c r="D155" s="187"/>
      <c r="E155" s="187"/>
      <c r="F155" s="187"/>
      <c r="G155" s="187"/>
      <c r="H155" s="161" t="n">
        <v>0</v>
      </c>
      <c r="I155" s="161" t="n">
        <v>0</v>
      </c>
      <c r="J155" s="161" t="n">
        <v>0</v>
      </c>
      <c r="K155" s="161" t="n">
        <v>0</v>
      </c>
      <c r="L155" s="161" t="n">
        <v>0</v>
      </c>
      <c r="M155" s="193" t="n">
        <v>0</v>
      </c>
    </row>
    <row r="156" customFormat="false" ht="12" hidden="false" customHeight="false" outlineLevel="0" collapsed="false">
      <c r="B156" s="215"/>
      <c r="C156" s="212"/>
      <c r="D156" s="184"/>
      <c r="E156" s="161"/>
      <c r="F156" s="161"/>
      <c r="G156" s="161"/>
      <c r="H156" s="174"/>
      <c r="I156" s="174"/>
      <c r="J156" s="174"/>
      <c r="K156" s="174"/>
      <c r="L156" s="174"/>
      <c r="M156" s="175"/>
    </row>
    <row r="157" customFormat="false" ht="11.25" hidden="false" customHeight="false" outlineLevel="0" collapsed="false">
      <c r="B157" s="176" t="s">
        <v>82</v>
      </c>
      <c r="C157" s="218"/>
      <c r="D157" s="218"/>
      <c r="E157" s="218"/>
      <c r="F157" s="218"/>
      <c r="G157" s="218"/>
      <c r="H157" s="182" t="n">
        <v>0</v>
      </c>
      <c r="I157" s="182" t="n">
        <v>0</v>
      </c>
      <c r="J157" s="218"/>
      <c r="K157" s="218"/>
      <c r="L157" s="218"/>
      <c r="M157" s="218"/>
    </row>
    <row r="158" customFormat="false" ht="11.25" hidden="false" customHeight="false" outlineLevel="0" collapsed="false">
      <c r="B158" s="158" t="s">
        <v>83</v>
      </c>
      <c r="C158" s="219"/>
      <c r="D158" s="219"/>
      <c r="E158" s="219"/>
      <c r="F158" s="219"/>
      <c r="G158" s="219"/>
      <c r="H158" s="220"/>
      <c r="I158" s="219"/>
      <c r="J158" s="219"/>
      <c r="K158" s="219"/>
      <c r="L158" s="219"/>
      <c r="M158" s="219"/>
    </row>
    <row r="159" customFormat="false" ht="12" hidden="false" customHeight="false" outlineLevel="0" collapsed="false">
      <c r="B159" s="221" t="s">
        <v>84</v>
      </c>
      <c r="C159" s="212" t="n">
        <v>0</v>
      </c>
      <c r="D159" s="222" t="n">
        <v>0</v>
      </c>
      <c r="E159" s="223" t="s">
        <v>50</v>
      </c>
      <c r="F159" s="219"/>
      <c r="G159" s="219"/>
      <c r="H159" s="222" t="s">
        <v>50</v>
      </c>
      <c r="I159" s="222" t="n">
        <v>0</v>
      </c>
      <c r="J159" s="224"/>
      <c r="K159" s="224"/>
      <c r="L159" s="224"/>
      <c r="M159" s="224"/>
    </row>
    <row r="160" customFormat="false" ht="11.25" hidden="false" customHeight="false" outlineLevel="0" collapsed="false">
      <c r="B160" s="150" t="s">
        <v>106</v>
      </c>
      <c r="C160" s="218"/>
      <c r="D160" s="218"/>
      <c r="E160" s="218"/>
      <c r="F160" s="218"/>
      <c r="G160" s="218"/>
      <c r="H160" s="225" t="n">
        <v>408.48</v>
      </c>
      <c r="I160" s="225" t="n">
        <v>0</v>
      </c>
      <c r="J160" s="225" t="n">
        <v>0</v>
      </c>
      <c r="K160" s="225" t="n">
        <v>0</v>
      </c>
      <c r="L160" s="225" t="n">
        <v>0</v>
      </c>
      <c r="M160" s="226" t="n">
        <v>0</v>
      </c>
    </row>
    <row r="161" customFormat="false" ht="11.25" hidden="false" customHeight="false" outlineLevel="0" collapsed="false">
      <c r="B161" s="215"/>
      <c r="C161" s="212"/>
      <c r="D161" s="227"/>
      <c r="E161" s="202"/>
      <c r="F161" s="202"/>
      <c r="G161" s="202"/>
      <c r="H161" s="174"/>
      <c r="I161" s="174"/>
      <c r="J161" s="174"/>
      <c r="K161" s="174"/>
      <c r="L161" s="174"/>
      <c r="M161" s="175"/>
    </row>
    <row r="163" customFormat="false" ht="12.75" hidden="false" customHeight="false" outlineLevel="0" collapsed="false">
      <c r="A163" s="7" t="n">
        <v>1993</v>
      </c>
      <c r="B163" s="125"/>
      <c r="C163" s="125"/>
      <c r="D163" s="126"/>
      <c r="E163" s="126"/>
      <c r="F163" s="126"/>
      <c r="G163" s="126"/>
      <c r="H163" s="126"/>
      <c r="I163" s="126"/>
      <c r="J163" s="126"/>
      <c r="K163" s="127"/>
      <c r="L163" s="127"/>
      <c r="M163" s="127"/>
    </row>
    <row r="164" customFormat="false" ht="11.25" hidden="false" customHeight="false" outlineLevel="0" collapsed="false">
      <c r="A164" s="11"/>
      <c r="B164" s="128" t="s">
        <v>2</v>
      </c>
      <c r="C164" s="129" t="s">
        <v>3</v>
      </c>
      <c r="D164" s="129"/>
      <c r="E164" s="130" t="s">
        <v>89</v>
      </c>
      <c r="F164" s="130"/>
      <c r="G164" s="130"/>
      <c r="H164" s="131" t="s">
        <v>5</v>
      </c>
      <c r="I164" s="131"/>
      <c r="J164" s="131"/>
      <c r="K164" s="131"/>
      <c r="L164" s="131"/>
      <c r="M164" s="131"/>
    </row>
    <row r="165" customFormat="false" ht="13.5" hidden="false" customHeight="false" outlineLevel="0" collapsed="false">
      <c r="B165" s="132" t="s">
        <v>6</v>
      </c>
      <c r="C165" s="133" t="s">
        <v>7</v>
      </c>
      <c r="D165" s="133"/>
      <c r="E165" s="134" t="s">
        <v>90</v>
      </c>
      <c r="F165" s="135" t="s">
        <v>91</v>
      </c>
      <c r="G165" s="136" t="s">
        <v>92</v>
      </c>
      <c r="H165" s="137" t="s">
        <v>90</v>
      </c>
      <c r="I165" s="137"/>
      <c r="J165" s="137" t="s">
        <v>91</v>
      </c>
      <c r="K165" s="137"/>
      <c r="L165" s="138" t="s">
        <v>92</v>
      </c>
      <c r="M165" s="138"/>
    </row>
    <row r="166" customFormat="false" ht="11.25" hidden="false" customHeight="false" outlineLevel="0" collapsed="false">
      <c r="B166" s="132"/>
      <c r="C166" s="133"/>
      <c r="D166" s="133"/>
      <c r="E166" s="139"/>
      <c r="F166" s="140"/>
      <c r="G166" s="141"/>
      <c r="H166" s="142" t="s">
        <v>93</v>
      </c>
      <c r="I166" s="143" t="s">
        <v>94</v>
      </c>
      <c r="J166" s="142" t="s">
        <v>93</v>
      </c>
      <c r="K166" s="143" t="s">
        <v>94</v>
      </c>
      <c r="L166" s="142" t="s">
        <v>93</v>
      </c>
      <c r="M166" s="144" t="s">
        <v>94</v>
      </c>
    </row>
    <row r="167" customFormat="false" ht="12" hidden="false" customHeight="true" outlineLevel="0" collapsed="false">
      <c r="B167" s="145"/>
      <c r="C167" s="146" t="s">
        <v>95</v>
      </c>
      <c r="D167" s="147" t="s">
        <v>14</v>
      </c>
      <c r="E167" s="148" t="s">
        <v>15</v>
      </c>
      <c r="F167" s="148"/>
      <c r="G167" s="148"/>
      <c r="H167" s="149" t="s">
        <v>16</v>
      </c>
      <c r="I167" s="149"/>
      <c r="J167" s="149"/>
      <c r="K167" s="149"/>
      <c r="L167" s="149"/>
      <c r="M167" s="149"/>
    </row>
    <row r="168" customFormat="false" ht="12" hidden="false" customHeight="false" outlineLevel="0" collapsed="false">
      <c r="B168" s="150" t="s">
        <v>17</v>
      </c>
      <c r="C168" s="151"/>
      <c r="D168" s="152"/>
      <c r="E168" s="153"/>
      <c r="F168" s="153"/>
      <c r="G168" s="154"/>
      <c r="H168" s="155" t="n">
        <v>5304.928608</v>
      </c>
      <c r="I168" s="155" t="n">
        <v>0</v>
      </c>
      <c r="J168" s="155" t="n">
        <v>0</v>
      </c>
      <c r="K168" s="155" t="n">
        <v>0</v>
      </c>
      <c r="L168" s="156" t="n">
        <v>0</v>
      </c>
      <c r="M168" s="157" t="n">
        <v>0</v>
      </c>
    </row>
    <row r="169" customFormat="false" ht="11.25" hidden="false" customHeight="false" outlineLevel="0" collapsed="false">
      <c r="B169" s="158" t="s">
        <v>21</v>
      </c>
      <c r="C169" s="159" t="s">
        <v>96</v>
      </c>
      <c r="D169" s="160" t="n">
        <v>5732</v>
      </c>
      <c r="E169" s="161" t="n">
        <v>0.537728785764131</v>
      </c>
      <c r="F169" s="162"/>
      <c r="G169" s="162"/>
      <c r="H169" s="163" t="n">
        <v>3082.2614</v>
      </c>
      <c r="I169" s="160" t="n">
        <v>0</v>
      </c>
      <c r="J169" s="162"/>
      <c r="K169" s="162"/>
      <c r="L169" s="162"/>
      <c r="M169" s="164"/>
    </row>
    <row r="170" customFormat="false" ht="11.25" hidden="false" customHeight="false" outlineLevel="0" collapsed="false">
      <c r="B170" s="158" t="s">
        <v>23</v>
      </c>
      <c r="C170" s="165" t="n">
        <v>0</v>
      </c>
      <c r="D170" s="160" t="n">
        <v>2355.019</v>
      </c>
      <c r="E170" s="161" t="n">
        <v>0.776456499077078</v>
      </c>
      <c r="F170" s="162"/>
      <c r="G170" s="162"/>
      <c r="H170" s="163" t="n">
        <v>1828.569808</v>
      </c>
      <c r="I170" s="160" t="n">
        <v>0</v>
      </c>
      <c r="J170" s="162"/>
      <c r="K170" s="162"/>
      <c r="L170" s="162"/>
      <c r="M170" s="164"/>
    </row>
    <row r="171" customFormat="false" ht="11.25" hidden="false" customHeight="false" outlineLevel="0" collapsed="false">
      <c r="B171" s="158" t="s">
        <v>25</v>
      </c>
      <c r="C171" s="165" t="n">
        <v>0</v>
      </c>
      <c r="D171" s="160" t="s">
        <v>30</v>
      </c>
      <c r="E171" s="161" t="s">
        <v>30</v>
      </c>
      <c r="F171" s="162"/>
      <c r="G171" s="162"/>
      <c r="H171" s="163" t="s">
        <v>30</v>
      </c>
      <c r="I171" s="160" t="n">
        <v>0</v>
      </c>
      <c r="J171" s="162"/>
      <c r="K171" s="162"/>
      <c r="L171" s="162"/>
      <c r="M171" s="164"/>
    </row>
    <row r="172" customFormat="false" ht="11.25" hidden="false" customHeight="false" outlineLevel="0" collapsed="false">
      <c r="B172" s="158" t="s">
        <v>27</v>
      </c>
      <c r="C172" s="162"/>
      <c r="D172" s="162"/>
      <c r="E172" s="162"/>
      <c r="F172" s="162"/>
      <c r="G172" s="162"/>
      <c r="H172" s="166" t="n">
        <v>0</v>
      </c>
      <c r="I172" s="166" t="n">
        <v>0</v>
      </c>
      <c r="J172" s="162"/>
      <c r="K172" s="162"/>
      <c r="L172" s="162"/>
      <c r="M172" s="164"/>
    </row>
    <row r="173" customFormat="false" ht="11.25" hidden="false" customHeight="false" outlineLevel="0" collapsed="false">
      <c r="B173" s="167" t="s">
        <v>28</v>
      </c>
      <c r="C173" s="165" t="n">
        <v>0</v>
      </c>
      <c r="D173" s="160" t="s">
        <v>50</v>
      </c>
      <c r="E173" s="161" t="s">
        <v>50</v>
      </c>
      <c r="F173" s="162"/>
      <c r="G173" s="162"/>
      <c r="H173" s="163" t="s">
        <v>50</v>
      </c>
      <c r="I173" s="160" t="n">
        <v>0</v>
      </c>
      <c r="J173" s="162"/>
      <c r="K173" s="162"/>
      <c r="L173" s="162"/>
      <c r="M173" s="164"/>
    </row>
    <row r="174" customFormat="false" ht="11.25" hidden="false" customHeight="false" outlineLevel="0" collapsed="false">
      <c r="B174" s="167" t="s">
        <v>31</v>
      </c>
      <c r="C174" s="165" t="n">
        <v>0</v>
      </c>
      <c r="D174" s="160" t="s">
        <v>50</v>
      </c>
      <c r="E174" s="161" t="s">
        <v>50</v>
      </c>
      <c r="F174" s="162"/>
      <c r="G174" s="162"/>
      <c r="H174" s="163" t="s">
        <v>50</v>
      </c>
      <c r="I174" s="160" t="n">
        <v>0</v>
      </c>
      <c r="J174" s="162"/>
      <c r="K174" s="162"/>
      <c r="L174" s="162"/>
      <c r="M174" s="164"/>
    </row>
    <row r="175" customFormat="false" ht="11.25" hidden="false" customHeight="false" outlineLevel="0" collapsed="false">
      <c r="B175" s="158" t="s">
        <v>33</v>
      </c>
      <c r="C175" s="165" t="n">
        <v>0</v>
      </c>
      <c r="D175" s="160" t="n">
        <v>0</v>
      </c>
      <c r="E175" s="161" t="s">
        <v>29</v>
      </c>
      <c r="F175" s="162"/>
      <c r="G175" s="162"/>
      <c r="H175" s="163" t="s">
        <v>29</v>
      </c>
      <c r="I175" s="160" t="n">
        <v>0</v>
      </c>
      <c r="J175" s="162"/>
      <c r="K175" s="162"/>
      <c r="L175" s="162"/>
      <c r="M175" s="164"/>
    </row>
    <row r="176" customFormat="false" ht="11.25" hidden="false" customHeight="false" outlineLevel="0" collapsed="false">
      <c r="B176" s="158" t="s">
        <v>35</v>
      </c>
      <c r="C176" s="165" t="n">
        <v>0</v>
      </c>
      <c r="D176" s="160" t="n">
        <v>0</v>
      </c>
      <c r="E176" s="161" t="s">
        <v>29</v>
      </c>
      <c r="F176" s="162"/>
      <c r="G176" s="162"/>
      <c r="H176" s="163" t="s">
        <v>29</v>
      </c>
      <c r="I176" s="160" t="n">
        <v>0</v>
      </c>
      <c r="J176" s="162"/>
      <c r="K176" s="162"/>
      <c r="L176" s="162"/>
      <c r="M176" s="164"/>
    </row>
    <row r="177" customFormat="false" ht="11.25" hidden="false" customHeight="false" outlineLevel="0" collapsed="false">
      <c r="B177" s="158" t="s">
        <v>98</v>
      </c>
      <c r="C177" s="162"/>
      <c r="D177" s="162"/>
      <c r="E177" s="162"/>
      <c r="F177" s="168"/>
      <c r="G177" s="168"/>
      <c r="H177" s="166" t="n">
        <v>394.0974</v>
      </c>
      <c r="I177" s="166" t="n">
        <v>0</v>
      </c>
      <c r="J177" s="166" t="n">
        <v>0</v>
      </c>
      <c r="K177" s="166" t="n">
        <v>0</v>
      </c>
      <c r="L177" s="166" t="n">
        <v>0</v>
      </c>
      <c r="M177" s="169" t="n">
        <v>0</v>
      </c>
    </row>
    <row r="178" customFormat="false" ht="12" hidden="false" customHeight="false" outlineLevel="0" collapsed="false">
      <c r="B178" s="170"/>
      <c r="C178" s="171"/>
      <c r="D178" s="172"/>
      <c r="E178" s="161"/>
      <c r="F178" s="161"/>
      <c r="G178" s="161"/>
      <c r="H178" s="173"/>
      <c r="I178" s="174"/>
      <c r="J178" s="174"/>
      <c r="K178" s="174"/>
      <c r="L178" s="174"/>
      <c r="M178" s="175"/>
    </row>
    <row r="179" customFormat="false" ht="11.25" hidden="false" customHeight="false" outlineLevel="0" collapsed="false">
      <c r="B179" s="176" t="s">
        <v>38</v>
      </c>
      <c r="C179" s="177"/>
      <c r="D179" s="178"/>
      <c r="E179" s="179"/>
      <c r="F179" s="180"/>
      <c r="G179" s="181"/>
      <c r="H179" s="182" t="n">
        <v>597.245582</v>
      </c>
      <c r="I179" s="182" t="n">
        <v>0</v>
      </c>
      <c r="J179" s="182" t="n">
        <v>0</v>
      </c>
      <c r="K179" s="182" t="n">
        <v>0</v>
      </c>
      <c r="L179" s="182" t="n">
        <v>12.1156</v>
      </c>
      <c r="M179" s="183" t="n">
        <v>0</v>
      </c>
    </row>
    <row r="180" customFormat="false" ht="11.25" hidden="false" customHeight="false" outlineLevel="0" collapsed="false">
      <c r="B180" s="158" t="s">
        <v>99</v>
      </c>
      <c r="C180" s="165" t="n">
        <v>0</v>
      </c>
      <c r="D180" s="184" t="s">
        <v>100</v>
      </c>
      <c r="E180" s="161" t="s">
        <v>100</v>
      </c>
      <c r="F180" s="161" t="s">
        <v>100</v>
      </c>
      <c r="G180" s="161" t="s">
        <v>100</v>
      </c>
      <c r="H180" s="184" t="n">
        <v>411.293132</v>
      </c>
      <c r="I180" s="184" t="n">
        <v>0</v>
      </c>
      <c r="J180" s="184" t="n">
        <v>0</v>
      </c>
      <c r="K180" s="185" t="n">
        <v>0</v>
      </c>
      <c r="L180" s="185" t="n">
        <v>0</v>
      </c>
      <c r="M180" s="186" t="n">
        <v>0</v>
      </c>
    </row>
    <row r="181" customFormat="false" ht="11.25" hidden="false" customHeight="false" outlineLevel="0" collapsed="false">
      <c r="B181" s="158" t="s">
        <v>41</v>
      </c>
      <c r="C181" s="165" t="n">
        <v>0</v>
      </c>
      <c r="D181" s="184" t="n">
        <v>1364.436</v>
      </c>
      <c r="E181" s="187"/>
      <c r="F181" s="187"/>
      <c r="G181" s="161" t="n">
        <v>0.00800008208519857</v>
      </c>
      <c r="H181" s="187"/>
      <c r="I181" s="187"/>
      <c r="J181" s="187"/>
      <c r="K181" s="188"/>
      <c r="L181" s="185" t="n">
        <v>10.9156</v>
      </c>
      <c r="M181" s="186" t="n">
        <v>0</v>
      </c>
    </row>
    <row r="182" customFormat="false" ht="11.25" hidden="false" customHeight="false" outlineLevel="0" collapsed="false">
      <c r="B182" s="158" t="s">
        <v>43</v>
      </c>
      <c r="C182" s="165" t="n">
        <v>0</v>
      </c>
      <c r="D182" s="184" t="s">
        <v>20</v>
      </c>
      <c r="E182" s="189" t="n">
        <v>0</v>
      </c>
      <c r="F182" s="187"/>
      <c r="G182" s="161" t="s">
        <v>20</v>
      </c>
      <c r="H182" s="190" t="n">
        <v>0</v>
      </c>
      <c r="I182" s="190" t="n">
        <v>0</v>
      </c>
      <c r="J182" s="187"/>
      <c r="K182" s="188"/>
      <c r="L182" s="185" t="s">
        <v>20</v>
      </c>
      <c r="M182" s="186" t="n">
        <v>0</v>
      </c>
    </row>
    <row r="183" customFormat="false" ht="11.25" hidden="false" customHeight="false" outlineLevel="0" collapsed="false">
      <c r="B183" s="158" t="s">
        <v>45</v>
      </c>
      <c r="C183" s="165" t="n">
        <v>0</v>
      </c>
      <c r="D183" s="184" t="s">
        <v>20</v>
      </c>
      <c r="E183" s="161" t="s">
        <v>20</v>
      </c>
      <c r="F183" s="161" t="s">
        <v>20</v>
      </c>
      <c r="G183" s="188" t="s">
        <v>101</v>
      </c>
      <c r="H183" s="161" t="n">
        <v>0</v>
      </c>
      <c r="I183" s="161" t="n">
        <v>0</v>
      </c>
      <c r="J183" s="161" t="n">
        <v>0</v>
      </c>
      <c r="K183" s="161" t="n">
        <v>0</v>
      </c>
      <c r="L183" s="188" t="s">
        <v>101</v>
      </c>
      <c r="M183" s="191"/>
    </row>
    <row r="184" customFormat="false" ht="11.25" hidden="false" customHeight="false" outlineLevel="0" collapsed="false">
      <c r="B184" s="167" t="s">
        <v>48</v>
      </c>
      <c r="C184" s="165" t="n">
        <v>0</v>
      </c>
      <c r="D184" s="184" t="n">
        <v>0</v>
      </c>
      <c r="E184" s="161" t="n">
        <v>0</v>
      </c>
      <c r="F184" s="161" t="n">
        <v>0</v>
      </c>
      <c r="G184" s="188"/>
      <c r="H184" s="160" t="n">
        <v>0</v>
      </c>
      <c r="I184" s="160" t="n">
        <v>0</v>
      </c>
      <c r="J184" s="160" t="n">
        <v>0</v>
      </c>
      <c r="K184" s="192" t="n">
        <v>0</v>
      </c>
      <c r="L184" s="188"/>
      <c r="M184" s="191"/>
    </row>
    <row r="185" customFormat="false" ht="11.25" hidden="false" customHeight="false" outlineLevel="0" collapsed="false">
      <c r="B185" s="167" t="s">
        <v>51</v>
      </c>
      <c r="C185" s="165" t="n">
        <v>0</v>
      </c>
      <c r="D185" s="184" t="n">
        <v>0</v>
      </c>
      <c r="E185" s="161" t="n">
        <v>0</v>
      </c>
      <c r="F185" s="161" t="n">
        <v>0</v>
      </c>
      <c r="G185" s="187"/>
      <c r="H185" s="160" t="n">
        <v>0</v>
      </c>
      <c r="I185" s="160" t="n">
        <v>0</v>
      </c>
      <c r="J185" s="160" t="n">
        <v>0</v>
      </c>
      <c r="K185" s="192" t="n">
        <v>0</v>
      </c>
      <c r="L185" s="188"/>
      <c r="M185" s="191"/>
    </row>
    <row r="186" customFormat="false" ht="11.25" hidden="false" customHeight="false" outlineLevel="0" collapsed="false">
      <c r="B186" s="158" t="s">
        <v>102</v>
      </c>
      <c r="C186" s="162"/>
      <c r="D186" s="162"/>
      <c r="E186" s="162"/>
      <c r="F186" s="162"/>
      <c r="G186" s="162"/>
      <c r="H186" s="161" t="n">
        <v>185.95245</v>
      </c>
      <c r="I186" s="161" t="n">
        <v>0</v>
      </c>
      <c r="J186" s="161" t="n">
        <v>0</v>
      </c>
      <c r="K186" s="161" t="n">
        <v>0</v>
      </c>
      <c r="L186" s="161" t="n">
        <v>1.2</v>
      </c>
      <c r="M186" s="193" t="n">
        <v>0</v>
      </c>
    </row>
    <row r="187" customFormat="false" ht="11.25" hidden="false" customHeight="false" outlineLevel="0" collapsed="false">
      <c r="B187" s="167" t="s">
        <v>55</v>
      </c>
      <c r="C187" s="165" t="n">
        <v>0</v>
      </c>
      <c r="D187" s="194" t="n">
        <v>0</v>
      </c>
      <c r="E187" s="162"/>
      <c r="F187" s="195" t="n">
        <v>0</v>
      </c>
      <c r="G187" s="162"/>
      <c r="H187" s="196"/>
      <c r="I187" s="196"/>
      <c r="J187" s="194" t="n">
        <v>0</v>
      </c>
      <c r="K187" s="194" t="n">
        <v>0</v>
      </c>
      <c r="L187" s="196"/>
      <c r="M187" s="197"/>
    </row>
    <row r="188" customFormat="false" ht="11.25" hidden="false" customHeight="false" outlineLevel="0" collapsed="false">
      <c r="B188" s="198" t="s">
        <v>57</v>
      </c>
      <c r="C188" s="165" t="n">
        <v>0</v>
      </c>
      <c r="D188" s="194" t="n">
        <v>0</v>
      </c>
      <c r="E188" s="195" t="n">
        <v>0</v>
      </c>
      <c r="F188" s="195" t="n">
        <v>0</v>
      </c>
      <c r="G188" s="195" t="n">
        <v>0</v>
      </c>
      <c r="H188" s="194" t="n">
        <v>0</v>
      </c>
      <c r="I188" s="194" t="n">
        <v>0</v>
      </c>
      <c r="J188" s="194" t="n">
        <v>0</v>
      </c>
      <c r="K188" s="194" t="n">
        <v>0</v>
      </c>
      <c r="L188" s="194" t="n">
        <v>0</v>
      </c>
      <c r="M188" s="199" t="n">
        <v>0</v>
      </c>
    </row>
    <row r="189" customFormat="false" ht="11.25" hidden="false" customHeight="false" outlineLevel="0" collapsed="false">
      <c r="B189" s="198" t="s">
        <v>59</v>
      </c>
      <c r="C189" s="165" t="n">
        <v>0</v>
      </c>
      <c r="D189" s="194" t="n">
        <v>0</v>
      </c>
      <c r="E189" s="162"/>
      <c r="F189" s="195" t="n">
        <v>0</v>
      </c>
      <c r="G189" s="162"/>
      <c r="H189" s="196"/>
      <c r="I189" s="196"/>
      <c r="J189" s="194" t="n">
        <v>0</v>
      </c>
      <c r="K189" s="194" t="n">
        <v>0</v>
      </c>
      <c r="L189" s="196"/>
      <c r="M189" s="197"/>
    </row>
    <row r="190" customFormat="false" ht="11.25" hidden="false" customHeight="false" outlineLevel="0" collapsed="false">
      <c r="B190" s="198" t="s">
        <v>61</v>
      </c>
      <c r="C190" s="165" t="n">
        <v>0</v>
      </c>
      <c r="D190" s="194" t="n">
        <v>0</v>
      </c>
      <c r="E190" s="162"/>
      <c r="F190" s="195" t="n">
        <v>0</v>
      </c>
      <c r="G190" s="162"/>
      <c r="H190" s="196"/>
      <c r="I190" s="196"/>
      <c r="J190" s="194" t="n">
        <v>0</v>
      </c>
      <c r="K190" s="194" t="n">
        <v>0</v>
      </c>
      <c r="L190" s="196"/>
      <c r="M190" s="197"/>
    </row>
    <row r="191" customFormat="false" ht="11.25" hidden="false" customHeight="false" outlineLevel="0" collapsed="false">
      <c r="B191" s="198" t="s">
        <v>63</v>
      </c>
      <c r="C191" s="165" t="n">
        <v>0</v>
      </c>
      <c r="D191" s="194" t="n">
        <v>0</v>
      </c>
      <c r="E191" s="162"/>
      <c r="F191" s="195" t="n">
        <v>0</v>
      </c>
      <c r="G191" s="162"/>
      <c r="H191" s="196"/>
      <c r="I191" s="196"/>
      <c r="J191" s="194" t="n">
        <v>0</v>
      </c>
      <c r="K191" s="194" t="n">
        <v>0</v>
      </c>
      <c r="L191" s="196"/>
      <c r="M191" s="197"/>
    </row>
    <row r="192" customFormat="false" ht="12" hidden="false" customHeight="false" outlineLevel="0" collapsed="false">
      <c r="B192" s="200"/>
      <c r="C192" s="201"/>
      <c r="D192" s="172"/>
      <c r="E192" s="202"/>
      <c r="F192" s="202"/>
      <c r="G192" s="202"/>
      <c r="H192" s="174"/>
      <c r="I192" s="174"/>
      <c r="J192" s="174"/>
      <c r="K192" s="174"/>
      <c r="L192" s="174"/>
      <c r="M192" s="175"/>
    </row>
    <row r="193" customFormat="false" ht="11.25" hidden="false" customHeight="false" outlineLevel="0" collapsed="false">
      <c r="B193" s="128" t="s">
        <v>2</v>
      </c>
      <c r="C193" s="129" t="s">
        <v>3</v>
      </c>
      <c r="D193" s="129"/>
      <c r="E193" s="130" t="s">
        <v>89</v>
      </c>
      <c r="F193" s="130"/>
      <c r="G193" s="130"/>
      <c r="H193" s="131" t="s">
        <v>5</v>
      </c>
      <c r="I193" s="131"/>
      <c r="J193" s="131"/>
      <c r="K193" s="131"/>
      <c r="L193" s="131"/>
      <c r="M193" s="131"/>
    </row>
    <row r="194" customFormat="false" ht="13.5" hidden="false" customHeight="false" outlineLevel="0" collapsed="false">
      <c r="B194" s="132" t="s">
        <v>6</v>
      </c>
      <c r="C194" s="133" t="s">
        <v>7</v>
      </c>
      <c r="D194" s="133"/>
      <c r="E194" s="134" t="s">
        <v>90</v>
      </c>
      <c r="F194" s="135" t="s">
        <v>91</v>
      </c>
      <c r="G194" s="136" t="s">
        <v>92</v>
      </c>
      <c r="H194" s="137" t="s">
        <v>90</v>
      </c>
      <c r="I194" s="137"/>
      <c r="J194" s="137" t="s">
        <v>91</v>
      </c>
      <c r="K194" s="137"/>
      <c r="L194" s="138" t="s">
        <v>92</v>
      </c>
      <c r="M194" s="138"/>
    </row>
    <row r="195" customFormat="false" ht="11.25" hidden="false" customHeight="false" outlineLevel="0" collapsed="false">
      <c r="B195" s="132"/>
      <c r="C195" s="133"/>
      <c r="D195" s="133"/>
      <c r="E195" s="139"/>
      <c r="F195" s="140"/>
      <c r="G195" s="141"/>
      <c r="H195" s="142" t="s">
        <v>93</v>
      </c>
      <c r="I195" s="143" t="s">
        <v>94</v>
      </c>
      <c r="J195" s="142" t="s">
        <v>93</v>
      </c>
      <c r="K195" s="143" t="s">
        <v>94</v>
      </c>
      <c r="L195" s="142" t="s">
        <v>93</v>
      </c>
      <c r="M195" s="144" t="s">
        <v>94</v>
      </c>
    </row>
    <row r="196" customFormat="false" ht="12" hidden="false" customHeight="true" outlineLevel="0" collapsed="false">
      <c r="B196" s="145"/>
      <c r="C196" s="146" t="s">
        <v>95</v>
      </c>
      <c r="D196" s="147" t="s">
        <v>14</v>
      </c>
      <c r="E196" s="148" t="s">
        <v>15</v>
      </c>
      <c r="F196" s="148"/>
      <c r="G196" s="148"/>
      <c r="H196" s="149" t="s">
        <v>16</v>
      </c>
      <c r="I196" s="149"/>
      <c r="J196" s="149"/>
      <c r="K196" s="149"/>
      <c r="L196" s="149"/>
      <c r="M196" s="149"/>
    </row>
    <row r="197" customFormat="false" ht="12" hidden="false" customHeight="false" outlineLevel="0" collapsed="false">
      <c r="B197" s="150" t="s">
        <v>65</v>
      </c>
      <c r="C197" s="203"/>
      <c r="D197" s="204"/>
      <c r="E197" s="153"/>
      <c r="F197" s="153"/>
      <c r="G197" s="205"/>
      <c r="H197" s="206" t="n">
        <v>1585.1098252</v>
      </c>
      <c r="I197" s="206" t="n">
        <v>0</v>
      </c>
      <c r="J197" s="206" t="n">
        <v>0</v>
      </c>
      <c r="K197" s="206" t="n">
        <v>0</v>
      </c>
      <c r="L197" s="206" t="n">
        <v>0</v>
      </c>
      <c r="M197" s="207" t="n">
        <v>0</v>
      </c>
    </row>
    <row r="198" customFormat="false" ht="11.25" hidden="false" customHeight="false" outlineLevel="0" collapsed="false">
      <c r="B198" s="158" t="s">
        <v>66</v>
      </c>
      <c r="C198" s="208"/>
      <c r="D198" s="209"/>
      <c r="E198" s="210" t="n">
        <v>0</v>
      </c>
      <c r="F198" s="189" t="n">
        <v>0</v>
      </c>
      <c r="G198" s="211"/>
      <c r="H198" s="161" t="n">
        <v>1585.1098252</v>
      </c>
      <c r="I198" s="161" t="n">
        <v>0</v>
      </c>
      <c r="J198" s="161" t="n">
        <v>0</v>
      </c>
      <c r="K198" s="161" t="n">
        <v>0</v>
      </c>
      <c r="L198" s="188"/>
      <c r="M198" s="164"/>
    </row>
    <row r="199" customFormat="false" ht="11.25" hidden="false" customHeight="false" outlineLevel="0" collapsed="false">
      <c r="B199" s="167" t="s">
        <v>67</v>
      </c>
      <c r="C199" s="212" t="n">
        <v>0</v>
      </c>
      <c r="D199" s="184" t="n">
        <v>6597.088</v>
      </c>
      <c r="E199" s="161" t="n">
        <v>0.127627011220708</v>
      </c>
      <c r="F199" s="189" t="n">
        <v>0</v>
      </c>
      <c r="G199" s="211"/>
      <c r="H199" s="160" t="n">
        <v>841.9666242</v>
      </c>
      <c r="I199" s="184" t="n">
        <v>0</v>
      </c>
      <c r="J199" s="190" t="n">
        <v>0</v>
      </c>
      <c r="K199" s="213" t="n">
        <v>0</v>
      </c>
      <c r="L199" s="211"/>
      <c r="M199" s="164"/>
    </row>
    <row r="200" customFormat="false" ht="11.25" hidden="false" customHeight="false" outlineLevel="0" collapsed="false">
      <c r="B200" s="167" t="s">
        <v>69</v>
      </c>
      <c r="C200" s="212" t="n">
        <v>0</v>
      </c>
      <c r="D200" s="184" t="n">
        <v>8077.008</v>
      </c>
      <c r="E200" s="161" t="n">
        <v>0.0644514949099964</v>
      </c>
      <c r="F200" s="161" t="n">
        <v>0</v>
      </c>
      <c r="G200" s="211"/>
      <c r="H200" s="160" t="n">
        <v>520.57524</v>
      </c>
      <c r="I200" s="184" t="n">
        <v>0</v>
      </c>
      <c r="J200" s="160" t="n">
        <v>0</v>
      </c>
      <c r="K200" s="185" t="n">
        <v>0</v>
      </c>
      <c r="L200" s="211"/>
      <c r="M200" s="164"/>
    </row>
    <row r="201" customFormat="false" ht="11.25" hidden="false" customHeight="false" outlineLevel="0" collapsed="false">
      <c r="B201" s="167" t="s">
        <v>71</v>
      </c>
      <c r="C201" s="212" t="n">
        <v>0</v>
      </c>
      <c r="D201" s="184" t="n">
        <v>10277.127</v>
      </c>
      <c r="E201" s="161" t="n">
        <v>0.0216566323448178</v>
      </c>
      <c r="F201" s="161" t="n">
        <v>0</v>
      </c>
      <c r="G201" s="211"/>
      <c r="H201" s="160" t="n">
        <v>222.567961</v>
      </c>
      <c r="I201" s="184" t="n">
        <v>0</v>
      </c>
      <c r="J201" s="160" t="n">
        <v>0</v>
      </c>
      <c r="K201" s="185" t="n">
        <v>0</v>
      </c>
      <c r="L201" s="211"/>
      <c r="M201" s="164"/>
    </row>
    <row r="202" customFormat="false" ht="11.25" hidden="false" customHeight="false" outlineLevel="0" collapsed="false">
      <c r="B202" s="167" t="s">
        <v>73</v>
      </c>
      <c r="C202" s="212" t="n">
        <v>0</v>
      </c>
      <c r="D202" s="184" t="n">
        <v>1477.117</v>
      </c>
      <c r="E202" s="161" t="n">
        <v>0</v>
      </c>
      <c r="F202" s="161" t="n">
        <v>0</v>
      </c>
      <c r="G202" s="187"/>
      <c r="H202" s="160" t="n">
        <v>0</v>
      </c>
      <c r="I202" s="184" t="n">
        <v>0</v>
      </c>
      <c r="J202" s="160" t="n">
        <v>0</v>
      </c>
      <c r="K202" s="185" t="n">
        <v>0</v>
      </c>
      <c r="L202" s="211"/>
      <c r="M202" s="164"/>
    </row>
    <row r="203" customFormat="false" ht="11.25" hidden="false" customHeight="false" outlineLevel="0" collapsed="false">
      <c r="B203" s="167" t="s">
        <v>103</v>
      </c>
      <c r="C203" s="214"/>
      <c r="D203" s="188"/>
      <c r="E203" s="188"/>
      <c r="F203" s="188"/>
      <c r="G203" s="188"/>
      <c r="H203" s="161" t="n">
        <v>0</v>
      </c>
      <c r="I203" s="161" t="n">
        <v>0</v>
      </c>
      <c r="J203" s="161" t="n">
        <v>0</v>
      </c>
      <c r="K203" s="161" t="n">
        <v>0</v>
      </c>
      <c r="L203" s="187"/>
      <c r="M203" s="191"/>
    </row>
    <row r="204" customFormat="false" ht="11.25" hidden="false" customHeight="false" outlineLevel="0" collapsed="false">
      <c r="B204" s="215"/>
      <c r="C204" s="212"/>
      <c r="D204" s="184"/>
      <c r="E204" s="161"/>
      <c r="F204" s="161"/>
      <c r="G204" s="188"/>
      <c r="H204" s="160"/>
      <c r="I204" s="184"/>
      <c r="J204" s="160"/>
      <c r="K204" s="184"/>
      <c r="L204" s="187"/>
      <c r="M204" s="191"/>
    </row>
    <row r="205" customFormat="false" ht="11.25" hidden="false" customHeight="false" outlineLevel="0" collapsed="false">
      <c r="B205" s="158" t="s">
        <v>76</v>
      </c>
      <c r="C205" s="212" t="n">
        <v>0</v>
      </c>
      <c r="D205" s="184" t="n">
        <v>0</v>
      </c>
      <c r="E205" s="161" t="n">
        <v>0</v>
      </c>
      <c r="F205" s="161" t="n">
        <v>0</v>
      </c>
      <c r="G205" s="211"/>
      <c r="H205" s="160" t="n">
        <v>0</v>
      </c>
      <c r="I205" s="184" t="n">
        <v>0</v>
      </c>
      <c r="J205" s="184" t="n">
        <v>0</v>
      </c>
      <c r="K205" s="185" t="n">
        <v>0</v>
      </c>
      <c r="L205" s="211"/>
      <c r="M205" s="164"/>
    </row>
    <row r="206" customFormat="false" ht="11.25" hidden="false" customHeight="false" outlineLevel="0" collapsed="false">
      <c r="B206" s="158" t="s">
        <v>78</v>
      </c>
      <c r="C206" s="212" t="n">
        <v>0</v>
      </c>
      <c r="D206" s="184" t="n">
        <v>0</v>
      </c>
      <c r="E206" s="161" t="n">
        <v>0</v>
      </c>
      <c r="F206" s="161" t="n">
        <v>0</v>
      </c>
      <c r="G206" s="211"/>
      <c r="H206" s="160" t="n">
        <v>0</v>
      </c>
      <c r="I206" s="184" t="n">
        <v>0</v>
      </c>
      <c r="J206" s="184" t="n">
        <v>0</v>
      </c>
      <c r="K206" s="185" t="n">
        <v>0</v>
      </c>
      <c r="L206" s="211"/>
      <c r="M206" s="164"/>
    </row>
    <row r="207" customFormat="false" ht="24" hidden="false" customHeight="false" outlineLevel="0" collapsed="false">
      <c r="B207" s="216" t="s">
        <v>104</v>
      </c>
      <c r="C207" s="214"/>
      <c r="D207" s="187"/>
      <c r="E207" s="187"/>
      <c r="F207" s="162"/>
      <c r="G207" s="211"/>
      <c r="H207" s="187"/>
      <c r="I207" s="187"/>
      <c r="J207" s="162"/>
      <c r="K207" s="211"/>
      <c r="L207" s="211"/>
      <c r="M207" s="164"/>
    </row>
    <row r="208" customFormat="false" ht="11.25" hidden="false" customHeight="false" outlineLevel="0" collapsed="false">
      <c r="B208" s="158" t="s">
        <v>105</v>
      </c>
      <c r="C208" s="217"/>
      <c r="D208" s="187"/>
      <c r="E208" s="187"/>
      <c r="F208" s="187"/>
      <c r="G208" s="187"/>
      <c r="H208" s="161" t="n">
        <v>0</v>
      </c>
      <c r="I208" s="161" t="n">
        <v>0</v>
      </c>
      <c r="J208" s="161" t="n">
        <v>0</v>
      </c>
      <c r="K208" s="161" t="n">
        <v>0</v>
      </c>
      <c r="L208" s="161" t="n">
        <v>0</v>
      </c>
      <c r="M208" s="193" t="n">
        <v>0</v>
      </c>
    </row>
    <row r="209" customFormat="false" ht="12" hidden="false" customHeight="false" outlineLevel="0" collapsed="false">
      <c r="B209" s="215"/>
      <c r="C209" s="212"/>
      <c r="D209" s="184"/>
      <c r="E209" s="161"/>
      <c r="F209" s="161"/>
      <c r="G209" s="161"/>
      <c r="H209" s="174"/>
      <c r="I209" s="174"/>
      <c r="J209" s="174"/>
      <c r="K209" s="174"/>
      <c r="L209" s="174"/>
      <c r="M209" s="175"/>
    </row>
    <row r="210" customFormat="false" ht="11.25" hidden="false" customHeight="false" outlineLevel="0" collapsed="false">
      <c r="B210" s="176" t="s">
        <v>82</v>
      </c>
      <c r="C210" s="218"/>
      <c r="D210" s="218"/>
      <c r="E210" s="218"/>
      <c r="F210" s="218"/>
      <c r="G210" s="218"/>
      <c r="H210" s="182" t="n">
        <v>0</v>
      </c>
      <c r="I210" s="182" t="n">
        <v>0</v>
      </c>
      <c r="J210" s="218"/>
      <c r="K210" s="218"/>
      <c r="L210" s="218"/>
      <c r="M210" s="218"/>
    </row>
    <row r="211" customFormat="false" ht="11.25" hidden="false" customHeight="false" outlineLevel="0" collapsed="false">
      <c r="B211" s="158" t="s">
        <v>83</v>
      </c>
      <c r="C211" s="219"/>
      <c r="D211" s="219"/>
      <c r="E211" s="219"/>
      <c r="F211" s="219"/>
      <c r="G211" s="219"/>
      <c r="H211" s="220"/>
      <c r="I211" s="219"/>
      <c r="J211" s="219"/>
      <c r="K211" s="219"/>
      <c r="L211" s="219"/>
      <c r="M211" s="219"/>
    </row>
    <row r="212" customFormat="false" ht="12" hidden="false" customHeight="false" outlineLevel="0" collapsed="false">
      <c r="B212" s="221" t="s">
        <v>84</v>
      </c>
      <c r="C212" s="212" t="n">
        <v>0</v>
      </c>
      <c r="D212" s="222" t="n">
        <v>0</v>
      </c>
      <c r="E212" s="223" t="n">
        <v>0</v>
      </c>
      <c r="F212" s="219"/>
      <c r="G212" s="219"/>
      <c r="H212" s="222" t="n">
        <v>0</v>
      </c>
      <c r="I212" s="222" t="n">
        <v>0</v>
      </c>
      <c r="J212" s="224"/>
      <c r="K212" s="224"/>
      <c r="L212" s="224"/>
      <c r="M212" s="224"/>
    </row>
    <row r="213" customFormat="false" ht="11.25" hidden="false" customHeight="false" outlineLevel="0" collapsed="false">
      <c r="B213" s="150" t="s">
        <v>106</v>
      </c>
      <c r="C213" s="218"/>
      <c r="D213" s="218"/>
      <c r="E213" s="218"/>
      <c r="F213" s="218"/>
      <c r="G213" s="218"/>
      <c r="H213" s="225" t="n">
        <v>398.45</v>
      </c>
      <c r="I213" s="225" t="n">
        <v>0</v>
      </c>
      <c r="J213" s="225" t="n">
        <v>0</v>
      </c>
      <c r="K213" s="225" t="n">
        <v>0</v>
      </c>
      <c r="L213" s="225" t="n">
        <v>0</v>
      </c>
      <c r="M213" s="226" t="n">
        <v>0</v>
      </c>
    </row>
    <row r="214" customFormat="false" ht="11.25" hidden="false" customHeight="false" outlineLevel="0" collapsed="false">
      <c r="B214" s="215"/>
      <c r="C214" s="212"/>
      <c r="D214" s="227"/>
      <c r="E214" s="202"/>
      <c r="F214" s="202"/>
      <c r="G214" s="202"/>
      <c r="H214" s="174"/>
      <c r="I214" s="174"/>
      <c r="J214" s="174"/>
      <c r="K214" s="174"/>
      <c r="L214" s="174"/>
      <c r="M214" s="175"/>
    </row>
    <row r="216" customFormat="false" ht="12.75" hidden="false" customHeight="false" outlineLevel="0" collapsed="false">
      <c r="A216" s="7" t="n">
        <v>1994</v>
      </c>
      <c r="B216" s="125"/>
      <c r="C216" s="125"/>
      <c r="D216" s="126"/>
      <c r="E216" s="126"/>
      <c r="F216" s="126"/>
      <c r="G216" s="126"/>
      <c r="H216" s="126"/>
      <c r="I216" s="126"/>
      <c r="J216" s="126"/>
      <c r="K216" s="127"/>
      <c r="L216" s="127"/>
      <c r="M216" s="127"/>
    </row>
    <row r="217" customFormat="false" ht="11.25" hidden="false" customHeight="false" outlineLevel="0" collapsed="false">
      <c r="A217" s="11"/>
      <c r="B217" s="128" t="s">
        <v>2</v>
      </c>
      <c r="C217" s="129" t="s">
        <v>3</v>
      </c>
      <c r="D217" s="129"/>
      <c r="E217" s="130" t="s">
        <v>89</v>
      </c>
      <c r="F217" s="130"/>
      <c r="G217" s="130"/>
      <c r="H217" s="131" t="s">
        <v>5</v>
      </c>
      <c r="I217" s="131"/>
      <c r="J217" s="131"/>
      <c r="K217" s="131"/>
      <c r="L217" s="131"/>
      <c r="M217" s="131"/>
    </row>
    <row r="218" customFormat="false" ht="13.5" hidden="false" customHeight="false" outlineLevel="0" collapsed="false">
      <c r="B218" s="132" t="s">
        <v>6</v>
      </c>
      <c r="C218" s="133" t="s">
        <v>7</v>
      </c>
      <c r="D218" s="133"/>
      <c r="E218" s="134" t="s">
        <v>90</v>
      </c>
      <c r="F218" s="135" t="s">
        <v>91</v>
      </c>
      <c r="G218" s="136" t="s">
        <v>92</v>
      </c>
      <c r="H218" s="137" t="s">
        <v>90</v>
      </c>
      <c r="I218" s="137"/>
      <c r="J218" s="137" t="s">
        <v>91</v>
      </c>
      <c r="K218" s="137"/>
      <c r="L218" s="138" t="s">
        <v>92</v>
      </c>
      <c r="M218" s="138"/>
    </row>
    <row r="219" customFormat="false" ht="11.25" hidden="false" customHeight="false" outlineLevel="0" collapsed="false">
      <c r="B219" s="132"/>
      <c r="C219" s="133"/>
      <c r="D219" s="133"/>
      <c r="E219" s="139"/>
      <c r="F219" s="140"/>
      <c r="G219" s="141"/>
      <c r="H219" s="142" t="s">
        <v>93</v>
      </c>
      <c r="I219" s="143" t="s">
        <v>94</v>
      </c>
      <c r="J219" s="142" t="s">
        <v>93</v>
      </c>
      <c r="K219" s="143" t="s">
        <v>94</v>
      </c>
      <c r="L219" s="142" t="s">
        <v>93</v>
      </c>
      <c r="M219" s="144" t="s">
        <v>94</v>
      </c>
    </row>
    <row r="220" customFormat="false" ht="12" hidden="false" customHeight="true" outlineLevel="0" collapsed="false">
      <c r="B220" s="145"/>
      <c r="C220" s="146" t="s">
        <v>95</v>
      </c>
      <c r="D220" s="147" t="s">
        <v>14</v>
      </c>
      <c r="E220" s="148" t="s">
        <v>15</v>
      </c>
      <c r="F220" s="148"/>
      <c r="G220" s="148"/>
      <c r="H220" s="149" t="s">
        <v>16</v>
      </c>
      <c r="I220" s="149"/>
      <c r="J220" s="149"/>
      <c r="K220" s="149"/>
      <c r="L220" s="149"/>
      <c r="M220" s="149"/>
    </row>
    <row r="221" customFormat="false" ht="12" hidden="false" customHeight="false" outlineLevel="0" collapsed="false">
      <c r="B221" s="150" t="s">
        <v>17</v>
      </c>
      <c r="C221" s="151"/>
      <c r="D221" s="152"/>
      <c r="E221" s="153"/>
      <c r="F221" s="153"/>
      <c r="G221" s="154"/>
      <c r="H221" s="155" t="n">
        <v>5519.798324</v>
      </c>
      <c r="I221" s="155" t="n">
        <v>0</v>
      </c>
      <c r="J221" s="155" t="n">
        <v>0</v>
      </c>
      <c r="K221" s="155" t="n">
        <v>0</v>
      </c>
      <c r="L221" s="156" t="n">
        <v>0</v>
      </c>
      <c r="M221" s="157" t="n">
        <v>0</v>
      </c>
    </row>
    <row r="222" customFormat="false" ht="11.25" hidden="false" customHeight="false" outlineLevel="0" collapsed="false">
      <c r="B222" s="158" t="s">
        <v>21</v>
      </c>
      <c r="C222" s="159" t="s">
        <v>96</v>
      </c>
      <c r="D222" s="160" t="n">
        <v>5913.388</v>
      </c>
      <c r="E222" s="161" t="n">
        <v>0.537537915996718</v>
      </c>
      <c r="F222" s="162"/>
      <c r="G222" s="162"/>
      <c r="H222" s="163" t="n">
        <v>3178.670262</v>
      </c>
      <c r="I222" s="160" t="n">
        <v>0</v>
      </c>
      <c r="J222" s="162"/>
      <c r="K222" s="162"/>
      <c r="L222" s="162"/>
      <c r="M222" s="164"/>
    </row>
    <row r="223" customFormat="false" ht="11.25" hidden="false" customHeight="false" outlineLevel="0" collapsed="false">
      <c r="B223" s="158" t="s">
        <v>23</v>
      </c>
      <c r="C223" s="165" t="n">
        <v>0</v>
      </c>
      <c r="D223" s="160" t="n">
        <v>2458.478</v>
      </c>
      <c r="E223" s="161" t="n">
        <v>0.781296839752074</v>
      </c>
      <c r="F223" s="162"/>
      <c r="G223" s="162"/>
      <c r="H223" s="163" t="n">
        <v>1920.801092</v>
      </c>
      <c r="I223" s="160" t="n">
        <v>0</v>
      </c>
      <c r="J223" s="162"/>
      <c r="K223" s="162"/>
      <c r="L223" s="162"/>
      <c r="M223" s="164"/>
    </row>
    <row r="224" customFormat="false" ht="11.25" hidden="false" customHeight="false" outlineLevel="0" collapsed="false">
      <c r="B224" s="158" t="s">
        <v>25</v>
      </c>
      <c r="C224" s="165" t="n">
        <v>0</v>
      </c>
      <c r="D224" s="160" t="s">
        <v>30</v>
      </c>
      <c r="E224" s="161" t="s">
        <v>30</v>
      </c>
      <c r="F224" s="162"/>
      <c r="G224" s="162"/>
      <c r="H224" s="163" t="s">
        <v>30</v>
      </c>
      <c r="I224" s="160" t="n">
        <v>0</v>
      </c>
      <c r="J224" s="162"/>
      <c r="K224" s="162"/>
      <c r="L224" s="162"/>
      <c r="M224" s="164"/>
    </row>
    <row r="225" customFormat="false" ht="11.25" hidden="false" customHeight="false" outlineLevel="0" collapsed="false">
      <c r="B225" s="158" t="s">
        <v>27</v>
      </c>
      <c r="C225" s="162"/>
      <c r="D225" s="162"/>
      <c r="E225" s="162"/>
      <c r="F225" s="162"/>
      <c r="G225" s="162"/>
      <c r="H225" s="166" t="n">
        <v>0</v>
      </c>
      <c r="I225" s="166" t="n">
        <v>0</v>
      </c>
      <c r="J225" s="162"/>
      <c r="K225" s="162"/>
      <c r="L225" s="162"/>
      <c r="M225" s="164"/>
    </row>
    <row r="226" customFormat="false" ht="11.25" hidden="false" customHeight="false" outlineLevel="0" collapsed="false">
      <c r="B226" s="167" t="s">
        <v>28</v>
      </c>
      <c r="C226" s="165" t="n">
        <v>0</v>
      </c>
      <c r="D226" s="160" t="s">
        <v>50</v>
      </c>
      <c r="E226" s="161" t="s">
        <v>50</v>
      </c>
      <c r="F226" s="162"/>
      <c r="G226" s="162"/>
      <c r="H226" s="163" t="s">
        <v>50</v>
      </c>
      <c r="I226" s="160" t="n">
        <v>0</v>
      </c>
      <c r="J226" s="162"/>
      <c r="K226" s="162"/>
      <c r="L226" s="162"/>
      <c r="M226" s="164"/>
    </row>
    <row r="227" customFormat="false" ht="11.25" hidden="false" customHeight="false" outlineLevel="0" collapsed="false">
      <c r="B227" s="167" t="s">
        <v>31</v>
      </c>
      <c r="C227" s="165" t="n">
        <v>0</v>
      </c>
      <c r="D227" s="160" t="s">
        <v>50</v>
      </c>
      <c r="E227" s="161" t="s">
        <v>50</v>
      </c>
      <c r="F227" s="162"/>
      <c r="G227" s="162"/>
      <c r="H227" s="163" t="s">
        <v>50</v>
      </c>
      <c r="I227" s="160" t="n">
        <v>0</v>
      </c>
      <c r="J227" s="162"/>
      <c r="K227" s="162"/>
      <c r="L227" s="162"/>
      <c r="M227" s="164"/>
    </row>
    <row r="228" customFormat="false" ht="11.25" hidden="false" customHeight="false" outlineLevel="0" collapsed="false">
      <c r="B228" s="158" t="s">
        <v>33</v>
      </c>
      <c r="C228" s="165" t="n">
        <v>0</v>
      </c>
      <c r="D228" s="160" t="n">
        <v>0</v>
      </c>
      <c r="E228" s="161" t="s">
        <v>29</v>
      </c>
      <c r="F228" s="162"/>
      <c r="G228" s="162"/>
      <c r="H228" s="163" t="s">
        <v>29</v>
      </c>
      <c r="I228" s="160" t="n">
        <v>0</v>
      </c>
      <c r="J228" s="162"/>
      <c r="K228" s="162"/>
      <c r="L228" s="162"/>
      <c r="M228" s="164"/>
    </row>
    <row r="229" customFormat="false" ht="11.25" hidden="false" customHeight="false" outlineLevel="0" collapsed="false">
      <c r="B229" s="158" t="s">
        <v>35</v>
      </c>
      <c r="C229" s="165" t="n">
        <v>0</v>
      </c>
      <c r="D229" s="160" t="n">
        <v>0</v>
      </c>
      <c r="E229" s="161" t="s">
        <v>29</v>
      </c>
      <c r="F229" s="162"/>
      <c r="G229" s="162"/>
      <c r="H229" s="163" t="s">
        <v>29</v>
      </c>
      <c r="I229" s="160" t="n">
        <v>0</v>
      </c>
      <c r="J229" s="162"/>
      <c r="K229" s="162"/>
      <c r="L229" s="162"/>
      <c r="M229" s="164"/>
    </row>
    <row r="230" customFormat="false" ht="11.25" hidden="false" customHeight="false" outlineLevel="0" collapsed="false">
      <c r="B230" s="158" t="s">
        <v>98</v>
      </c>
      <c r="C230" s="162"/>
      <c r="D230" s="162"/>
      <c r="E230" s="162"/>
      <c r="F230" s="168"/>
      <c r="G230" s="168"/>
      <c r="H230" s="166" t="n">
        <v>420.32697</v>
      </c>
      <c r="I230" s="166" t="n">
        <v>0</v>
      </c>
      <c r="J230" s="166" t="n">
        <v>0</v>
      </c>
      <c r="K230" s="166" t="n">
        <v>0</v>
      </c>
      <c r="L230" s="166" t="n">
        <v>0</v>
      </c>
      <c r="M230" s="169" t="n">
        <v>0</v>
      </c>
    </row>
    <row r="231" customFormat="false" ht="12" hidden="false" customHeight="false" outlineLevel="0" collapsed="false">
      <c r="B231" s="170"/>
      <c r="C231" s="171"/>
      <c r="D231" s="172"/>
      <c r="E231" s="161"/>
      <c r="F231" s="161"/>
      <c r="G231" s="161"/>
      <c r="H231" s="173"/>
      <c r="I231" s="174"/>
      <c r="J231" s="174"/>
      <c r="K231" s="174"/>
      <c r="L231" s="174"/>
      <c r="M231" s="175"/>
    </row>
    <row r="232" customFormat="false" ht="11.25" hidden="false" customHeight="false" outlineLevel="0" collapsed="false">
      <c r="B232" s="176" t="s">
        <v>38</v>
      </c>
      <c r="C232" s="177"/>
      <c r="D232" s="178"/>
      <c r="E232" s="179"/>
      <c r="F232" s="180"/>
      <c r="G232" s="181"/>
      <c r="H232" s="182" t="n">
        <v>1507.48739</v>
      </c>
      <c r="I232" s="182" t="n">
        <v>0</v>
      </c>
      <c r="J232" s="182" t="n">
        <v>0</v>
      </c>
      <c r="K232" s="182" t="n">
        <v>0</v>
      </c>
      <c r="L232" s="182" t="n">
        <v>13.7978</v>
      </c>
      <c r="M232" s="183" t="n">
        <v>0</v>
      </c>
    </row>
    <row r="233" customFormat="false" ht="11.25" hidden="false" customHeight="false" outlineLevel="0" collapsed="false">
      <c r="B233" s="158" t="s">
        <v>99</v>
      </c>
      <c r="C233" s="165" t="n">
        <v>0</v>
      </c>
      <c r="D233" s="184" t="s">
        <v>100</v>
      </c>
      <c r="E233" s="161" t="s">
        <v>100</v>
      </c>
      <c r="F233" s="161" t="s">
        <v>100</v>
      </c>
      <c r="G233" s="161" t="s">
        <v>100</v>
      </c>
      <c r="H233" s="184" t="n">
        <v>1326.2852832491</v>
      </c>
      <c r="I233" s="184" t="n">
        <v>0</v>
      </c>
      <c r="J233" s="184" t="n">
        <v>0</v>
      </c>
      <c r="K233" s="185" t="n">
        <v>0</v>
      </c>
      <c r="L233" s="185" t="n">
        <v>0</v>
      </c>
      <c r="M233" s="186" t="n">
        <v>0</v>
      </c>
    </row>
    <row r="234" customFormat="false" ht="11.25" hidden="false" customHeight="false" outlineLevel="0" collapsed="false">
      <c r="B234" s="158" t="s">
        <v>41</v>
      </c>
      <c r="C234" s="165" t="n">
        <v>0</v>
      </c>
      <c r="D234" s="184" t="n">
        <v>1574.719</v>
      </c>
      <c r="E234" s="187"/>
      <c r="F234" s="187"/>
      <c r="G234" s="161" t="n">
        <v>0.00800003048162879</v>
      </c>
      <c r="H234" s="187"/>
      <c r="I234" s="187"/>
      <c r="J234" s="187"/>
      <c r="K234" s="188"/>
      <c r="L234" s="185" t="n">
        <v>12.5978</v>
      </c>
      <c r="M234" s="186" t="n">
        <v>0</v>
      </c>
    </row>
    <row r="235" customFormat="false" ht="11.25" hidden="false" customHeight="false" outlineLevel="0" collapsed="false">
      <c r="B235" s="158" t="s">
        <v>43</v>
      </c>
      <c r="C235" s="165" t="n">
        <v>0</v>
      </c>
      <c r="D235" s="184" t="s">
        <v>20</v>
      </c>
      <c r="E235" s="189" t="n">
        <v>0</v>
      </c>
      <c r="F235" s="187"/>
      <c r="G235" s="161" t="s">
        <v>20</v>
      </c>
      <c r="H235" s="190" t="n">
        <v>0</v>
      </c>
      <c r="I235" s="190" t="n">
        <v>0</v>
      </c>
      <c r="J235" s="187"/>
      <c r="K235" s="188"/>
      <c r="L235" s="185" t="s">
        <v>20</v>
      </c>
      <c r="M235" s="186" t="n">
        <v>0</v>
      </c>
    </row>
    <row r="236" customFormat="false" ht="11.25" hidden="false" customHeight="false" outlineLevel="0" collapsed="false">
      <c r="B236" s="158" t="s">
        <v>45</v>
      </c>
      <c r="C236" s="165" t="n">
        <v>0</v>
      </c>
      <c r="D236" s="184" t="s">
        <v>20</v>
      </c>
      <c r="E236" s="161" t="s">
        <v>20</v>
      </c>
      <c r="F236" s="161" t="s">
        <v>20</v>
      </c>
      <c r="G236" s="188" t="s">
        <v>101</v>
      </c>
      <c r="H236" s="161" t="n">
        <v>0</v>
      </c>
      <c r="I236" s="161" t="n">
        <v>0</v>
      </c>
      <c r="J236" s="161" t="n">
        <v>0</v>
      </c>
      <c r="K236" s="161" t="n">
        <v>0</v>
      </c>
      <c r="L236" s="188" t="s">
        <v>101</v>
      </c>
      <c r="M236" s="191"/>
    </row>
    <row r="237" customFormat="false" ht="11.25" hidden="false" customHeight="false" outlineLevel="0" collapsed="false">
      <c r="B237" s="167" t="s">
        <v>48</v>
      </c>
      <c r="C237" s="165" t="n">
        <v>0</v>
      </c>
      <c r="D237" s="184" t="n">
        <v>0</v>
      </c>
      <c r="E237" s="161" t="n">
        <v>0</v>
      </c>
      <c r="F237" s="161" t="n">
        <v>0</v>
      </c>
      <c r="G237" s="188"/>
      <c r="H237" s="160" t="n">
        <v>0</v>
      </c>
      <c r="I237" s="160" t="n">
        <v>0</v>
      </c>
      <c r="J237" s="160" t="n">
        <v>0</v>
      </c>
      <c r="K237" s="192" t="n">
        <v>0</v>
      </c>
      <c r="L237" s="188"/>
      <c r="M237" s="191"/>
    </row>
    <row r="238" customFormat="false" ht="11.25" hidden="false" customHeight="false" outlineLevel="0" collapsed="false">
      <c r="B238" s="167" t="s">
        <v>51</v>
      </c>
      <c r="C238" s="165" t="n">
        <v>0</v>
      </c>
      <c r="D238" s="184" t="n">
        <v>0</v>
      </c>
      <c r="E238" s="161" t="n">
        <v>0</v>
      </c>
      <c r="F238" s="161" t="n">
        <v>0</v>
      </c>
      <c r="G238" s="187"/>
      <c r="H238" s="160" t="n">
        <v>0</v>
      </c>
      <c r="I238" s="160" t="n">
        <v>0</v>
      </c>
      <c r="J238" s="160" t="n">
        <v>0</v>
      </c>
      <c r="K238" s="192" t="n">
        <v>0</v>
      </c>
      <c r="L238" s="188"/>
      <c r="M238" s="191"/>
    </row>
    <row r="239" customFormat="false" ht="11.25" hidden="false" customHeight="false" outlineLevel="0" collapsed="false">
      <c r="B239" s="158" t="s">
        <v>102</v>
      </c>
      <c r="C239" s="162"/>
      <c r="D239" s="162"/>
      <c r="E239" s="162"/>
      <c r="F239" s="162"/>
      <c r="G239" s="162"/>
      <c r="H239" s="161" t="n">
        <v>181.202106750901</v>
      </c>
      <c r="I239" s="161" t="n">
        <v>0</v>
      </c>
      <c r="J239" s="161" t="n">
        <v>0</v>
      </c>
      <c r="K239" s="161" t="n">
        <v>0</v>
      </c>
      <c r="L239" s="161" t="n">
        <v>1.2</v>
      </c>
      <c r="M239" s="193" t="n">
        <v>0</v>
      </c>
    </row>
    <row r="240" customFormat="false" ht="11.25" hidden="false" customHeight="false" outlineLevel="0" collapsed="false">
      <c r="B240" s="167" t="s">
        <v>55</v>
      </c>
      <c r="C240" s="165" t="n">
        <v>0</v>
      </c>
      <c r="D240" s="194" t="n">
        <v>0</v>
      </c>
      <c r="E240" s="162"/>
      <c r="F240" s="195" t="n">
        <v>0</v>
      </c>
      <c r="G240" s="162"/>
      <c r="H240" s="196"/>
      <c r="I240" s="196"/>
      <c r="J240" s="194" t="n">
        <v>0</v>
      </c>
      <c r="K240" s="194" t="n">
        <v>0</v>
      </c>
      <c r="L240" s="196"/>
      <c r="M240" s="197"/>
    </row>
    <row r="241" customFormat="false" ht="11.25" hidden="false" customHeight="false" outlineLevel="0" collapsed="false">
      <c r="B241" s="198" t="s">
        <v>57</v>
      </c>
      <c r="C241" s="165" t="n">
        <v>0</v>
      </c>
      <c r="D241" s="194" t="n">
        <v>0</v>
      </c>
      <c r="E241" s="195" t="n">
        <v>0</v>
      </c>
      <c r="F241" s="195" t="n">
        <v>0</v>
      </c>
      <c r="G241" s="195" t="n">
        <v>0</v>
      </c>
      <c r="H241" s="194" t="n">
        <v>0</v>
      </c>
      <c r="I241" s="194" t="n">
        <v>0</v>
      </c>
      <c r="J241" s="194" t="n">
        <v>0</v>
      </c>
      <c r="K241" s="194" t="n">
        <v>0</v>
      </c>
      <c r="L241" s="194" t="n">
        <v>0</v>
      </c>
      <c r="M241" s="199" t="n">
        <v>0</v>
      </c>
    </row>
    <row r="242" customFormat="false" ht="11.25" hidden="false" customHeight="false" outlineLevel="0" collapsed="false">
      <c r="B242" s="198" t="s">
        <v>59</v>
      </c>
      <c r="C242" s="165" t="n">
        <v>0</v>
      </c>
      <c r="D242" s="194" t="n">
        <v>0</v>
      </c>
      <c r="E242" s="162"/>
      <c r="F242" s="195" t="n">
        <v>0</v>
      </c>
      <c r="G242" s="162"/>
      <c r="H242" s="196"/>
      <c r="I242" s="196"/>
      <c r="J242" s="194" t="n">
        <v>0</v>
      </c>
      <c r="K242" s="194" t="n">
        <v>0</v>
      </c>
      <c r="L242" s="196"/>
      <c r="M242" s="197"/>
    </row>
    <row r="243" customFormat="false" ht="11.25" hidden="false" customHeight="false" outlineLevel="0" collapsed="false">
      <c r="B243" s="198" t="s">
        <v>61</v>
      </c>
      <c r="C243" s="165" t="n">
        <v>0</v>
      </c>
      <c r="D243" s="194" t="n">
        <v>0</v>
      </c>
      <c r="E243" s="162"/>
      <c r="F243" s="195" t="n">
        <v>0</v>
      </c>
      <c r="G243" s="162"/>
      <c r="H243" s="196"/>
      <c r="I243" s="196"/>
      <c r="J243" s="194" t="n">
        <v>0</v>
      </c>
      <c r="K243" s="194" t="n">
        <v>0</v>
      </c>
      <c r="L243" s="196"/>
      <c r="M243" s="197"/>
    </row>
    <row r="244" customFormat="false" ht="11.25" hidden="false" customHeight="false" outlineLevel="0" collapsed="false">
      <c r="B244" s="198" t="s">
        <v>63</v>
      </c>
      <c r="C244" s="165" t="n">
        <v>0</v>
      </c>
      <c r="D244" s="194" t="n">
        <v>0</v>
      </c>
      <c r="E244" s="162"/>
      <c r="F244" s="195" t="n">
        <v>0</v>
      </c>
      <c r="G244" s="162"/>
      <c r="H244" s="196"/>
      <c r="I244" s="196"/>
      <c r="J244" s="194" t="n">
        <v>0</v>
      </c>
      <c r="K244" s="194" t="n">
        <v>0</v>
      </c>
      <c r="L244" s="196"/>
      <c r="M244" s="197"/>
    </row>
    <row r="245" customFormat="false" ht="12" hidden="false" customHeight="false" outlineLevel="0" collapsed="false">
      <c r="B245" s="200"/>
      <c r="C245" s="201"/>
      <c r="D245" s="172"/>
      <c r="E245" s="202"/>
      <c r="F245" s="202"/>
      <c r="G245" s="202"/>
      <c r="H245" s="174"/>
      <c r="I245" s="174"/>
      <c r="J245" s="174"/>
      <c r="K245" s="174"/>
      <c r="L245" s="174"/>
      <c r="M245" s="175"/>
    </row>
    <row r="246" customFormat="false" ht="11.25" hidden="false" customHeight="false" outlineLevel="0" collapsed="false">
      <c r="B246" s="128" t="s">
        <v>2</v>
      </c>
      <c r="C246" s="129" t="s">
        <v>3</v>
      </c>
      <c r="D246" s="129"/>
      <c r="E246" s="130" t="s">
        <v>89</v>
      </c>
      <c r="F246" s="130"/>
      <c r="G246" s="130"/>
      <c r="H246" s="131" t="s">
        <v>5</v>
      </c>
      <c r="I246" s="131"/>
      <c r="J246" s="131"/>
      <c r="K246" s="131"/>
      <c r="L246" s="131"/>
      <c r="M246" s="131"/>
    </row>
    <row r="247" customFormat="false" ht="13.5" hidden="false" customHeight="false" outlineLevel="0" collapsed="false">
      <c r="B247" s="132" t="s">
        <v>6</v>
      </c>
      <c r="C247" s="133" t="s">
        <v>7</v>
      </c>
      <c r="D247" s="133"/>
      <c r="E247" s="134" t="s">
        <v>90</v>
      </c>
      <c r="F247" s="135" t="s">
        <v>91</v>
      </c>
      <c r="G247" s="136" t="s">
        <v>92</v>
      </c>
      <c r="H247" s="137" t="s">
        <v>90</v>
      </c>
      <c r="I247" s="137"/>
      <c r="J247" s="137" t="s">
        <v>91</v>
      </c>
      <c r="K247" s="137"/>
      <c r="L247" s="138" t="s">
        <v>92</v>
      </c>
      <c r="M247" s="138"/>
    </row>
    <row r="248" customFormat="false" ht="11.25" hidden="false" customHeight="false" outlineLevel="0" collapsed="false">
      <c r="B248" s="132"/>
      <c r="C248" s="133"/>
      <c r="D248" s="133"/>
      <c r="E248" s="139"/>
      <c r="F248" s="140"/>
      <c r="G248" s="141"/>
      <c r="H248" s="142" t="s">
        <v>93</v>
      </c>
      <c r="I248" s="143" t="s">
        <v>94</v>
      </c>
      <c r="J248" s="142" t="s">
        <v>93</v>
      </c>
      <c r="K248" s="143" t="s">
        <v>94</v>
      </c>
      <c r="L248" s="142" t="s">
        <v>93</v>
      </c>
      <c r="M248" s="144" t="s">
        <v>94</v>
      </c>
    </row>
    <row r="249" customFormat="false" ht="12" hidden="false" customHeight="true" outlineLevel="0" collapsed="false">
      <c r="B249" s="145"/>
      <c r="C249" s="146" t="s">
        <v>95</v>
      </c>
      <c r="D249" s="147" t="s">
        <v>14</v>
      </c>
      <c r="E249" s="148" t="s">
        <v>15</v>
      </c>
      <c r="F249" s="148"/>
      <c r="G249" s="148"/>
      <c r="H249" s="149" t="s">
        <v>16</v>
      </c>
      <c r="I249" s="149"/>
      <c r="J249" s="149"/>
      <c r="K249" s="149"/>
      <c r="L249" s="149"/>
      <c r="M249" s="149"/>
    </row>
    <row r="250" customFormat="false" ht="12" hidden="false" customHeight="false" outlineLevel="0" collapsed="false">
      <c r="B250" s="150" t="s">
        <v>65</v>
      </c>
      <c r="C250" s="203"/>
      <c r="D250" s="204"/>
      <c r="E250" s="153"/>
      <c r="F250" s="153"/>
      <c r="G250" s="205"/>
      <c r="H250" s="206" t="n">
        <v>1841.2521755</v>
      </c>
      <c r="I250" s="206" t="n">
        <v>0</v>
      </c>
      <c r="J250" s="206" t="n">
        <v>0</v>
      </c>
      <c r="K250" s="206" t="n">
        <v>0</v>
      </c>
      <c r="L250" s="206" t="n">
        <v>0</v>
      </c>
      <c r="M250" s="207" t="n">
        <v>0</v>
      </c>
    </row>
    <row r="251" customFormat="false" ht="11.25" hidden="false" customHeight="false" outlineLevel="0" collapsed="false">
      <c r="B251" s="158" t="s">
        <v>66</v>
      </c>
      <c r="C251" s="208"/>
      <c r="D251" s="209"/>
      <c r="E251" s="210" t="n">
        <v>0</v>
      </c>
      <c r="F251" s="189" t="n">
        <v>0</v>
      </c>
      <c r="G251" s="211"/>
      <c r="H251" s="161" t="n">
        <v>1841.2521755</v>
      </c>
      <c r="I251" s="161" t="n">
        <v>0</v>
      </c>
      <c r="J251" s="161" t="n">
        <v>0</v>
      </c>
      <c r="K251" s="161" t="n">
        <v>0</v>
      </c>
      <c r="L251" s="188"/>
      <c r="M251" s="164"/>
    </row>
    <row r="252" customFormat="false" ht="11.25" hidden="false" customHeight="false" outlineLevel="0" collapsed="false">
      <c r="B252" s="167" t="s">
        <v>67</v>
      </c>
      <c r="C252" s="212" t="n">
        <v>0</v>
      </c>
      <c r="D252" s="184" t="n">
        <v>7485.646</v>
      </c>
      <c r="E252" s="161" t="n">
        <v>0.125827442882017</v>
      </c>
      <c r="F252" s="189" t="n">
        <v>0</v>
      </c>
      <c r="G252" s="211"/>
      <c r="H252" s="160" t="n">
        <v>941.8996945</v>
      </c>
      <c r="I252" s="184" t="n">
        <v>0</v>
      </c>
      <c r="J252" s="190" t="n">
        <v>0</v>
      </c>
      <c r="K252" s="213" t="n">
        <v>0</v>
      </c>
      <c r="L252" s="211"/>
      <c r="M252" s="164"/>
    </row>
    <row r="253" customFormat="false" ht="11.25" hidden="false" customHeight="false" outlineLevel="0" collapsed="false">
      <c r="B253" s="167" t="s">
        <v>69</v>
      </c>
      <c r="C253" s="212" t="n">
        <v>0</v>
      </c>
      <c r="D253" s="184" t="n">
        <v>8959.44</v>
      </c>
      <c r="E253" s="161" t="n">
        <v>0.0621117246167171</v>
      </c>
      <c r="F253" s="161" t="s">
        <v>30</v>
      </c>
      <c r="G253" s="211"/>
      <c r="H253" s="160" t="n">
        <v>556.48627</v>
      </c>
      <c r="I253" s="184" t="n">
        <v>0</v>
      </c>
      <c r="J253" s="160" t="s">
        <v>30</v>
      </c>
      <c r="K253" s="185" t="n">
        <v>0</v>
      </c>
      <c r="L253" s="211"/>
      <c r="M253" s="164"/>
    </row>
    <row r="254" customFormat="false" ht="11.25" hidden="false" customHeight="false" outlineLevel="0" collapsed="false">
      <c r="B254" s="167" t="s">
        <v>71</v>
      </c>
      <c r="C254" s="212" t="n">
        <v>0</v>
      </c>
      <c r="D254" s="184" t="n">
        <v>10584.587</v>
      </c>
      <c r="E254" s="161" t="n">
        <v>0.0318608757242961</v>
      </c>
      <c r="F254" s="161" t="n">
        <v>0</v>
      </c>
      <c r="G254" s="211"/>
      <c r="H254" s="160" t="n">
        <v>337.234211</v>
      </c>
      <c r="I254" s="184" t="n">
        <v>0</v>
      </c>
      <c r="J254" s="160" t="n">
        <v>0</v>
      </c>
      <c r="K254" s="185" t="n">
        <v>0</v>
      </c>
      <c r="L254" s="211"/>
      <c r="M254" s="164"/>
    </row>
    <row r="255" customFormat="false" ht="11.25" hidden="false" customHeight="false" outlineLevel="0" collapsed="false">
      <c r="B255" s="167" t="s">
        <v>73</v>
      </c>
      <c r="C255" s="212" t="n">
        <v>0</v>
      </c>
      <c r="D255" s="184" t="s">
        <v>30</v>
      </c>
      <c r="E255" s="161" t="s">
        <v>30</v>
      </c>
      <c r="F255" s="161" t="s">
        <v>30</v>
      </c>
      <c r="G255" s="187"/>
      <c r="H255" s="160" t="s">
        <v>30</v>
      </c>
      <c r="I255" s="184" t="n">
        <v>0</v>
      </c>
      <c r="J255" s="160" t="s">
        <v>30</v>
      </c>
      <c r="K255" s="185" t="n">
        <v>0</v>
      </c>
      <c r="L255" s="211"/>
      <c r="M255" s="164"/>
    </row>
    <row r="256" customFormat="false" ht="11.25" hidden="false" customHeight="false" outlineLevel="0" collapsed="false">
      <c r="B256" s="167" t="s">
        <v>103</v>
      </c>
      <c r="C256" s="214"/>
      <c r="D256" s="188"/>
      <c r="E256" s="188"/>
      <c r="F256" s="188"/>
      <c r="G256" s="188"/>
      <c r="H256" s="161" t="n">
        <v>5.632</v>
      </c>
      <c r="I256" s="161" t="n">
        <v>0</v>
      </c>
      <c r="J256" s="161" t="n">
        <v>0</v>
      </c>
      <c r="K256" s="161" t="n">
        <v>0</v>
      </c>
      <c r="L256" s="187"/>
      <c r="M256" s="191"/>
    </row>
    <row r="257" customFormat="false" ht="11.25" hidden="false" customHeight="false" outlineLevel="0" collapsed="false">
      <c r="B257" s="215"/>
      <c r="C257" s="212"/>
      <c r="D257" s="184"/>
      <c r="E257" s="161"/>
      <c r="F257" s="161"/>
      <c r="G257" s="188"/>
      <c r="H257" s="160"/>
      <c r="I257" s="184"/>
      <c r="J257" s="160"/>
      <c r="K257" s="184"/>
      <c r="L257" s="187"/>
      <c r="M257" s="191"/>
    </row>
    <row r="258" customFormat="false" ht="11.25" hidden="false" customHeight="false" outlineLevel="0" collapsed="false">
      <c r="B258" s="158" t="s">
        <v>76</v>
      </c>
      <c r="C258" s="212" t="n">
        <v>0</v>
      </c>
      <c r="D258" s="184" t="n">
        <v>0</v>
      </c>
      <c r="E258" s="161" t="s">
        <v>30</v>
      </c>
      <c r="F258" s="161" t="s">
        <v>30</v>
      </c>
      <c r="G258" s="211"/>
      <c r="H258" s="160" t="s">
        <v>30</v>
      </c>
      <c r="I258" s="184" t="n">
        <v>0</v>
      </c>
      <c r="J258" s="184" t="s">
        <v>30</v>
      </c>
      <c r="K258" s="185" t="n">
        <v>0</v>
      </c>
      <c r="L258" s="211"/>
      <c r="M258" s="164"/>
    </row>
    <row r="259" customFormat="false" ht="11.25" hidden="false" customHeight="false" outlineLevel="0" collapsed="false">
      <c r="B259" s="158" t="s">
        <v>78</v>
      </c>
      <c r="C259" s="212" t="n">
        <v>0</v>
      </c>
      <c r="D259" s="184" t="n">
        <v>0</v>
      </c>
      <c r="E259" s="161" t="s">
        <v>20</v>
      </c>
      <c r="F259" s="161" t="s">
        <v>20</v>
      </c>
      <c r="G259" s="211"/>
      <c r="H259" s="160" t="s">
        <v>20</v>
      </c>
      <c r="I259" s="184" t="n">
        <v>0</v>
      </c>
      <c r="J259" s="184" t="s">
        <v>20</v>
      </c>
      <c r="K259" s="185" t="n">
        <v>0</v>
      </c>
      <c r="L259" s="211"/>
      <c r="M259" s="164"/>
    </row>
    <row r="260" customFormat="false" ht="24" hidden="false" customHeight="false" outlineLevel="0" collapsed="false">
      <c r="B260" s="216" t="s">
        <v>104</v>
      </c>
      <c r="C260" s="214"/>
      <c r="D260" s="187"/>
      <c r="E260" s="187"/>
      <c r="F260" s="162"/>
      <c r="G260" s="211"/>
      <c r="H260" s="187"/>
      <c r="I260" s="187"/>
      <c r="J260" s="162"/>
      <c r="K260" s="211"/>
      <c r="L260" s="211"/>
      <c r="M260" s="164"/>
    </row>
    <row r="261" customFormat="false" ht="11.25" hidden="false" customHeight="false" outlineLevel="0" collapsed="false">
      <c r="B261" s="158" t="s">
        <v>105</v>
      </c>
      <c r="C261" s="217"/>
      <c r="D261" s="187"/>
      <c r="E261" s="187"/>
      <c r="F261" s="187"/>
      <c r="G261" s="187"/>
      <c r="H261" s="161" t="n">
        <v>0</v>
      </c>
      <c r="I261" s="161" t="n">
        <v>0</v>
      </c>
      <c r="J261" s="161" t="n">
        <v>0</v>
      </c>
      <c r="K261" s="161" t="n">
        <v>0</v>
      </c>
      <c r="L261" s="161" t="n">
        <v>0</v>
      </c>
      <c r="M261" s="193" t="n">
        <v>0</v>
      </c>
    </row>
    <row r="262" customFormat="false" ht="12" hidden="false" customHeight="false" outlineLevel="0" collapsed="false">
      <c r="B262" s="215"/>
      <c r="C262" s="212"/>
      <c r="D262" s="184"/>
      <c r="E262" s="161"/>
      <c r="F262" s="161"/>
      <c r="G262" s="161"/>
      <c r="H262" s="174"/>
      <c r="I262" s="174"/>
      <c r="J262" s="174"/>
      <c r="K262" s="174"/>
      <c r="L262" s="174"/>
      <c r="M262" s="175"/>
    </row>
    <row r="263" customFormat="false" ht="11.25" hidden="false" customHeight="false" outlineLevel="0" collapsed="false">
      <c r="B263" s="176" t="s">
        <v>82</v>
      </c>
      <c r="C263" s="218"/>
      <c r="D263" s="218"/>
      <c r="E263" s="218"/>
      <c r="F263" s="218"/>
      <c r="G263" s="218"/>
      <c r="H263" s="182" t="n">
        <v>0</v>
      </c>
      <c r="I263" s="182" t="n">
        <v>0</v>
      </c>
      <c r="J263" s="218"/>
      <c r="K263" s="218"/>
      <c r="L263" s="218"/>
      <c r="M263" s="218"/>
    </row>
    <row r="264" customFormat="false" ht="11.25" hidden="false" customHeight="false" outlineLevel="0" collapsed="false">
      <c r="B264" s="158" t="s">
        <v>83</v>
      </c>
      <c r="C264" s="219"/>
      <c r="D264" s="219"/>
      <c r="E264" s="219"/>
      <c r="F264" s="219"/>
      <c r="G264" s="219"/>
      <c r="H264" s="220"/>
      <c r="I264" s="219"/>
      <c r="J264" s="219"/>
      <c r="K264" s="219"/>
      <c r="L264" s="219"/>
      <c r="M264" s="219"/>
    </row>
    <row r="265" customFormat="false" ht="12" hidden="false" customHeight="false" outlineLevel="0" collapsed="false">
      <c r="B265" s="221" t="s">
        <v>84</v>
      </c>
      <c r="C265" s="212" t="n">
        <v>0</v>
      </c>
      <c r="D265" s="222" t="n">
        <v>0</v>
      </c>
      <c r="E265" s="223" t="s">
        <v>50</v>
      </c>
      <c r="F265" s="219"/>
      <c r="G265" s="219"/>
      <c r="H265" s="222" t="s">
        <v>50</v>
      </c>
      <c r="I265" s="222" t="n">
        <v>0</v>
      </c>
      <c r="J265" s="224"/>
      <c r="K265" s="224"/>
      <c r="L265" s="224"/>
      <c r="M265" s="224"/>
    </row>
    <row r="266" customFormat="false" ht="11.25" hidden="false" customHeight="false" outlineLevel="0" collapsed="false">
      <c r="B266" s="150" t="s">
        <v>106</v>
      </c>
      <c r="C266" s="218"/>
      <c r="D266" s="218"/>
      <c r="E266" s="218"/>
      <c r="F266" s="218"/>
      <c r="G266" s="218"/>
      <c r="H266" s="225" t="n">
        <v>385.83414429</v>
      </c>
      <c r="I266" s="225" t="n">
        <v>0</v>
      </c>
      <c r="J266" s="225" t="n">
        <v>0</v>
      </c>
      <c r="K266" s="225" t="n">
        <v>0</v>
      </c>
      <c r="L266" s="225" t="n">
        <v>0</v>
      </c>
      <c r="M266" s="226" t="n">
        <v>0</v>
      </c>
    </row>
    <row r="267" customFormat="false" ht="11.25" hidden="false" customHeight="false" outlineLevel="0" collapsed="false">
      <c r="B267" s="215"/>
      <c r="C267" s="212"/>
      <c r="D267" s="227"/>
      <c r="E267" s="202"/>
      <c r="F267" s="202"/>
      <c r="G267" s="202"/>
      <c r="H267" s="174"/>
      <c r="I267" s="174"/>
      <c r="J267" s="174"/>
      <c r="K267" s="174"/>
      <c r="L267" s="174"/>
      <c r="M267" s="175"/>
    </row>
    <row r="269" customFormat="false" ht="12.75" hidden="false" customHeight="false" outlineLevel="0" collapsed="false">
      <c r="A269" s="7" t="n">
        <v>1995</v>
      </c>
      <c r="B269" s="125"/>
      <c r="C269" s="125"/>
      <c r="D269" s="126"/>
      <c r="E269" s="126"/>
      <c r="F269" s="126"/>
      <c r="G269" s="126"/>
      <c r="H269" s="126"/>
      <c r="I269" s="126"/>
      <c r="J269" s="126"/>
      <c r="K269" s="127"/>
      <c r="L269" s="127"/>
      <c r="M269" s="127"/>
    </row>
    <row r="270" customFormat="false" ht="11.25" hidden="false" customHeight="false" outlineLevel="0" collapsed="false">
      <c r="A270" s="11"/>
      <c r="B270" s="128" t="s">
        <v>2</v>
      </c>
      <c r="C270" s="129" t="s">
        <v>3</v>
      </c>
      <c r="D270" s="129"/>
      <c r="E270" s="130" t="s">
        <v>89</v>
      </c>
      <c r="F270" s="130"/>
      <c r="G270" s="130"/>
      <c r="H270" s="131" t="s">
        <v>5</v>
      </c>
      <c r="I270" s="131"/>
      <c r="J270" s="131"/>
      <c r="K270" s="131"/>
      <c r="L270" s="131"/>
      <c r="M270" s="131"/>
    </row>
    <row r="271" customFormat="false" ht="13.5" hidden="false" customHeight="false" outlineLevel="0" collapsed="false">
      <c r="B271" s="132" t="s">
        <v>6</v>
      </c>
      <c r="C271" s="133" t="s">
        <v>7</v>
      </c>
      <c r="D271" s="133"/>
      <c r="E271" s="134" t="s">
        <v>90</v>
      </c>
      <c r="F271" s="135" t="s">
        <v>91</v>
      </c>
      <c r="G271" s="136" t="s">
        <v>92</v>
      </c>
      <c r="H271" s="137" t="s">
        <v>90</v>
      </c>
      <c r="I271" s="137"/>
      <c r="J271" s="137" t="s">
        <v>91</v>
      </c>
      <c r="K271" s="137"/>
      <c r="L271" s="138" t="s">
        <v>92</v>
      </c>
      <c r="M271" s="138"/>
    </row>
    <row r="272" customFormat="false" ht="11.25" hidden="false" customHeight="false" outlineLevel="0" collapsed="false">
      <c r="B272" s="132"/>
      <c r="C272" s="133"/>
      <c r="D272" s="133"/>
      <c r="E272" s="139"/>
      <c r="F272" s="140"/>
      <c r="G272" s="141"/>
      <c r="H272" s="142" t="s">
        <v>93</v>
      </c>
      <c r="I272" s="143" t="s">
        <v>94</v>
      </c>
      <c r="J272" s="142" t="s">
        <v>93</v>
      </c>
      <c r="K272" s="143" t="s">
        <v>94</v>
      </c>
      <c r="L272" s="142" t="s">
        <v>93</v>
      </c>
      <c r="M272" s="144" t="s">
        <v>94</v>
      </c>
    </row>
    <row r="273" customFormat="false" ht="12" hidden="false" customHeight="true" outlineLevel="0" collapsed="false">
      <c r="B273" s="145"/>
      <c r="C273" s="146" t="s">
        <v>95</v>
      </c>
      <c r="D273" s="147" t="s">
        <v>14</v>
      </c>
      <c r="E273" s="148" t="s">
        <v>15</v>
      </c>
      <c r="F273" s="148"/>
      <c r="G273" s="148"/>
      <c r="H273" s="149" t="s">
        <v>16</v>
      </c>
      <c r="I273" s="149"/>
      <c r="J273" s="149"/>
      <c r="K273" s="149"/>
      <c r="L273" s="149"/>
      <c r="M273" s="149"/>
    </row>
    <row r="274" customFormat="false" ht="12" hidden="false" customHeight="false" outlineLevel="0" collapsed="false">
      <c r="B274" s="150" t="s">
        <v>17</v>
      </c>
      <c r="C274" s="151"/>
      <c r="D274" s="152"/>
      <c r="E274" s="153"/>
      <c r="F274" s="153"/>
      <c r="G274" s="154"/>
      <c r="H274" s="155" t="n">
        <v>5701.112636</v>
      </c>
      <c r="I274" s="155" t="n">
        <v>0</v>
      </c>
      <c r="J274" s="155" t="n">
        <v>0</v>
      </c>
      <c r="K274" s="155" t="n">
        <v>0</v>
      </c>
      <c r="L274" s="156" t="n">
        <v>0</v>
      </c>
      <c r="M274" s="157" t="n">
        <v>0</v>
      </c>
    </row>
    <row r="275" customFormat="false" ht="11.25" hidden="false" customHeight="false" outlineLevel="0" collapsed="false">
      <c r="B275" s="158" t="s">
        <v>21</v>
      </c>
      <c r="C275" s="159" t="s">
        <v>96</v>
      </c>
      <c r="D275" s="160" t="n">
        <v>6055.158</v>
      </c>
      <c r="E275" s="161" t="n">
        <v>0.537609468819806</v>
      </c>
      <c r="F275" s="162"/>
      <c r="G275" s="162"/>
      <c r="H275" s="163" t="n">
        <v>3255.310276</v>
      </c>
      <c r="I275" s="160" t="n">
        <v>0</v>
      </c>
      <c r="J275" s="162"/>
      <c r="K275" s="162"/>
      <c r="L275" s="162"/>
      <c r="M275" s="164"/>
    </row>
    <row r="276" customFormat="false" ht="11.25" hidden="false" customHeight="false" outlineLevel="0" collapsed="false">
      <c r="B276" s="158" t="s">
        <v>23</v>
      </c>
      <c r="C276" s="165" t="n">
        <v>0</v>
      </c>
      <c r="D276" s="160" t="n">
        <v>2454</v>
      </c>
      <c r="E276" s="161" t="n">
        <v>0.782828035859821</v>
      </c>
      <c r="F276" s="162"/>
      <c r="G276" s="162"/>
      <c r="H276" s="163" t="n">
        <v>1921.06</v>
      </c>
      <c r="I276" s="160" t="n">
        <v>0</v>
      </c>
      <c r="J276" s="162"/>
      <c r="K276" s="162"/>
      <c r="L276" s="162"/>
      <c r="M276" s="164"/>
    </row>
    <row r="277" customFormat="false" ht="11.25" hidden="false" customHeight="false" outlineLevel="0" collapsed="false">
      <c r="B277" s="158" t="s">
        <v>25</v>
      </c>
      <c r="C277" s="165" t="n">
        <v>0</v>
      </c>
      <c r="D277" s="160" t="s">
        <v>30</v>
      </c>
      <c r="E277" s="161" t="s">
        <v>30</v>
      </c>
      <c r="F277" s="162"/>
      <c r="G277" s="162"/>
      <c r="H277" s="163" t="s">
        <v>30</v>
      </c>
      <c r="I277" s="160" t="n">
        <v>0</v>
      </c>
      <c r="J277" s="162"/>
      <c r="K277" s="162"/>
      <c r="L277" s="162"/>
      <c r="M277" s="164"/>
    </row>
    <row r="278" customFormat="false" ht="11.25" hidden="false" customHeight="false" outlineLevel="0" collapsed="false">
      <c r="B278" s="158" t="s">
        <v>27</v>
      </c>
      <c r="C278" s="162"/>
      <c r="D278" s="162"/>
      <c r="E278" s="162"/>
      <c r="F278" s="162"/>
      <c r="G278" s="162"/>
      <c r="H278" s="166" t="n">
        <v>0</v>
      </c>
      <c r="I278" s="166" t="n">
        <v>0</v>
      </c>
      <c r="J278" s="162"/>
      <c r="K278" s="162"/>
      <c r="L278" s="162"/>
      <c r="M278" s="164"/>
    </row>
    <row r="279" customFormat="false" ht="11.25" hidden="false" customHeight="false" outlineLevel="0" collapsed="false">
      <c r="B279" s="167" t="s">
        <v>28</v>
      </c>
      <c r="C279" s="165" t="n">
        <v>0</v>
      </c>
      <c r="D279" s="160" t="s">
        <v>50</v>
      </c>
      <c r="E279" s="161" t="s">
        <v>50</v>
      </c>
      <c r="F279" s="162"/>
      <c r="G279" s="162"/>
      <c r="H279" s="163" t="s">
        <v>50</v>
      </c>
      <c r="I279" s="160" t="n">
        <v>0</v>
      </c>
      <c r="J279" s="162"/>
      <c r="K279" s="162"/>
      <c r="L279" s="162"/>
      <c r="M279" s="164"/>
    </row>
    <row r="280" customFormat="false" ht="11.25" hidden="false" customHeight="false" outlineLevel="0" collapsed="false">
      <c r="B280" s="167" t="s">
        <v>31</v>
      </c>
      <c r="C280" s="165" t="n">
        <v>0</v>
      </c>
      <c r="D280" s="160" t="s">
        <v>50</v>
      </c>
      <c r="E280" s="161" t="s">
        <v>50</v>
      </c>
      <c r="F280" s="162"/>
      <c r="G280" s="162"/>
      <c r="H280" s="163" t="s">
        <v>50</v>
      </c>
      <c r="I280" s="160" t="n">
        <v>0</v>
      </c>
      <c r="J280" s="162"/>
      <c r="K280" s="162"/>
      <c r="L280" s="162"/>
      <c r="M280" s="164"/>
    </row>
    <row r="281" customFormat="false" ht="11.25" hidden="false" customHeight="false" outlineLevel="0" collapsed="false">
      <c r="B281" s="158" t="s">
        <v>33</v>
      </c>
      <c r="C281" s="165" t="n">
        <v>0</v>
      </c>
      <c r="D281" s="160" t="n">
        <v>0</v>
      </c>
      <c r="E281" s="161" t="s">
        <v>29</v>
      </c>
      <c r="F281" s="162"/>
      <c r="G281" s="162"/>
      <c r="H281" s="163" t="s">
        <v>29</v>
      </c>
      <c r="I281" s="160" t="n">
        <v>0</v>
      </c>
      <c r="J281" s="162"/>
      <c r="K281" s="162"/>
      <c r="L281" s="162"/>
      <c r="M281" s="164"/>
    </row>
    <row r="282" customFormat="false" ht="11.25" hidden="false" customHeight="false" outlineLevel="0" collapsed="false">
      <c r="B282" s="158" t="s">
        <v>35</v>
      </c>
      <c r="C282" s="165" t="n">
        <v>0</v>
      </c>
      <c r="D282" s="160" t="n">
        <v>28.001</v>
      </c>
      <c r="E282" s="161" t="s">
        <v>29</v>
      </c>
      <c r="F282" s="162"/>
      <c r="G282" s="162"/>
      <c r="H282" s="163" t="s">
        <v>29</v>
      </c>
      <c r="I282" s="160" t="n">
        <v>0</v>
      </c>
      <c r="J282" s="162"/>
      <c r="K282" s="162"/>
      <c r="L282" s="162"/>
      <c r="M282" s="164"/>
    </row>
    <row r="283" customFormat="false" ht="11.25" hidden="false" customHeight="false" outlineLevel="0" collapsed="false">
      <c r="B283" s="158" t="s">
        <v>98</v>
      </c>
      <c r="C283" s="162"/>
      <c r="D283" s="162"/>
      <c r="E283" s="162"/>
      <c r="F283" s="168"/>
      <c r="G283" s="168"/>
      <c r="H283" s="166" t="n">
        <v>524.74236</v>
      </c>
      <c r="I283" s="166" t="n">
        <v>0</v>
      </c>
      <c r="J283" s="166" t="n">
        <v>0</v>
      </c>
      <c r="K283" s="166" t="n">
        <v>0</v>
      </c>
      <c r="L283" s="166" t="n">
        <v>0</v>
      </c>
      <c r="M283" s="169" t="n">
        <v>0</v>
      </c>
    </row>
    <row r="284" customFormat="false" ht="12" hidden="false" customHeight="false" outlineLevel="0" collapsed="false">
      <c r="B284" s="170"/>
      <c r="C284" s="171"/>
      <c r="D284" s="172"/>
      <c r="E284" s="161"/>
      <c r="F284" s="161"/>
      <c r="G284" s="161"/>
      <c r="H284" s="173"/>
      <c r="I284" s="174"/>
      <c r="J284" s="174"/>
      <c r="K284" s="174"/>
      <c r="L284" s="174"/>
      <c r="M284" s="175"/>
    </row>
    <row r="285" customFormat="false" ht="11.25" hidden="false" customHeight="false" outlineLevel="0" collapsed="false">
      <c r="B285" s="176" t="s">
        <v>38</v>
      </c>
      <c r="C285" s="177"/>
      <c r="D285" s="178"/>
      <c r="E285" s="179"/>
      <c r="F285" s="180"/>
      <c r="G285" s="181"/>
      <c r="H285" s="182" t="n">
        <v>1700.884209</v>
      </c>
      <c r="I285" s="182" t="n">
        <v>0</v>
      </c>
      <c r="J285" s="182" t="n">
        <v>0</v>
      </c>
      <c r="K285" s="182" t="n">
        <v>0</v>
      </c>
      <c r="L285" s="182" t="n">
        <v>14.9534</v>
      </c>
      <c r="M285" s="183" t="n">
        <v>0</v>
      </c>
    </row>
    <row r="286" customFormat="false" ht="11.25" hidden="false" customHeight="false" outlineLevel="0" collapsed="false">
      <c r="B286" s="158" t="s">
        <v>99</v>
      </c>
      <c r="C286" s="165" t="n">
        <v>0</v>
      </c>
      <c r="D286" s="184" t="n">
        <v>322.6</v>
      </c>
      <c r="E286" s="161" t="n">
        <v>4.59271651185036</v>
      </c>
      <c r="F286" s="161" t="n">
        <v>0</v>
      </c>
      <c r="G286" s="161" t="n">
        <v>0</v>
      </c>
      <c r="H286" s="184" t="n">
        <v>1481.61034672293</v>
      </c>
      <c r="I286" s="184" t="n">
        <v>0</v>
      </c>
      <c r="J286" s="184" t="n">
        <v>0</v>
      </c>
      <c r="K286" s="185" t="n">
        <v>0</v>
      </c>
      <c r="L286" s="185" t="n">
        <v>0</v>
      </c>
      <c r="M286" s="186" t="n">
        <v>0</v>
      </c>
    </row>
    <row r="287" customFormat="false" ht="11.25" hidden="false" customHeight="false" outlineLevel="0" collapsed="false">
      <c r="B287" s="158" t="s">
        <v>41</v>
      </c>
      <c r="C287" s="165" t="n">
        <v>0</v>
      </c>
      <c r="D287" s="184" t="n">
        <v>1719.237</v>
      </c>
      <c r="E287" s="187"/>
      <c r="F287" s="187"/>
      <c r="G287" s="161" t="n">
        <v>0.007999711499927</v>
      </c>
      <c r="H287" s="187"/>
      <c r="I287" s="187"/>
      <c r="J287" s="187"/>
      <c r="K287" s="188"/>
      <c r="L287" s="185" t="n">
        <v>13.7534</v>
      </c>
      <c r="M287" s="186" t="n">
        <v>0</v>
      </c>
    </row>
    <row r="288" customFormat="false" ht="11.25" hidden="false" customHeight="false" outlineLevel="0" collapsed="false">
      <c r="B288" s="158" t="s">
        <v>43</v>
      </c>
      <c r="C288" s="165" t="n">
        <v>0</v>
      </c>
      <c r="D288" s="184" t="s">
        <v>20</v>
      </c>
      <c r="E288" s="189" t="n">
        <v>0</v>
      </c>
      <c r="F288" s="187"/>
      <c r="G288" s="161" t="s">
        <v>20</v>
      </c>
      <c r="H288" s="190" t="n">
        <v>0</v>
      </c>
      <c r="I288" s="190" t="n">
        <v>0</v>
      </c>
      <c r="J288" s="187"/>
      <c r="K288" s="188"/>
      <c r="L288" s="185" t="s">
        <v>20</v>
      </c>
      <c r="M288" s="186" t="n">
        <v>0</v>
      </c>
    </row>
    <row r="289" customFormat="false" ht="11.25" hidden="false" customHeight="false" outlineLevel="0" collapsed="false">
      <c r="B289" s="158" t="s">
        <v>45</v>
      </c>
      <c r="C289" s="165" t="n">
        <v>0</v>
      </c>
      <c r="D289" s="184" t="s">
        <v>20</v>
      </c>
      <c r="E289" s="161" t="s">
        <v>20</v>
      </c>
      <c r="F289" s="161" t="s">
        <v>20</v>
      </c>
      <c r="G289" s="188" t="s">
        <v>101</v>
      </c>
      <c r="H289" s="161" t="n">
        <v>0</v>
      </c>
      <c r="I289" s="161" t="n">
        <v>0</v>
      </c>
      <c r="J289" s="161" t="n">
        <v>0</v>
      </c>
      <c r="K289" s="161" t="n">
        <v>0</v>
      </c>
      <c r="L289" s="188" t="s">
        <v>101</v>
      </c>
      <c r="M289" s="191"/>
    </row>
    <row r="290" customFormat="false" ht="11.25" hidden="false" customHeight="false" outlineLevel="0" collapsed="false">
      <c r="B290" s="167" t="s">
        <v>48</v>
      </c>
      <c r="C290" s="165" t="n">
        <v>0</v>
      </c>
      <c r="D290" s="184" t="n">
        <v>0</v>
      </c>
      <c r="E290" s="161" t="n">
        <v>0</v>
      </c>
      <c r="F290" s="161" t="n">
        <v>0</v>
      </c>
      <c r="G290" s="188"/>
      <c r="H290" s="160" t="n">
        <v>0</v>
      </c>
      <c r="I290" s="160" t="n">
        <v>0</v>
      </c>
      <c r="J290" s="160" t="n">
        <v>0</v>
      </c>
      <c r="K290" s="192" t="n">
        <v>0</v>
      </c>
      <c r="L290" s="188"/>
      <c r="M290" s="191"/>
    </row>
    <row r="291" customFormat="false" ht="11.25" hidden="false" customHeight="false" outlineLevel="0" collapsed="false">
      <c r="B291" s="167" t="s">
        <v>51</v>
      </c>
      <c r="C291" s="165" t="n">
        <v>0</v>
      </c>
      <c r="D291" s="184" t="n">
        <v>0</v>
      </c>
      <c r="E291" s="161" t="n">
        <v>0</v>
      </c>
      <c r="F291" s="161" t="n">
        <v>0</v>
      </c>
      <c r="G291" s="187"/>
      <c r="H291" s="160" t="n">
        <v>0</v>
      </c>
      <c r="I291" s="160" t="n">
        <v>0</v>
      </c>
      <c r="J291" s="160" t="n">
        <v>0</v>
      </c>
      <c r="K291" s="192" t="n">
        <v>0</v>
      </c>
      <c r="L291" s="188"/>
      <c r="M291" s="191"/>
    </row>
    <row r="292" customFormat="false" ht="11.25" hidden="false" customHeight="false" outlineLevel="0" collapsed="false">
      <c r="B292" s="158" t="s">
        <v>102</v>
      </c>
      <c r="C292" s="162"/>
      <c r="D292" s="162"/>
      <c r="E292" s="162"/>
      <c r="F292" s="162"/>
      <c r="G292" s="162"/>
      <c r="H292" s="161" t="n">
        <v>219.273862277074</v>
      </c>
      <c r="I292" s="161" t="n">
        <v>0</v>
      </c>
      <c r="J292" s="161" t="n">
        <v>0</v>
      </c>
      <c r="K292" s="161" t="n">
        <v>0</v>
      </c>
      <c r="L292" s="161" t="n">
        <v>1.2</v>
      </c>
      <c r="M292" s="193" t="n">
        <v>0</v>
      </c>
    </row>
    <row r="293" customFormat="false" ht="11.25" hidden="false" customHeight="false" outlineLevel="0" collapsed="false">
      <c r="B293" s="167" t="s">
        <v>55</v>
      </c>
      <c r="C293" s="165" t="n">
        <v>0</v>
      </c>
      <c r="D293" s="194" t="n">
        <v>0</v>
      </c>
      <c r="E293" s="162"/>
      <c r="F293" s="195" t="n">
        <v>0</v>
      </c>
      <c r="G293" s="162"/>
      <c r="H293" s="196"/>
      <c r="I293" s="196"/>
      <c r="J293" s="194" t="n">
        <v>0</v>
      </c>
      <c r="K293" s="194" t="n">
        <v>0</v>
      </c>
      <c r="L293" s="196"/>
      <c r="M293" s="197"/>
    </row>
    <row r="294" customFormat="false" ht="11.25" hidden="false" customHeight="false" outlineLevel="0" collapsed="false">
      <c r="B294" s="198" t="s">
        <v>57</v>
      </c>
      <c r="C294" s="165" t="n">
        <v>0</v>
      </c>
      <c r="D294" s="194" t="n">
        <v>0</v>
      </c>
      <c r="E294" s="195" t="n">
        <v>0</v>
      </c>
      <c r="F294" s="195" t="n">
        <v>0</v>
      </c>
      <c r="G294" s="195" t="n">
        <v>0</v>
      </c>
      <c r="H294" s="194" t="n">
        <v>0</v>
      </c>
      <c r="I294" s="194" t="n">
        <v>0</v>
      </c>
      <c r="J294" s="194" t="n">
        <v>0</v>
      </c>
      <c r="K294" s="194" t="n">
        <v>0</v>
      </c>
      <c r="L294" s="194" t="n">
        <v>0</v>
      </c>
      <c r="M294" s="199" t="n">
        <v>0</v>
      </c>
    </row>
    <row r="295" customFormat="false" ht="11.25" hidden="false" customHeight="false" outlineLevel="0" collapsed="false">
      <c r="B295" s="198" t="s">
        <v>59</v>
      </c>
      <c r="C295" s="165" t="n">
        <v>0</v>
      </c>
      <c r="D295" s="194" t="n">
        <v>0</v>
      </c>
      <c r="E295" s="162"/>
      <c r="F295" s="195" t="n">
        <v>0</v>
      </c>
      <c r="G295" s="162"/>
      <c r="H295" s="196"/>
      <c r="I295" s="196"/>
      <c r="J295" s="194" t="n">
        <v>0</v>
      </c>
      <c r="K295" s="194" t="n">
        <v>0</v>
      </c>
      <c r="L295" s="196"/>
      <c r="M295" s="197"/>
    </row>
    <row r="296" customFormat="false" ht="11.25" hidden="false" customHeight="false" outlineLevel="0" collapsed="false">
      <c r="B296" s="198" t="s">
        <v>61</v>
      </c>
      <c r="C296" s="165" t="n">
        <v>0</v>
      </c>
      <c r="D296" s="194" t="n">
        <v>0</v>
      </c>
      <c r="E296" s="162"/>
      <c r="F296" s="195" t="n">
        <v>0</v>
      </c>
      <c r="G296" s="162"/>
      <c r="H296" s="196"/>
      <c r="I296" s="196"/>
      <c r="J296" s="194" t="n">
        <v>0</v>
      </c>
      <c r="K296" s="194" t="n">
        <v>0</v>
      </c>
      <c r="L296" s="196"/>
      <c r="M296" s="197"/>
    </row>
    <row r="297" customFormat="false" ht="11.25" hidden="false" customHeight="false" outlineLevel="0" collapsed="false">
      <c r="B297" s="198" t="s">
        <v>63</v>
      </c>
      <c r="C297" s="165" t="n">
        <v>0</v>
      </c>
      <c r="D297" s="194" t="n">
        <v>0</v>
      </c>
      <c r="E297" s="162"/>
      <c r="F297" s="195" t="n">
        <v>0</v>
      </c>
      <c r="G297" s="162"/>
      <c r="H297" s="196"/>
      <c r="I297" s="196"/>
      <c r="J297" s="194" t="n">
        <v>0</v>
      </c>
      <c r="K297" s="194" t="n">
        <v>0</v>
      </c>
      <c r="L297" s="196"/>
      <c r="M297" s="197"/>
    </row>
    <row r="298" customFormat="false" ht="12" hidden="false" customHeight="false" outlineLevel="0" collapsed="false">
      <c r="B298" s="200"/>
      <c r="C298" s="201"/>
      <c r="D298" s="172"/>
      <c r="E298" s="202"/>
      <c r="F298" s="202"/>
      <c r="G298" s="202"/>
      <c r="H298" s="174"/>
      <c r="I298" s="174"/>
      <c r="J298" s="174"/>
      <c r="K298" s="174"/>
      <c r="L298" s="174"/>
      <c r="M298" s="175"/>
    </row>
    <row r="299" customFormat="false" ht="11.25" hidden="false" customHeight="false" outlineLevel="0" collapsed="false">
      <c r="B299" s="128" t="s">
        <v>2</v>
      </c>
      <c r="C299" s="129" t="s">
        <v>3</v>
      </c>
      <c r="D299" s="129"/>
      <c r="E299" s="130" t="s">
        <v>89</v>
      </c>
      <c r="F299" s="130"/>
      <c r="G299" s="130"/>
      <c r="H299" s="131" t="s">
        <v>5</v>
      </c>
      <c r="I299" s="131"/>
      <c r="J299" s="131"/>
      <c r="K299" s="131"/>
      <c r="L299" s="131"/>
      <c r="M299" s="131"/>
    </row>
    <row r="300" customFormat="false" ht="13.5" hidden="false" customHeight="false" outlineLevel="0" collapsed="false">
      <c r="B300" s="132" t="s">
        <v>6</v>
      </c>
      <c r="C300" s="133" t="s">
        <v>7</v>
      </c>
      <c r="D300" s="133"/>
      <c r="E300" s="134" t="s">
        <v>90</v>
      </c>
      <c r="F300" s="135" t="s">
        <v>91</v>
      </c>
      <c r="G300" s="136" t="s">
        <v>92</v>
      </c>
      <c r="H300" s="137" t="s">
        <v>90</v>
      </c>
      <c r="I300" s="137"/>
      <c r="J300" s="137" t="s">
        <v>91</v>
      </c>
      <c r="K300" s="137"/>
      <c r="L300" s="138" t="s">
        <v>92</v>
      </c>
      <c r="M300" s="138"/>
    </row>
    <row r="301" customFormat="false" ht="11.25" hidden="false" customHeight="false" outlineLevel="0" collapsed="false">
      <c r="B301" s="132"/>
      <c r="C301" s="133"/>
      <c r="D301" s="133"/>
      <c r="E301" s="139"/>
      <c r="F301" s="140"/>
      <c r="G301" s="141"/>
      <c r="H301" s="142" t="s">
        <v>93</v>
      </c>
      <c r="I301" s="143" t="s">
        <v>94</v>
      </c>
      <c r="J301" s="142" t="s">
        <v>93</v>
      </c>
      <c r="K301" s="143" t="s">
        <v>94</v>
      </c>
      <c r="L301" s="142" t="s">
        <v>93</v>
      </c>
      <c r="M301" s="144" t="s">
        <v>94</v>
      </c>
    </row>
    <row r="302" customFormat="false" ht="12" hidden="false" customHeight="true" outlineLevel="0" collapsed="false">
      <c r="B302" s="145"/>
      <c r="C302" s="146" t="s">
        <v>95</v>
      </c>
      <c r="D302" s="147" t="s">
        <v>14</v>
      </c>
      <c r="E302" s="148" t="s">
        <v>15</v>
      </c>
      <c r="F302" s="148"/>
      <c r="G302" s="148"/>
      <c r="H302" s="149" t="s">
        <v>16</v>
      </c>
      <c r="I302" s="149"/>
      <c r="J302" s="149"/>
      <c r="K302" s="149"/>
      <c r="L302" s="149"/>
      <c r="M302" s="149"/>
    </row>
    <row r="303" customFormat="false" ht="12" hidden="false" customHeight="false" outlineLevel="0" collapsed="false">
      <c r="B303" s="150" t="s">
        <v>65</v>
      </c>
      <c r="C303" s="203"/>
      <c r="D303" s="204"/>
      <c r="E303" s="153"/>
      <c r="F303" s="153"/>
      <c r="G303" s="205"/>
      <c r="H303" s="206" t="n">
        <v>1991.738875</v>
      </c>
      <c r="I303" s="206" t="n">
        <v>0</v>
      </c>
      <c r="J303" s="206" t="n">
        <v>0</v>
      </c>
      <c r="K303" s="206" t="n">
        <v>0</v>
      </c>
      <c r="L303" s="206" t="n">
        <v>0</v>
      </c>
      <c r="M303" s="207" t="n">
        <v>0</v>
      </c>
    </row>
    <row r="304" customFormat="false" ht="11.25" hidden="false" customHeight="false" outlineLevel="0" collapsed="false">
      <c r="B304" s="158" t="s">
        <v>66</v>
      </c>
      <c r="C304" s="208"/>
      <c r="D304" s="209"/>
      <c r="E304" s="210" t="n">
        <v>0</v>
      </c>
      <c r="F304" s="189" t="n">
        <v>0</v>
      </c>
      <c r="G304" s="211"/>
      <c r="H304" s="161" t="n">
        <v>1991.738875</v>
      </c>
      <c r="I304" s="161" t="n">
        <v>0</v>
      </c>
      <c r="J304" s="161" t="n">
        <v>0</v>
      </c>
      <c r="K304" s="161" t="n">
        <v>0</v>
      </c>
      <c r="L304" s="188"/>
      <c r="M304" s="164"/>
    </row>
    <row r="305" customFormat="false" ht="11.25" hidden="false" customHeight="false" outlineLevel="0" collapsed="false">
      <c r="B305" s="167" t="s">
        <v>67</v>
      </c>
      <c r="C305" s="212" t="n">
        <v>0</v>
      </c>
      <c r="D305" s="184" t="n">
        <v>7654.468</v>
      </c>
      <c r="E305" s="161" t="n">
        <v>0.127906092102025</v>
      </c>
      <c r="F305" s="189" t="n">
        <v>0</v>
      </c>
      <c r="G305" s="211"/>
      <c r="H305" s="160" t="n">
        <v>979.053089</v>
      </c>
      <c r="I305" s="184" t="n">
        <v>0</v>
      </c>
      <c r="J305" s="190" t="n">
        <v>0</v>
      </c>
      <c r="K305" s="213" t="n">
        <v>0</v>
      </c>
      <c r="L305" s="211"/>
      <c r="M305" s="164"/>
    </row>
    <row r="306" customFormat="false" ht="11.25" hidden="false" customHeight="false" outlineLevel="0" collapsed="false">
      <c r="B306" s="167" t="s">
        <v>69</v>
      </c>
      <c r="C306" s="212" t="n">
        <v>0</v>
      </c>
      <c r="D306" s="184" t="n">
        <v>9198.666</v>
      </c>
      <c r="E306" s="161" t="n">
        <v>0.0605716942000068</v>
      </c>
      <c r="F306" s="161" t="s">
        <v>30</v>
      </c>
      <c r="G306" s="211"/>
      <c r="H306" s="160" t="n">
        <v>557.178784</v>
      </c>
      <c r="I306" s="184" t="n">
        <v>0</v>
      </c>
      <c r="J306" s="160" t="s">
        <v>30</v>
      </c>
      <c r="K306" s="185" t="n">
        <v>0</v>
      </c>
      <c r="L306" s="211"/>
      <c r="M306" s="164"/>
    </row>
    <row r="307" customFormat="false" ht="11.25" hidden="false" customHeight="false" outlineLevel="0" collapsed="false">
      <c r="B307" s="167" t="s">
        <v>71</v>
      </c>
      <c r="C307" s="212" t="n">
        <v>0</v>
      </c>
      <c r="D307" s="184" t="n">
        <v>11404.67</v>
      </c>
      <c r="E307" s="161" t="n">
        <v>0.0394056997703572</v>
      </c>
      <c r="F307" s="161" t="n">
        <v>0</v>
      </c>
      <c r="G307" s="211"/>
      <c r="H307" s="160" t="n">
        <v>449.409002</v>
      </c>
      <c r="I307" s="184" t="n">
        <v>0</v>
      </c>
      <c r="J307" s="160" t="n">
        <v>0</v>
      </c>
      <c r="K307" s="185" t="n">
        <v>0</v>
      </c>
      <c r="L307" s="211"/>
      <c r="M307" s="164"/>
    </row>
    <row r="308" customFormat="false" ht="11.25" hidden="false" customHeight="false" outlineLevel="0" collapsed="false">
      <c r="B308" s="167" t="s">
        <v>73</v>
      </c>
      <c r="C308" s="212" t="n">
        <v>0</v>
      </c>
      <c r="D308" s="184" t="n">
        <v>1450.077</v>
      </c>
      <c r="E308" s="161" t="n">
        <v>0</v>
      </c>
      <c r="F308" s="161" t="s">
        <v>30</v>
      </c>
      <c r="G308" s="187"/>
      <c r="H308" s="160" t="n">
        <v>0</v>
      </c>
      <c r="I308" s="184" t="n">
        <v>0</v>
      </c>
      <c r="J308" s="160" t="s">
        <v>30</v>
      </c>
      <c r="K308" s="185" t="n">
        <v>0</v>
      </c>
      <c r="L308" s="211"/>
      <c r="M308" s="164"/>
    </row>
    <row r="309" customFormat="false" ht="11.25" hidden="false" customHeight="false" outlineLevel="0" collapsed="false">
      <c r="B309" s="167" t="s">
        <v>103</v>
      </c>
      <c r="C309" s="214"/>
      <c r="D309" s="188"/>
      <c r="E309" s="188"/>
      <c r="F309" s="188"/>
      <c r="G309" s="188"/>
      <c r="H309" s="161" t="n">
        <v>6.098</v>
      </c>
      <c r="I309" s="161" t="n">
        <v>0</v>
      </c>
      <c r="J309" s="161" t="n">
        <v>0</v>
      </c>
      <c r="K309" s="161" t="n">
        <v>0</v>
      </c>
      <c r="L309" s="187"/>
      <c r="M309" s="191"/>
    </row>
    <row r="310" customFormat="false" ht="11.25" hidden="false" customHeight="false" outlineLevel="0" collapsed="false">
      <c r="B310" s="215"/>
      <c r="C310" s="212"/>
      <c r="D310" s="184"/>
      <c r="E310" s="161"/>
      <c r="F310" s="161"/>
      <c r="G310" s="188"/>
      <c r="H310" s="160"/>
      <c r="I310" s="184"/>
      <c r="J310" s="160"/>
      <c r="K310" s="184"/>
      <c r="L310" s="187"/>
      <c r="M310" s="191"/>
    </row>
    <row r="311" customFormat="false" ht="11.25" hidden="false" customHeight="false" outlineLevel="0" collapsed="false">
      <c r="B311" s="158" t="s">
        <v>76</v>
      </c>
      <c r="C311" s="212" t="n">
        <v>0</v>
      </c>
      <c r="D311" s="184" t="n">
        <v>0</v>
      </c>
      <c r="E311" s="161" t="s">
        <v>30</v>
      </c>
      <c r="F311" s="161" t="s">
        <v>30</v>
      </c>
      <c r="G311" s="211"/>
      <c r="H311" s="160" t="s">
        <v>30</v>
      </c>
      <c r="I311" s="184" t="n">
        <v>0</v>
      </c>
      <c r="J311" s="184" t="s">
        <v>30</v>
      </c>
      <c r="K311" s="185" t="n">
        <v>0</v>
      </c>
      <c r="L311" s="211"/>
      <c r="M311" s="164"/>
    </row>
    <row r="312" customFormat="false" ht="11.25" hidden="false" customHeight="false" outlineLevel="0" collapsed="false">
      <c r="B312" s="158" t="s">
        <v>78</v>
      </c>
      <c r="C312" s="212" t="n">
        <v>0</v>
      </c>
      <c r="D312" s="184" t="n">
        <v>0</v>
      </c>
      <c r="E312" s="161" t="s">
        <v>20</v>
      </c>
      <c r="F312" s="161" t="s">
        <v>20</v>
      </c>
      <c r="G312" s="211"/>
      <c r="H312" s="160" t="s">
        <v>20</v>
      </c>
      <c r="I312" s="184" t="n">
        <v>0</v>
      </c>
      <c r="J312" s="184" t="s">
        <v>20</v>
      </c>
      <c r="K312" s="185" t="n">
        <v>0</v>
      </c>
      <c r="L312" s="211"/>
      <c r="M312" s="164"/>
    </row>
    <row r="313" customFormat="false" ht="24" hidden="false" customHeight="false" outlineLevel="0" collapsed="false">
      <c r="B313" s="216" t="s">
        <v>104</v>
      </c>
      <c r="C313" s="214"/>
      <c r="D313" s="187"/>
      <c r="E313" s="187"/>
      <c r="F313" s="162"/>
      <c r="G313" s="211"/>
      <c r="H313" s="187"/>
      <c r="I313" s="187"/>
      <c r="J313" s="162"/>
      <c r="K313" s="211"/>
      <c r="L313" s="211"/>
      <c r="M313" s="164"/>
    </row>
    <row r="314" customFormat="false" ht="11.25" hidden="false" customHeight="false" outlineLevel="0" collapsed="false">
      <c r="B314" s="158" t="s">
        <v>105</v>
      </c>
      <c r="C314" s="217"/>
      <c r="D314" s="187"/>
      <c r="E314" s="187"/>
      <c r="F314" s="187"/>
      <c r="G314" s="187"/>
      <c r="H314" s="161" t="n">
        <v>0</v>
      </c>
      <c r="I314" s="161" t="n">
        <v>0</v>
      </c>
      <c r="J314" s="161" t="n">
        <v>0</v>
      </c>
      <c r="K314" s="161" t="n">
        <v>0</v>
      </c>
      <c r="L314" s="161" t="n">
        <v>0</v>
      </c>
      <c r="M314" s="193" t="n">
        <v>0</v>
      </c>
    </row>
    <row r="315" customFormat="false" ht="12" hidden="false" customHeight="false" outlineLevel="0" collapsed="false">
      <c r="B315" s="215"/>
      <c r="C315" s="212"/>
      <c r="D315" s="184"/>
      <c r="E315" s="161"/>
      <c r="F315" s="161"/>
      <c r="G315" s="161"/>
      <c r="H315" s="174"/>
      <c r="I315" s="174"/>
      <c r="J315" s="174"/>
      <c r="K315" s="174"/>
      <c r="L315" s="174"/>
      <c r="M315" s="175"/>
    </row>
    <row r="316" customFormat="false" ht="11.25" hidden="false" customHeight="false" outlineLevel="0" collapsed="false">
      <c r="B316" s="176" t="s">
        <v>82</v>
      </c>
      <c r="C316" s="218"/>
      <c r="D316" s="218"/>
      <c r="E316" s="218"/>
      <c r="F316" s="218"/>
      <c r="G316" s="218"/>
      <c r="H316" s="182" t="n">
        <v>0</v>
      </c>
      <c r="I316" s="182" t="n">
        <v>0</v>
      </c>
      <c r="J316" s="218"/>
      <c r="K316" s="218"/>
      <c r="L316" s="218"/>
      <c r="M316" s="218"/>
    </row>
    <row r="317" customFormat="false" ht="11.25" hidden="false" customHeight="false" outlineLevel="0" collapsed="false">
      <c r="B317" s="158" t="s">
        <v>83</v>
      </c>
      <c r="C317" s="219"/>
      <c r="D317" s="219"/>
      <c r="E317" s="219"/>
      <c r="F317" s="219"/>
      <c r="G317" s="219"/>
      <c r="H317" s="220"/>
      <c r="I317" s="219"/>
      <c r="J317" s="219"/>
      <c r="K317" s="219"/>
      <c r="L317" s="219"/>
      <c r="M317" s="219"/>
    </row>
    <row r="318" customFormat="false" ht="12" hidden="false" customHeight="false" outlineLevel="0" collapsed="false">
      <c r="B318" s="221" t="s">
        <v>84</v>
      </c>
      <c r="C318" s="228" t="n">
        <v>0</v>
      </c>
      <c r="D318" s="222" t="n">
        <v>0</v>
      </c>
      <c r="E318" s="223" t="s">
        <v>50</v>
      </c>
      <c r="F318" s="219"/>
      <c r="G318" s="219"/>
      <c r="H318" s="222" t="s">
        <v>50</v>
      </c>
      <c r="I318" s="222" t="n">
        <v>0</v>
      </c>
      <c r="J318" s="224"/>
      <c r="K318" s="224"/>
      <c r="L318" s="224"/>
      <c r="M318" s="224"/>
    </row>
    <row r="319" customFormat="false" ht="11.25" hidden="false" customHeight="false" outlineLevel="0" collapsed="false">
      <c r="B319" s="150" t="s">
        <v>106</v>
      </c>
      <c r="C319" s="218"/>
      <c r="D319" s="218"/>
      <c r="E319" s="218"/>
      <c r="F319" s="218"/>
      <c r="G319" s="218"/>
      <c r="H319" s="225" t="n">
        <v>397.43834714</v>
      </c>
      <c r="I319" s="225" t="n">
        <v>0</v>
      </c>
      <c r="J319" s="225" t="n">
        <v>0</v>
      </c>
      <c r="K319" s="225" t="n">
        <v>0</v>
      </c>
      <c r="L319" s="225" t="n">
        <v>0</v>
      </c>
      <c r="M319" s="226" t="n">
        <v>0</v>
      </c>
    </row>
    <row r="320" customFormat="false" ht="11.25" hidden="false" customHeight="false" outlineLevel="0" collapsed="false">
      <c r="B320" s="215"/>
      <c r="C320" s="212"/>
      <c r="D320" s="227"/>
      <c r="E320" s="202"/>
      <c r="F320" s="202"/>
      <c r="G320" s="202"/>
      <c r="H320" s="174"/>
      <c r="I320" s="174"/>
      <c r="J320" s="174"/>
      <c r="K320" s="174"/>
      <c r="L320" s="174"/>
      <c r="M320" s="175"/>
    </row>
    <row r="322" customFormat="false" ht="12.75" hidden="false" customHeight="false" outlineLevel="0" collapsed="false">
      <c r="A322" s="7" t="n">
        <v>1996</v>
      </c>
      <c r="B322" s="125"/>
      <c r="C322" s="125"/>
      <c r="D322" s="126"/>
      <c r="E322" s="126"/>
      <c r="F322" s="126"/>
      <c r="G322" s="126"/>
      <c r="H322" s="126"/>
      <c r="I322" s="126"/>
      <c r="J322" s="126"/>
      <c r="K322" s="127"/>
      <c r="L322" s="127"/>
      <c r="M322" s="127"/>
    </row>
    <row r="323" customFormat="false" ht="11.25" hidden="false" customHeight="false" outlineLevel="0" collapsed="false">
      <c r="A323" s="11"/>
      <c r="B323" s="128" t="s">
        <v>2</v>
      </c>
      <c r="C323" s="129" t="s">
        <v>3</v>
      </c>
      <c r="D323" s="129"/>
      <c r="E323" s="130" t="s">
        <v>89</v>
      </c>
      <c r="F323" s="130"/>
      <c r="G323" s="130"/>
      <c r="H323" s="131" t="s">
        <v>5</v>
      </c>
      <c r="I323" s="131"/>
      <c r="J323" s="131"/>
      <c r="K323" s="131"/>
      <c r="L323" s="131"/>
      <c r="M323" s="131"/>
    </row>
    <row r="324" customFormat="false" ht="13.5" hidden="false" customHeight="false" outlineLevel="0" collapsed="false">
      <c r="B324" s="132" t="s">
        <v>6</v>
      </c>
      <c r="C324" s="133" t="s">
        <v>7</v>
      </c>
      <c r="D324" s="133"/>
      <c r="E324" s="134" t="s">
        <v>90</v>
      </c>
      <c r="F324" s="135" t="s">
        <v>91</v>
      </c>
      <c r="G324" s="136" t="s">
        <v>92</v>
      </c>
      <c r="H324" s="137" t="s">
        <v>90</v>
      </c>
      <c r="I324" s="137"/>
      <c r="J324" s="137" t="s">
        <v>91</v>
      </c>
      <c r="K324" s="137"/>
      <c r="L324" s="138" t="s">
        <v>92</v>
      </c>
      <c r="M324" s="138"/>
    </row>
    <row r="325" customFormat="false" ht="11.25" hidden="false" customHeight="false" outlineLevel="0" collapsed="false">
      <c r="B325" s="132"/>
      <c r="C325" s="133"/>
      <c r="D325" s="133"/>
      <c r="E325" s="139"/>
      <c r="F325" s="140"/>
      <c r="G325" s="141"/>
      <c r="H325" s="142" t="s">
        <v>93</v>
      </c>
      <c r="I325" s="143" t="s">
        <v>94</v>
      </c>
      <c r="J325" s="142" t="s">
        <v>93</v>
      </c>
      <c r="K325" s="143" t="s">
        <v>94</v>
      </c>
      <c r="L325" s="142" t="s">
        <v>93</v>
      </c>
      <c r="M325" s="144" t="s">
        <v>94</v>
      </c>
    </row>
    <row r="326" customFormat="false" ht="12" hidden="false" customHeight="true" outlineLevel="0" collapsed="false">
      <c r="B326" s="145"/>
      <c r="C326" s="146" t="s">
        <v>95</v>
      </c>
      <c r="D326" s="147" t="s">
        <v>14</v>
      </c>
      <c r="E326" s="148" t="s">
        <v>15</v>
      </c>
      <c r="F326" s="148"/>
      <c r="G326" s="148"/>
      <c r="H326" s="149" t="s">
        <v>16</v>
      </c>
      <c r="I326" s="149"/>
      <c r="J326" s="149"/>
      <c r="K326" s="149"/>
      <c r="L326" s="149"/>
      <c r="M326" s="149"/>
    </row>
    <row r="327" customFormat="false" ht="12" hidden="false" customHeight="false" outlineLevel="0" collapsed="false">
      <c r="B327" s="150" t="s">
        <v>17</v>
      </c>
      <c r="C327" s="151"/>
      <c r="D327" s="152"/>
      <c r="E327" s="153"/>
      <c r="F327" s="153"/>
      <c r="G327" s="154"/>
      <c r="H327" s="155" t="n">
        <v>5279.876172</v>
      </c>
      <c r="I327" s="155" t="n">
        <v>0</v>
      </c>
      <c r="J327" s="155" t="n">
        <v>0</v>
      </c>
      <c r="K327" s="155" t="n">
        <v>0</v>
      </c>
      <c r="L327" s="156" t="n">
        <v>0</v>
      </c>
      <c r="M327" s="157" t="n">
        <v>0</v>
      </c>
    </row>
    <row r="328" customFormat="false" ht="11.25" hidden="false" customHeight="false" outlineLevel="0" collapsed="false">
      <c r="B328" s="158" t="s">
        <v>21</v>
      </c>
      <c r="C328" s="159" t="s">
        <v>96</v>
      </c>
      <c r="D328" s="160" t="n">
        <v>5606.986</v>
      </c>
      <c r="E328" s="161" t="n">
        <v>0.536611058418908</v>
      </c>
      <c r="F328" s="162"/>
      <c r="G328" s="162"/>
      <c r="H328" s="163" t="n">
        <v>3008.770692</v>
      </c>
      <c r="I328" s="160" t="n">
        <v>0</v>
      </c>
      <c r="J328" s="162"/>
      <c r="K328" s="162"/>
      <c r="L328" s="162"/>
      <c r="M328" s="164"/>
    </row>
    <row r="329" customFormat="false" ht="11.25" hidden="false" customHeight="false" outlineLevel="0" collapsed="false">
      <c r="B329" s="158" t="s">
        <v>23</v>
      </c>
      <c r="C329" s="165" t="n">
        <v>0</v>
      </c>
      <c r="D329" s="160" t="n">
        <v>2257.07</v>
      </c>
      <c r="E329" s="161" t="n">
        <v>0.777990394626662</v>
      </c>
      <c r="F329" s="162"/>
      <c r="G329" s="162"/>
      <c r="H329" s="163" t="n">
        <v>1755.97878</v>
      </c>
      <c r="I329" s="160" t="n">
        <v>0</v>
      </c>
      <c r="J329" s="162"/>
      <c r="K329" s="162"/>
      <c r="L329" s="162"/>
      <c r="M329" s="164"/>
    </row>
    <row r="330" customFormat="false" ht="11.25" hidden="false" customHeight="false" outlineLevel="0" collapsed="false">
      <c r="B330" s="158" t="s">
        <v>25</v>
      </c>
      <c r="C330" s="165" t="n">
        <v>0</v>
      </c>
      <c r="D330" s="160" t="s">
        <v>30</v>
      </c>
      <c r="E330" s="161" t="s">
        <v>30</v>
      </c>
      <c r="F330" s="162"/>
      <c r="G330" s="162"/>
      <c r="H330" s="163" t="s">
        <v>30</v>
      </c>
      <c r="I330" s="160" t="n">
        <v>0</v>
      </c>
      <c r="J330" s="162"/>
      <c r="K330" s="162"/>
      <c r="L330" s="162"/>
      <c r="M330" s="164"/>
    </row>
    <row r="331" customFormat="false" ht="11.25" hidden="false" customHeight="false" outlineLevel="0" collapsed="false">
      <c r="B331" s="158" t="s">
        <v>27</v>
      </c>
      <c r="C331" s="162"/>
      <c r="D331" s="162"/>
      <c r="E331" s="162"/>
      <c r="F331" s="162"/>
      <c r="G331" s="162"/>
      <c r="H331" s="166" t="n">
        <v>0</v>
      </c>
      <c r="I331" s="166" t="n">
        <v>0</v>
      </c>
      <c r="J331" s="162"/>
      <c r="K331" s="162"/>
      <c r="L331" s="162"/>
      <c r="M331" s="164"/>
    </row>
    <row r="332" customFormat="false" ht="11.25" hidden="false" customHeight="false" outlineLevel="0" collapsed="false">
      <c r="B332" s="167" t="s">
        <v>28</v>
      </c>
      <c r="C332" s="165" t="n">
        <v>0</v>
      </c>
      <c r="D332" s="160" t="s">
        <v>50</v>
      </c>
      <c r="E332" s="161" t="s">
        <v>50</v>
      </c>
      <c r="F332" s="162"/>
      <c r="G332" s="162"/>
      <c r="H332" s="163" t="s">
        <v>50</v>
      </c>
      <c r="I332" s="160" t="n">
        <v>0</v>
      </c>
      <c r="J332" s="162"/>
      <c r="K332" s="162"/>
      <c r="L332" s="162"/>
      <c r="M332" s="164"/>
    </row>
    <row r="333" customFormat="false" ht="11.25" hidden="false" customHeight="false" outlineLevel="0" collapsed="false">
      <c r="B333" s="167" t="s">
        <v>31</v>
      </c>
      <c r="C333" s="165" t="n">
        <v>0</v>
      </c>
      <c r="D333" s="160" t="s">
        <v>50</v>
      </c>
      <c r="E333" s="161" t="s">
        <v>50</v>
      </c>
      <c r="F333" s="162"/>
      <c r="G333" s="162"/>
      <c r="H333" s="163" t="s">
        <v>50</v>
      </c>
      <c r="I333" s="160" t="n">
        <v>0</v>
      </c>
      <c r="J333" s="162"/>
      <c r="K333" s="162"/>
      <c r="L333" s="162"/>
      <c r="M333" s="164"/>
    </row>
    <row r="334" customFormat="false" ht="11.25" hidden="false" customHeight="false" outlineLevel="0" collapsed="false">
      <c r="B334" s="158" t="s">
        <v>33</v>
      </c>
      <c r="C334" s="165" t="n">
        <v>0</v>
      </c>
      <c r="D334" s="160" t="n">
        <v>0</v>
      </c>
      <c r="E334" s="161" t="s">
        <v>29</v>
      </c>
      <c r="F334" s="162"/>
      <c r="G334" s="162"/>
      <c r="H334" s="163" t="s">
        <v>29</v>
      </c>
      <c r="I334" s="160" t="n">
        <v>0</v>
      </c>
      <c r="J334" s="162"/>
      <c r="K334" s="162"/>
      <c r="L334" s="162"/>
      <c r="M334" s="164"/>
    </row>
    <row r="335" customFormat="false" ht="11.25" hidden="false" customHeight="false" outlineLevel="0" collapsed="false">
      <c r="B335" s="158" t="s">
        <v>35</v>
      </c>
      <c r="C335" s="165" t="n">
        <v>0</v>
      </c>
      <c r="D335" s="160" t="n">
        <v>1417.483</v>
      </c>
      <c r="E335" s="161" t="s">
        <v>29</v>
      </c>
      <c r="F335" s="162"/>
      <c r="G335" s="162"/>
      <c r="H335" s="163" t="s">
        <v>29</v>
      </c>
      <c r="I335" s="160" t="n">
        <v>0</v>
      </c>
      <c r="J335" s="162"/>
      <c r="K335" s="162"/>
      <c r="L335" s="162"/>
      <c r="M335" s="164"/>
    </row>
    <row r="336" customFormat="false" ht="11.25" hidden="false" customHeight="false" outlineLevel="0" collapsed="false">
      <c r="B336" s="158" t="s">
        <v>98</v>
      </c>
      <c r="C336" s="162"/>
      <c r="D336" s="162"/>
      <c r="E336" s="162"/>
      <c r="F336" s="168"/>
      <c r="G336" s="168"/>
      <c r="H336" s="166" t="n">
        <v>515.1267</v>
      </c>
      <c r="I336" s="166" t="n">
        <v>0</v>
      </c>
      <c r="J336" s="166" t="n">
        <v>0</v>
      </c>
      <c r="K336" s="166" t="n">
        <v>0</v>
      </c>
      <c r="L336" s="166" t="n">
        <v>0</v>
      </c>
      <c r="M336" s="169" t="n">
        <v>0</v>
      </c>
    </row>
    <row r="337" customFormat="false" ht="12" hidden="false" customHeight="false" outlineLevel="0" collapsed="false">
      <c r="B337" s="170"/>
      <c r="C337" s="171"/>
      <c r="D337" s="172"/>
      <c r="E337" s="161"/>
      <c r="F337" s="161"/>
      <c r="G337" s="161"/>
      <c r="H337" s="173"/>
      <c r="I337" s="174"/>
      <c r="J337" s="174"/>
      <c r="K337" s="174"/>
      <c r="L337" s="174"/>
      <c r="M337" s="175"/>
    </row>
    <row r="338" customFormat="false" ht="11.25" hidden="false" customHeight="false" outlineLevel="0" collapsed="false">
      <c r="B338" s="176" t="s">
        <v>38</v>
      </c>
      <c r="C338" s="177"/>
      <c r="D338" s="178"/>
      <c r="E338" s="179"/>
      <c r="F338" s="180"/>
      <c r="G338" s="181"/>
      <c r="H338" s="182" t="n">
        <v>1797.024912</v>
      </c>
      <c r="I338" s="182" t="n">
        <v>0</v>
      </c>
      <c r="J338" s="182" t="n">
        <v>0</v>
      </c>
      <c r="K338" s="182" t="n">
        <v>0</v>
      </c>
      <c r="L338" s="182" t="n">
        <v>16.410856</v>
      </c>
      <c r="M338" s="183" t="n">
        <v>0</v>
      </c>
    </row>
    <row r="339" customFormat="false" ht="11.25" hidden="false" customHeight="false" outlineLevel="0" collapsed="false">
      <c r="B339" s="158" t="s">
        <v>99</v>
      </c>
      <c r="C339" s="165" t="n">
        <v>0</v>
      </c>
      <c r="D339" s="184" t="n">
        <v>0</v>
      </c>
      <c r="E339" s="161" t="n">
        <v>0</v>
      </c>
      <c r="F339" s="161" t="n">
        <v>0</v>
      </c>
      <c r="G339" s="161" t="n">
        <v>0</v>
      </c>
      <c r="H339" s="184" t="n">
        <v>1427.24664990621</v>
      </c>
      <c r="I339" s="184" t="n">
        <v>0</v>
      </c>
      <c r="J339" s="184" t="n">
        <v>0</v>
      </c>
      <c r="K339" s="185" t="n">
        <v>0</v>
      </c>
      <c r="L339" s="185" t="n">
        <v>0</v>
      </c>
      <c r="M339" s="186" t="n">
        <v>0</v>
      </c>
    </row>
    <row r="340" customFormat="false" ht="11.25" hidden="false" customHeight="false" outlineLevel="0" collapsed="false">
      <c r="B340" s="158" t="s">
        <v>41</v>
      </c>
      <c r="C340" s="165" t="s">
        <v>107</v>
      </c>
      <c r="D340" s="184" t="n">
        <v>1914.486</v>
      </c>
      <c r="E340" s="187"/>
      <c r="F340" s="187"/>
      <c r="G340" s="161" t="n">
        <v>0.00794513827732352</v>
      </c>
      <c r="H340" s="187"/>
      <c r="I340" s="187"/>
      <c r="J340" s="187"/>
      <c r="K340" s="188"/>
      <c r="L340" s="185" t="n">
        <v>15.210856</v>
      </c>
      <c r="M340" s="186" t="n">
        <v>0</v>
      </c>
    </row>
    <row r="341" customFormat="false" ht="11.25" hidden="false" customHeight="false" outlineLevel="0" collapsed="false">
      <c r="B341" s="158" t="s">
        <v>43</v>
      </c>
      <c r="C341" s="165" t="n">
        <v>0</v>
      </c>
      <c r="D341" s="184" t="s">
        <v>20</v>
      </c>
      <c r="E341" s="189" t="n">
        <v>0</v>
      </c>
      <c r="F341" s="187"/>
      <c r="G341" s="161" t="s">
        <v>20</v>
      </c>
      <c r="H341" s="190" t="n">
        <v>0</v>
      </c>
      <c r="I341" s="190" t="n">
        <v>0</v>
      </c>
      <c r="J341" s="187"/>
      <c r="K341" s="188"/>
      <c r="L341" s="185" t="s">
        <v>20</v>
      </c>
      <c r="M341" s="186" t="n">
        <v>0</v>
      </c>
    </row>
    <row r="342" customFormat="false" ht="11.25" hidden="false" customHeight="false" outlineLevel="0" collapsed="false">
      <c r="B342" s="158" t="s">
        <v>45</v>
      </c>
      <c r="C342" s="165" t="n">
        <v>0</v>
      </c>
      <c r="D342" s="184" t="s">
        <v>20</v>
      </c>
      <c r="E342" s="161" t="s">
        <v>20</v>
      </c>
      <c r="F342" s="161" t="s">
        <v>20</v>
      </c>
      <c r="G342" s="188" t="s">
        <v>101</v>
      </c>
      <c r="H342" s="161" t="n">
        <v>0</v>
      </c>
      <c r="I342" s="161" t="n">
        <v>0</v>
      </c>
      <c r="J342" s="161" t="n">
        <v>0</v>
      </c>
      <c r="K342" s="161" t="n">
        <v>0</v>
      </c>
      <c r="L342" s="188" t="s">
        <v>101</v>
      </c>
      <c r="M342" s="191"/>
    </row>
    <row r="343" customFormat="false" ht="11.25" hidden="false" customHeight="false" outlineLevel="0" collapsed="false">
      <c r="B343" s="167" t="s">
        <v>48</v>
      </c>
      <c r="C343" s="165" t="n">
        <v>0</v>
      </c>
      <c r="D343" s="184" t="n">
        <v>0</v>
      </c>
      <c r="E343" s="161" t="n">
        <v>0</v>
      </c>
      <c r="F343" s="161" t="n">
        <v>0</v>
      </c>
      <c r="G343" s="188"/>
      <c r="H343" s="160" t="n">
        <v>0</v>
      </c>
      <c r="I343" s="160" t="n">
        <v>0</v>
      </c>
      <c r="J343" s="160" t="n">
        <v>0</v>
      </c>
      <c r="K343" s="192" t="n">
        <v>0</v>
      </c>
      <c r="L343" s="188"/>
      <c r="M343" s="191"/>
    </row>
    <row r="344" customFormat="false" ht="11.25" hidden="false" customHeight="false" outlineLevel="0" collapsed="false">
      <c r="B344" s="167" t="s">
        <v>51</v>
      </c>
      <c r="C344" s="165" t="n">
        <v>0</v>
      </c>
      <c r="D344" s="184" t="n">
        <v>0</v>
      </c>
      <c r="E344" s="161" t="n">
        <v>0</v>
      </c>
      <c r="F344" s="161" t="n">
        <v>0</v>
      </c>
      <c r="G344" s="187"/>
      <c r="H344" s="160" t="n">
        <v>0</v>
      </c>
      <c r="I344" s="160" t="n">
        <v>0</v>
      </c>
      <c r="J344" s="160" t="n">
        <v>0</v>
      </c>
      <c r="K344" s="192" t="n">
        <v>0</v>
      </c>
      <c r="L344" s="188"/>
      <c r="M344" s="191"/>
    </row>
    <row r="345" customFormat="false" ht="11.25" hidden="false" customHeight="false" outlineLevel="0" collapsed="false">
      <c r="B345" s="158" t="s">
        <v>102</v>
      </c>
      <c r="C345" s="162"/>
      <c r="D345" s="162"/>
      <c r="E345" s="162"/>
      <c r="F345" s="162"/>
      <c r="G345" s="162"/>
      <c r="H345" s="161" t="n">
        <v>369.77826209379</v>
      </c>
      <c r="I345" s="161" t="n">
        <v>0</v>
      </c>
      <c r="J345" s="161" t="n">
        <v>0</v>
      </c>
      <c r="K345" s="161" t="n">
        <v>0</v>
      </c>
      <c r="L345" s="161" t="n">
        <v>1.2</v>
      </c>
      <c r="M345" s="193" t="n">
        <v>0</v>
      </c>
    </row>
    <row r="346" customFormat="false" ht="11.25" hidden="false" customHeight="false" outlineLevel="0" collapsed="false">
      <c r="B346" s="167" t="s">
        <v>55</v>
      </c>
      <c r="C346" s="165" t="n">
        <v>0</v>
      </c>
      <c r="D346" s="194" t="n">
        <v>0</v>
      </c>
      <c r="E346" s="162"/>
      <c r="F346" s="195" t="n">
        <v>0</v>
      </c>
      <c r="G346" s="162"/>
      <c r="H346" s="196"/>
      <c r="I346" s="196"/>
      <c r="J346" s="194" t="n">
        <v>0</v>
      </c>
      <c r="K346" s="194" t="n">
        <v>0</v>
      </c>
      <c r="L346" s="196"/>
      <c r="M346" s="197"/>
    </row>
    <row r="347" customFormat="false" ht="11.25" hidden="false" customHeight="false" outlineLevel="0" collapsed="false">
      <c r="B347" s="198" t="s">
        <v>57</v>
      </c>
      <c r="C347" s="165" t="n">
        <v>0</v>
      </c>
      <c r="D347" s="194" t="n">
        <v>0</v>
      </c>
      <c r="E347" s="195" t="n">
        <v>0</v>
      </c>
      <c r="F347" s="195" t="n">
        <v>0</v>
      </c>
      <c r="G347" s="195" t="n">
        <v>0</v>
      </c>
      <c r="H347" s="194" t="n">
        <v>0</v>
      </c>
      <c r="I347" s="194" t="n">
        <v>0</v>
      </c>
      <c r="J347" s="194" t="n">
        <v>0</v>
      </c>
      <c r="K347" s="194" t="n">
        <v>0</v>
      </c>
      <c r="L347" s="194" t="n">
        <v>0</v>
      </c>
      <c r="M347" s="199" t="n">
        <v>0</v>
      </c>
    </row>
    <row r="348" customFormat="false" ht="11.25" hidden="false" customHeight="false" outlineLevel="0" collapsed="false">
      <c r="B348" s="198" t="s">
        <v>59</v>
      </c>
      <c r="C348" s="165" t="n">
        <v>0</v>
      </c>
      <c r="D348" s="194" t="n">
        <v>0</v>
      </c>
      <c r="E348" s="162"/>
      <c r="F348" s="195" t="n">
        <v>0</v>
      </c>
      <c r="G348" s="162"/>
      <c r="H348" s="196"/>
      <c r="I348" s="196"/>
      <c r="J348" s="194" t="n">
        <v>0</v>
      </c>
      <c r="K348" s="194" t="n">
        <v>0</v>
      </c>
      <c r="L348" s="196"/>
      <c r="M348" s="197"/>
    </row>
    <row r="349" customFormat="false" ht="11.25" hidden="false" customHeight="false" outlineLevel="0" collapsed="false">
      <c r="B349" s="198" t="s">
        <v>61</v>
      </c>
      <c r="C349" s="165" t="n">
        <v>0</v>
      </c>
      <c r="D349" s="194" t="n">
        <v>0</v>
      </c>
      <c r="E349" s="162"/>
      <c r="F349" s="195" t="n">
        <v>0</v>
      </c>
      <c r="G349" s="162"/>
      <c r="H349" s="196"/>
      <c r="I349" s="196"/>
      <c r="J349" s="194" t="n">
        <v>0</v>
      </c>
      <c r="K349" s="194" t="n">
        <v>0</v>
      </c>
      <c r="L349" s="196"/>
      <c r="M349" s="197"/>
    </row>
    <row r="350" customFormat="false" ht="11.25" hidden="false" customHeight="false" outlineLevel="0" collapsed="false">
      <c r="B350" s="198" t="s">
        <v>63</v>
      </c>
      <c r="C350" s="165" t="n">
        <v>0</v>
      </c>
      <c r="D350" s="194" t="n">
        <v>0</v>
      </c>
      <c r="E350" s="162"/>
      <c r="F350" s="195" t="n">
        <v>0</v>
      </c>
      <c r="G350" s="162"/>
      <c r="H350" s="196"/>
      <c r="I350" s="196"/>
      <c r="J350" s="194" t="n">
        <v>0</v>
      </c>
      <c r="K350" s="194" t="n">
        <v>0</v>
      </c>
      <c r="L350" s="196"/>
      <c r="M350" s="197"/>
    </row>
    <row r="351" customFormat="false" ht="12" hidden="false" customHeight="false" outlineLevel="0" collapsed="false">
      <c r="B351" s="200"/>
      <c r="C351" s="201"/>
      <c r="D351" s="172"/>
      <c r="E351" s="202"/>
      <c r="F351" s="202"/>
      <c r="G351" s="202"/>
      <c r="H351" s="174"/>
      <c r="I351" s="174"/>
      <c r="J351" s="174"/>
      <c r="K351" s="174"/>
      <c r="L351" s="174"/>
      <c r="M351" s="175"/>
    </row>
    <row r="352" customFormat="false" ht="11.25" hidden="false" customHeight="false" outlineLevel="0" collapsed="false">
      <c r="B352" s="128" t="s">
        <v>2</v>
      </c>
      <c r="C352" s="129" t="s">
        <v>3</v>
      </c>
      <c r="D352" s="129"/>
      <c r="E352" s="130" t="s">
        <v>89</v>
      </c>
      <c r="F352" s="130"/>
      <c r="G352" s="130"/>
      <c r="H352" s="131" t="s">
        <v>5</v>
      </c>
      <c r="I352" s="131"/>
      <c r="J352" s="131"/>
      <c r="K352" s="131"/>
      <c r="L352" s="131"/>
      <c r="M352" s="131"/>
    </row>
    <row r="353" customFormat="false" ht="13.5" hidden="false" customHeight="false" outlineLevel="0" collapsed="false">
      <c r="B353" s="132" t="s">
        <v>6</v>
      </c>
      <c r="C353" s="133" t="s">
        <v>7</v>
      </c>
      <c r="D353" s="133"/>
      <c r="E353" s="134" t="s">
        <v>90</v>
      </c>
      <c r="F353" s="135" t="s">
        <v>91</v>
      </c>
      <c r="G353" s="136" t="s">
        <v>92</v>
      </c>
      <c r="H353" s="137" t="s">
        <v>90</v>
      </c>
      <c r="I353" s="137"/>
      <c r="J353" s="137" t="s">
        <v>91</v>
      </c>
      <c r="K353" s="137"/>
      <c r="L353" s="138" t="s">
        <v>92</v>
      </c>
      <c r="M353" s="138"/>
    </row>
    <row r="354" customFormat="false" ht="11.25" hidden="false" customHeight="false" outlineLevel="0" collapsed="false">
      <c r="B354" s="132"/>
      <c r="C354" s="133"/>
      <c r="D354" s="133"/>
      <c r="E354" s="139"/>
      <c r="F354" s="140"/>
      <c r="G354" s="141"/>
      <c r="H354" s="142" t="s">
        <v>93</v>
      </c>
      <c r="I354" s="143" t="s">
        <v>94</v>
      </c>
      <c r="J354" s="142" t="s">
        <v>93</v>
      </c>
      <c r="K354" s="143" t="s">
        <v>94</v>
      </c>
      <c r="L354" s="142" t="s">
        <v>93</v>
      </c>
      <c r="M354" s="144" t="s">
        <v>94</v>
      </c>
    </row>
    <row r="355" customFormat="false" ht="12" hidden="false" customHeight="true" outlineLevel="0" collapsed="false">
      <c r="B355" s="145"/>
      <c r="C355" s="146" t="s">
        <v>95</v>
      </c>
      <c r="D355" s="147" t="s">
        <v>14</v>
      </c>
      <c r="E355" s="148" t="s">
        <v>15</v>
      </c>
      <c r="F355" s="148"/>
      <c r="G355" s="148"/>
      <c r="H355" s="149" t="s">
        <v>16</v>
      </c>
      <c r="I355" s="149"/>
      <c r="J355" s="149"/>
      <c r="K355" s="149"/>
      <c r="L355" s="149"/>
      <c r="M355" s="149"/>
    </row>
    <row r="356" customFormat="false" ht="12" hidden="false" customHeight="false" outlineLevel="0" collapsed="false">
      <c r="B356" s="150" t="s">
        <v>65</v>
      </c>
      <c r="C356" s="203"/>
      <c r="D356" s="204"/>
      <c r="E356" s="153"/>
      <c r="F356" s="153"/>
      <c r="G356" s="205"/>
      <c r="H356" s="206" t="n">
        <v>1648.4349324</v>
      </c>
      <c r="I356" s="206" t="n">
        <v>0</v>
      </c>
      <c r="J356" s="206" t="n">
        <v>0</v>
      </c>
      <c r="K356" s="206" t="n">
        <v>0</v>
      </c>
      <c r="L356" s="206" t="n">
        <v>0</v>
      </c>
      <c r="M356" s="207" t="n">
        <v>0</v>
      </c>
    </row>
    <row r="357" customFormat="false" ht="11.25" hidden="false" customHeight="false" outlineLevel="0" collapsed="false">
      <c r="B357" s="158" t="s">
        <v>66</v>
      </c>
      <c r="C357" s="208"/>
      <c r="D357" s="209"/>
      <c r="E357" s="210" t="n">
        <v>0</v>
      </c>
      <c r="F357" s="189" t="n">
        <v>0</v>
      </c>
      <c r="G357" s="211"/>
      <c r="H357" s="161" t="n">
        <v>1648.4349324</v>
      </c>
      <c r="I357" s="161" t="n">
        <v>0</v>
      </c>
      <c r="J357" s="161" t="n">
        <v>0</v>
      </c>
      <c r="K357" s="161" t="n">
        <v>0</v>
      </c>
      <c r="L357" s="188"/>
      <c r="M357" s="164"/>
    </row>
    <row r="358" customFormat="false" ht="11.25" hidden="false" customHeight="false" outlineLevel="0" collapsed="false">
      <c r="B358" s="167" t="s">
        <v>67</v>
      </c>
      <c r="C358" s="212" t="n">
        <v>0</v>
      </c>
      <c r="D358" s="184" t="n">
        <v>1025.544</v>
      </c>
      <c r="E358" s="161" t="n">
        <v>0.719162779363928</v>
      </c>
      <c r="F358" s="189" t="n">
        <v>0</v>
      </c>
      <c r="G358" s="211"/>
      <c r="H358" s="160" t="n">
        <v>737.5330734</v>
      </c>
      <c r="I358" s="184" t="n">
        <v>0</v>
      </c>
      <c r="J358" s="190" t="n">
        <v>0</v>
      </c>
      <c r="K358" s="213" t="n">
        <v>0</v>
      </c>
      <c r="L358" s="211"/>
      <c r="M358" s="164"/>
    </row>
    <row r="359" customFormat="false" ht="11.25" hidden="false" customHeight="false" outlineLevel="0" collapsed="false">
      <c r="B359" s="167" t="s">
        <v>69</v>
      </c>
      <c r="C359" s="212" t="n">
        <v>0</v>
      </c>
      <c r="D359" s="184" t="n">
        <v>7074.65</v>
      </c>
      <c r="E359" s="161" t="n">
        <v>0.079</v>
      </c>
      <c r="F359" s="161" t="s">
        <v>30</v>
      </c>
      <c r="G359" s="211"/>
      <c r="H359" s="160" t="n">
        <v>558.89735</v>
      </c>
      <c r="I359" s="184" t="n">
        <v>0</v>
      </c>
      <c r="J359" s="160" t="s">
        <v>30</v>
      </c>
      <c r="K359" s="185" t="n">
        <v>0</v>
      </c>
      <c r="L359" s="211"/>
      <c r="M359" s="164"/>
    </row>
    <row r="360" customFormat="false" ht="11.25" hidden="false" customHeight="false" outlineLevel="0" collapsed="false">
      <c r="B360" s="167" t="s">
        <v>71</v>
      </c>
      <c r="C360" s="212" t="n">
        <v>0</v>
      </c>
      <c r="D360" s="184" t="n">
        <v>10320.698</v>
      </c>
      <c r="E360" s="161" t="n">
        <v>0.033461255139914</v>
      </c>
      <c r="F360" s="161" t="n">
        <v>0</v>
      </c>
      <c r="G360" s="211"/>
      <c r="H360" s="160" t="n">
        <v>345.343509</v>
      </c>
      <c r="I360" s="184" t="n">
        <v>0</v>
      </c>
      <c r="J360" s="160" t="s">
        <v>108</v>
      </c>
      <c r="K360" s="185" t="n">
        <v>0</v>
      </c>
      <c r="L360" s="211"/>
      <c r="M360" s="164"/>
    </row>
    <row r="361" customFormat="false" ht="11.25" hidden="false" customHeight="false" outlineLevel="0" collapsed="false">
      <c r="B361" s="167" t="s">
        <v>73</v>
      </c>
      <c r="C361" s="212" t="n">
        <v>0</v>
      </c>
      <c r="D361" s="184" t="n">
        <v>2628.442</v>
      </c>
      <c r="E361" s="161" t="n">
        <v>0</v>
      </c>
      <c r="F361" s="161" t="s">
        <v>30</v>
      </c>
      <c r="G361" s="187"/>
      <c r="H361" s="160" t="n">
        <v>0</v>
      </c>
      <c r="I361" s="184" t="n">
        <v>0</v>
      </c>
      <c r="J361" s="160" t="s">
        <v>30</v>
      </c>
      <c r="K361" s="185" t="n">
        <v>0</v>
      </c>
      <c r="L361" s="211"/>
      <c r="M361" s="164"/>
    </row>
    <row r="362" customFormat="false" ht="11.25" hidden="false" customHeight="false" outlineLevel="0" collapsed="false">
      <c r="B362" s="167" t="s">
        <v>103</v>
      </c>
      <c r="C362" s="214"/>
      <c r="D362" s="188"/>
      <c r="E362" s="188"/>
      <c r="F362" s="188"/>
      <c r="G362" s="188"/>
      <c r="H362" s="161" t="n">
        <v>6.661</v>
      </c>
      <c r="I362" s="161" t="n">
        <v>0</v>
      </c>
      <c r="J362" s="161" t="n">
        <v>0</v>
      </c>
      <c r="K362" s="161" t="n">
        <v>0</v>
      </c>
      <c r="L362" s="187"/>
      <c r="M362" s="191"/>
    </row>
    <row r="363" customFormat="false" ht="11.25" hidden="false" customHeight="false" outlineLevel="0" collapsed="false">
      <c r="B363" s="215"/>
      <c r="C363" s="212"/>
      <c r="D363" s="184"/>
      <c r="E363" s="161"/>
      <c r="F363" s="161"/>
      <c r="G363" s="188"/>
      <c r="H363" s="160"/>
      <c r="I363" s="160"/>
      <c r="J363" s="160"/>
      <c r="K363" s="160"/>
      <c r="L363" s="187"/>
      <c r="M363" s="191"/>
    </row>
    <row r="364" customFormat="false" ht="11.25" hidden="false" customHeight="false" outlineLevel="0" collapsed="false">
      <c r="B364" s="158" t="s">
        <v>76</v>
      </c>
      <c r="C364" s="212" t="n">
        <v>0</v>
      </c>
      <c r="D364" s="184" t="n">
        <v>0</v>
      </c>
      <c r="E364" s="161" t="n">
        <v>0</v>
      </c>
      <c r="F364" s="161" t="s">
        <v>30</v>
      </c>
      <c r="G364" s="211"/>
      <c r="H364" s="160" t="n">
        <v>0</v>
      </c>
      <c r="I364" s="184" t="n">
        <v>0</v>
      </c>
      <c r="J364" s="184" t="s">
        <v>30</v>
      </c>
      <c r="K364" s="185" t="n">
        <v>0</v>
      </c>
      <c r="L364" s="211"/>
      <c r="M364" s="164"/>
    </row>
    <row r="365" customFormat="false" ht="11.25" hidden="false" customHeight="false" outlineLevel="0" collapsed="false">
      <c r="B365" s="158" t="s">
        <v>78</v>
      </c>
      <c r="C365" s="212" t="n">
        <v>0</v>
      </c>
      <c r="D365" s="184" t="n">
        <v>0</v>
      </c>
      <c r="E365" s="161" t="n">
        <v>0</v>
      </c>
      <c r="F365" s="161" t="s">
        <v>20</v>
      </c>
      <c r="G365" s="211"/>
      <c r="H365" s="160" t="n">
        <v>0</v>
      </c>
      <c r="I365" s="184" t="n">
        <v>0</v>
      </c>
      <c r="J365" s="184" t="s">
        <v>20</v>
      </c>
      <c r="K365" s="185" t="n">
        <v>0</v>
      </c>
      <c r="L365" s="211"/>
      <c r="M365" s="164"/>
    </row>
    <row r="366" customFormat="false" ht="24" hidden="false" customHeight="false" outlineLevel="0" collapsed="false">
      <c r="B366" s="216" t="s">
        <v>104</v>
      </c>
      <c r="C366" s="214"/>
      <c r="D366" s="187"/>
      <c r="E366" s="187"/>
      <c r="F366" s="162"/>
      <c r="G366" s="211"/>
      <c r="H366" s="187"/>
      <c r="I366" s="187"/>
      <c r="J366" s="162"/>
      <c r="K366" s="211"/>
      <c r="L366" s="211"/>
      <c r="M366" s="164"/>
    </row>
    <row r="367" customFormat="false" ht="11.25" hidden="false" customHeight="false" outlineLevel="0" collapsed="false">
      <c r="B367" s="158" t="s">
        <v>105</v>
      </c>
      <c r="C367" s="217"/>
      <c r="D367" s="187"/>
      <c r="E367" s="187"/>
      <c r="F367" s="187"/>
      <c r="G367" s="187"/>
      <c r="H367" s="161" t="n">
        <v>0</v>
      </c>
      <c r="I367" s="161" t="n">
        <v>0</v>
      </c>
      <c r="J367" s="161" t="n">
        <v>0</v>
      </c>
      <c r="K367" s="161" t="n">
        <v>0</v>
      </c>
      <c r="L367" s="161" t="n">
        <v>0</v>
      </c>
      <c r="M367" s="193" t="n">
        <v>0</v>
      </c>
    </row>
    <row r="368" customFormat="false" ht="12" hidden="false" customHeight="false" outlineLevel="0" collapsed="false">
      <c r="B368" s="215"/>
      <c r="C368" s="212"/>
      <c r="D368" s="184"/>
      <c r="E368" s="161"/>
      <c r="F368" s="161"/>
      <c r="G368" s="161"/>
      <c r="H368" s="174"/>
      <c r="I368" s="174"/>
      <c r="J368" s="174"/>
      <c r="K368" s="174"/>
      <c r="L368" s="174"/>
      <c r="M368" s="175"/>
    </row>
    <row r="369" customFormat="false" ht="11.25" hidden="false" customHeight="false" outlineLevel="0" collapsed="false">
      <c r="B369" s="176" t="s">
        <v>82</v>
      </c>
      <c r="C369" s="218"/>
      <c r="D369" s="218"/>
      <c r="E369" s="218"/>
      <c r="F369" s="218"/>
      <c r="G369" s="218"/>
      <c r="H369" s="182" t="n">
        <v>0</v>
      </c>
      <c r="I369" s="182" t="n">
        <v>0</v>
      </c>
      <c r="J369" s="218"/>
      <c r="K369" s="218"/>
      <c r="L369" s="218"/>
      <c r="M369" s="218"/>
    </row>
    <row r="370" customFormat="false" ht="11.25" hidden="false" customHeight="false" outlineLevel="0" collapsed="false">
      <c r="B370" s="158" t="s">
        <v>83</v>
      </c>
      <c r="C370" s="219"/>
      <c r="D370" s="219"/>
      <c r="E370" s="219"/>
      <c r="F370" s="219"/>
      <c r="G370" s="219"/>
      <c r="H370" s="220"/>
      <c r="I370" s="219"/>
      <c r="J370" s="219"/>
      <c r="K370" s="219"/>
      <c r="L370" s="219"/>
      <c r="M370" s="219"/>
    </row>
    <row r="371" customFormat="false" ht="12" hidden="false" customHeight="false" outlineLevel="0" collapsed="false">
      <c r="B371" s="221" t="s">
        <v>84</v>
      </c>
      <c r="C371" s="228" t="n">
        <v>0</v>
      </c>
      <c r="D371" s="222" t="n">
        <v>0</v>
      </c>
      <c r="E371" s="223" t="n">
        <v>0</v>
      </c>
      <c r="F371" s="219"/>
      <c r="G371" s="219"/>
      <c r="H371" s="222" t="n">
        <v>0</v>
      </c>
      <c r="I371" s="222" t="n">
        <v>0</v>
      </c>
      <c r="J371" s="224"/>
      <c r="K371" s="224"/>
      <c r="L371" s="224"/>
      <c r="M371" s="224"/>
    </row>
    <row r="372" customFormat="false" ht="11.25" hidden="false" customHeight="false" outlineLevel="0" collapsed="false">
      <c r="B372" s="150" t="s">
        <v>106</v>
      </c>
      <c r="C372" s="218"/>
      <c r="D372" s="218"/>
      <c r="E372" s="218"/>
      <c r="F372" s="218"/>
      <c r="G372" s="218"/>
      <c r="H372" s="225" t="n">
        <v>399.19896611</v>
      </c>
      <c r="I372" s="225" t="n">
        <v>0</v>
      </c>
      <c r="J372" s="225" t="n">
        <v>0</v>
      </c>
      <c r="K372" s="225" t="n">
        <v>0</v>
      </c>
      <c r="L372" s="225" t="n">
        <v>0</v>
      </c>
      <c r="M372" s="226" t="n">
        <v>0</v>
      </c>
    </row>
    <row r="373" customFormat="false" ht="11.25" hidden="false" customHeight="false" outlineLevel="0" collapsed="false">
      <c r="B373" s="215"/>
      <c r="C373" s="212"/>
      <c r="D373" s="227"/>
      <c r="E373" s="202"/>
      <c r="F373" s="202"/>
      <c r="G373" s="202"/>
      <c r="H373" s="174"/>
      <c r="I373" s="174"/>
      <c r="J373" s="174"/>
      <c r="K373" s="174"/>
      <c r="L373" s="174"/>
      <c r="M373" s="175"/>
    </row>
    <row r="375" customFormat="false" ht="12.75" hidden="false" customHeight="false" outlineLevel="0" collapsed="false">
      <c r="A375" s="7" t="n">
        <v>1997</v>
      </c>
      <c r="B375" s="125"/>
      <c r="C375" s="125"/>
      <c r="D375" s="126"/>
      <c r="E375" s="126"/>
      <c r="F375" s="126"/>
      <c r="G375" s="126"/>
      <c r="H375" s="126"/>
      <c r="I375" s="126"/>
      <c r="J375" s="126"/>
      <c r="K375" s="127"/>
      <c r="L375" s="127"/>
      <c r="M375" s="127"/>
    </row>
    <row r="376" customFormat="false" ht="11.25" hidden="false" customHeight="false" outlineLevel="0" collapsed="false">
      <c r="A376" s="11"/>
      <c r="B376" s="128" t="s">
        <v>2</v>
      </c>
      <c r="C376" s="129" t="s">
        <v>3</v>
      </c>
      <c r="D376" s="129"/>
      <c r="E376" s="130" t="s">
        <v>89</v>
      </c>
      <c r="F376" s="130"/>
      <c r="G376" s="130"/>
      <c r="H376" s="131" t="s">
        <v>5</v>
      </c>
      <c r="I376" s="131"/>
      <c r="J376" s="131"/>
      <c r="K376" s="131"/>
      <c r="L376" s="131"/>
      <c r="M376" s="131"/>
    </row>
    <row r="377" customFormat="false" ht="13.5" hidden="false" customHeight="false" outlineLevel="0" collapsed="false">
      <c r="B377" s="132" t="s">
        <v>6</v>
      </c>
      <c r="C377" s="133" t="s">
        <v>7</v>
      </c>
      <c r="D377" s="133"/>
      <c r="E377" s="134" t="s">
        <v>90</v>
      </c>
      <c r="F377" s="135" t="s">
        <v>91</v>
      </c>
      <c r="G377" s="136" t="s">
        <v>92</v>
      </c>
      <c r="H377" s="137" t="s">
        <v>90</v>
      </c>
      <c r="I377" s="137"/>
      <c r="J377" s="137" t="s">
        <v>91</v>
      </c>
      <c r="K377" s="137"/>
      <c r="L377" s="138" t="s">
        <v>92</v>
      </c>
      <c r="M377" s="138"/>
    </row>
    <row r="378" customFormat="false" ht="11.25" hidden="false" customHeight="false" outlineLevel="0" collapsed="false">
      <c r="B378" s="132"/>
      <c r="C378" s="133"/>
      <c r="D378" s="133"/>
      <c r="E378" s="139"/>
      <c r="F378" s="140"/>
      <c r="G378" s="141"/>
      <c r="H378" s="142" t="s">
        <v>93</v>
      </c>
      <c r="I378" s="143" t="s">
        <v>94</v>
      </c>
      <c r="J378" s="142" t="s">
        <v>93</v>
      </c>
      <c r="K378" s="143" t="s">
        <v>94</v>
      </c>
      <c r="L378" s="142" t="s">
        <v>93</v>
      </c>
      <c r="M378" s="144" t="s">
        <v>94</v>
      </c>
    </row>
    <row r="379" customFormat="false" ht="12" hidden="false" customHeight="true" outlineLevel="0" collapsed="false">
      <c r="B379" s="145"/>
      <c r="C379" s="146" t="s">
        <v>95</v>
      </c>
      <c r="D379" s="147" t="s">
        <v>14</v>
      </c>
      <c r="E379" s="148" t="s">
        <v>15</v>
      </c>
      <c r="F379" s="148"/>
      <c r="G379" s="148"/>
      <c r="H379" s="149" t="s">
        <v>16</v>
      </c>
      <c r="I379" s="149"/>
      <c r="J379" s="149"/>
      <c r="K379" s="149"/>
      <c r="L379" s="149"/>
      <c r="M379" s="149"/>
    </row>
    <row r="380" customFormat="false" ht="12" hidden="false" customHeight="false" outlineLevel="0" collapsed="false">
      <c r="B380" s="150" t="s">
        <v>17</v>
      </c>
      <c r="C380" s="151"/>
      <c r="D380" s="152"/>
      <c r="E380" s="153"/>
      <c r="F380" s="153"/>
      <c r="G380" s="154"/>
      <c r="H380" s="155" t="n">
        <v>5485.262286</v>
      </c>
      <c r="I380" s="155" t="n">
        <v>0</v>
      </c>
      <c r="J380" s="155" t="n">
        <v>0</v>
      </c>
      <c r="K380" s="155" t="n">
        <v>0</v>
      </c>
      <c r="L380" s="156" t="n">
        <v>0</v>
      </c>
      <c r="M380" s="157" t="n">
        <v>0</v>
      </c>
    </row>
    <row r="381" customFormat="false" ht="11.25" hidden="false" customHeight="false" outlineLevel="0" collapsed="false">
      <c r="B381" s="158" t="s">
        <v>21</v>
      </c>
      <c r="C381" s="159" t="s">
        <v>96</v>
      </c>
      <c r="D381" s="160" t="n">
        <v>5885.238</v>
      </c>
      <c r="E381" s="161" t="n">
        <v>0.537260810183038</v>
      </c>
      <c r="F381" s="162"/>
      <c r="G381" s="162"/>
      <c r="H381" s="163" t="n">
        <v>3161.907736</v>
      </c>
      <c r="I381" s="160" t="n">
        <v>0</v>
      </c>
      <c r="J381" s="162"/>
      <c r="K381" s="162"/>
      <c r="L381" s="162"/>
      <c r="M381" s="164"/>
    </row>
    <row r="382" customFormat="false" ht="11.25" hidden="false" customHeight="false" outlineLevel="0" collapsed="false">
      <c r="B382" s="158" t="s">
        <v>23</v>
      </c>
      <c r="C382" s="165" t="n">
        <v>0</v>
      </c>
      <c r="D382" s="160" t="n">
        <v>2339.95</v>
      </c>
      <c r="E382" s="161" t="n">
        <v>0.777427081775252</v>
      </c>
      <c r="F382" s="162"/>
      <c r="G382" s="162"/>
      <c r="H382" s="163" t="n">
        <v>1819.1405</v>
      </c>
      <c r="I382" s="160" t="n">
        <v>0</v>
      </c>
      <c r="J382" s="162"/>
      <c r="K382" s="162"/>
      <c r="L382" s="162"/>
      <c r="M382" s="164"/>
    </row>
    <row r="383" customFormat="false" ht="11.25" hidden="false" customHeight="false" outlineLevel="0" collapsed="false">
      <c r="B383" s="158" t="s">
        <v>25</v>
      </c>
      <c r="C383" s="165" t="n">
        <v>0</v>
      </c>
      <c r="D383" s="160" t="s">
        <v>30</v>
      </c>
      <c r="E383" s="161" t="s">
        <v>30</v>
      </c>
      <c r="F383" s="162"/>
      <c r="G383" s="162"/>
      <c r="H383" s="163" t="s">
        <v>30</v>
      </c>
      <c r="I383" s="160" t="n">
        <v>0</v>
      </c>
      <c r="J383" s="162"/>
      <c r="K383" s="162"/>
      <c r="L383" s="162"/>
      <c r="M383" s="164"/>
    </row>
    <row r="384" customFormat="false" ht="11.25" hidden="false" customHeight="false" outlineLevel="0" collapsed="false">
      <c r="B384" s="158" t="s">
        <v>27</v>
      </c>
      <c r="C384" s="162"/>
      <c r="D384" s="162"/>
      <c r="E384" s="162"/>
      <c r="F384" s="162"/>
      <c r="G384" s="162"/>
      <c r="H384" s="166" t="n">
        <v>0</v>
      </c>
      <c r="I384" s="166" t="n">
        <v>0</v>
      </c>
      <c r="J384" s="162"/>
      <c r="K384" s="162"/>
      <c r="L384" s="162"/>
      <c r="M384" s="164"/>
    </row>
    <row r="385" customFormat="false" ht="11.25" hidden="false" customHeight="false" outlineLevel="0" collapsed="false">
      <c r="B385" s="167" t="s">
        <v>28</v>
      </c>
      <c r="C385" s="165" t="n">
        <v>0</v>
      </c>
      <c r="D385" s="160" t="s">
        <v>50</v>
      </c>
      <c r="E385" s="161" t="s">
        <v>50</v>
      </c>
      <c r="F385" s="162"/>
      <c r="G385" s="162"/>
      <c r="H385" s="163" t="n">
        <v>0</v>
      </c>
      <c r="I385" s="160" t="n">
        <v>0</v>
      </c>
      <c r="J385" s="162"/>
      <c r="K385" s="162"/>
      <c r="L385" s="162"/>
      <c r="M385" s="164"/>
    </row>
    <row r="386" customFormat="false" ht="11.25" hidden="false" customHeight="false" outlineLevel="0" collapsed="false">
      <c r="B386" s="167" t="s">
        <v>31</v>
      </c>
      <c r="C386" s="165" t="n">
        <v>0</v>
      </c>
      <c r="D386" s="160" t="s">
        <v>50</v>
      </c>
      <c r="E386" s="161" t="s">
        <v>50</v>
      </c>
      <c r="F386" s="162"/>
      <c r="G386" s="162"/>
      <c r="H386" s="163" t="n">
        <v>0</v>
      </c>
      <c r="I386" s="160" t="n">
        <v>0</v>
      </c>
      <c r="J386" s="162"/>
      <c r="K386" s="162"/>
      <c r="L386" s="162"/>
      <c r="M386" s="164"/>
    </row>
    <row r="387" customFormat="false" ht="11.25" hidden="false" customHeight="false" outlineLevel="0" collapsed="false">
      <c r="B387" s="158" t="s">
        <v>33</v>
      </c>
      <c r="C387" s="165" t="n">
        <v>0</v>
      </c>
      <c r="D387" s="160" t="n">
        <v>0</v>
      </c>
      <c r="E387" s="161" t="n">
        <v>0</v>
      </c>
      <c r="F387" s="162"/>
      <c r="G387" s="162"/>
      <c r="H387" s="163" t="n">
        <v>0</v>
      </c>
      <c r="I387" s="160" t="n">
        <v>0</v>
      </c>
      <c r="J387" s="162"/>
      <c r="K387" s="162"/>
      <c r="L387" s="162"/>
      <c r="M387" s="164"/>
    </row>
    <row r="388" customFormat="false" ht="11.25" hidden="false" customHeight="false" outlineLevel="0" collapsed="false">
      <c r="B388" s="158" t="s">
        <v>35</v>
      </c>
      <c r="C388" s="165" t="n">
        <v>0</v>
      </c>
      <c r="D388" s="160" t="n">
        <v>1417.483</v>
      </c>
      <c r="E388" s="161" t="n">
        <v>0</v>
      </c>
      <c r="F388" s="162"/>
      <c r="G388" s="162"/>
      <c r="H388" s="163" t="n">
        <v>0</v>
      </c>
      <c r="I388" s="160" t="n">
        <v>0</v>
      </c>
      <c r="J388" s="162"/>
      <c r="K388" s="162"/>
      <c r="L388" s="162"/>
      <c r="M388" s="164"/>
    </row>
    <row r="389" customFormat="false" ht="11.25" hidden="false" customHeight="false" outlineLevel="0" collapsed="false">
      <c r="B389" s="158" t="s">
        <v>98</v>
      </c>
      <c r="C389" s="162"/>
      <c r="D389" s="162"/>
      <c r="E389" s="162"/>
      <c r="F389" s="168"/>
      <c r="G389" s="168"/>
      <c r="H389" s="166" t="n">
        <v>504.21405</v>
      </c>
      <c r="I389" s="166" t="n">
        <v>0</v>
      </c>
      <c r="J389" s="166" t="n">
        <v>0</v>
      </c>
      <c r="K389" s="166" t="n">
        <v>0</v>
      </c>
      <c r="L389" s="166" t="n">
        <v>0</v>
      </c>
      <c r="M389" s="169" t="n">
        <v>0</v>
      </c>
    </row>
    <row r="390" customFormat="false" ht="12" hidden="false" customHeight="false" outlineLevel="0" collapsed="false">
      <c r="B390" s="170"/>
      <c r="C390" s="171"/>
      <c r="D390" s="172"/>
      <c r="E390" s="161"/>
      <c r="F390" s="161"/>
      <c r="G390" s="161"/>
      <c r="H390" s="173"/>
      <c r="I390" s="174"/>
      <c r="J390" s="174"/>
      <c r="K390" s="174"/>
      <c r="L390" s="174"/>
      <c r="M390" s="175"/>
    </row>
    <row r="391" customFormat="false" ht="11.25" hidden="false" customHeight="false" outlineLevel="0" collapsed="false">
      <c r="B391" s="176" t="s">
        <v>38</v>
      </c>
      <c r="C391" s="177"/>
      <c r="D391" s="178"/>
      <c r="E391" s="179"/>
      <c r="F391" s="180"/>
      <c r="G391" s="181"/>
      <c r="H391" s="182" t="n">
        <v>1833.927858</v>
      </c>
      <c r="I391" s="182" t="n">
        <v>0</v>
      </c>
      <c r="J391" s="182" t="n">
        <v>0</v>
      </c>
      <c r="K391" s="182" t="n">
        <v>0</v>
      </c>
      <c r="L391" s="182" t="n">
        <v>15.404</v>
      </c>
      <c r="M391" s="183" t="n">
        <v>0</v>
      </c>
    </row>
    <row r="392" customFormat="false" ht="11.25" hidden="false" customHeight="false" outlineLevel="0" collapsed="false">
      <c r="B392" s="158" t="s">
        <v>99</v>
      </c>
      <c r="C392" s="165" t="n">
        <v>0</v>
      </c>
      <c r="D392" s="184" t="s">
        <v>100</v>
      </c>
      <c r="E392" s="161" t="s">
        <v>100</v>
      </c>
      <c r="F392" s="161" t="s">
        <v>100</v>
      </c>
      <c r="G392" s="161" t="s">
        <v>100</v>
      </c>
      <c r="H392" s="184" t="n">
        <v>1431.42986962354</v>
      </c>
      <c r="I392" s="184" t="n">
        <v>0</v>
      </c>
      <c r="J392" s="184" t="n">
        <v>0</v>
      </c>
      <c r="K392" s="185" t="n">
        <v>0</v>
      </c>
      <c r="L392" s="185" t="n">
        <v>0</v>
      </c>
      <c r="M392" s="186" t="n">
        <v>0</v>
      </c>
    </row>
    <row r="393" customFormat="false" ht="11.25" hidden="false" customHeight="false" outlineLevel="0" collapsed="false">
      <c r="B393" s="158" t="s">
        <v>41</v>
      </c>
      <c r="C393" s="165" t="n">
        <v>0</v>
      </c>
      <c r="D393" s="229" t="n">
        <v>1842.21</v>
      </c>
      <c r="E393" s="187"/>
      <c r="F393" s="187"/>
      <c r="G393" s="230" t="n">
        <v>0.00786718126597945</v>
      </c>
      <c r="H393" s="187"/>
      <c r="I393" s="187"/>
      <c r="J393" s="187"/>
      <c r="K393" s="188"/>
      <c r="L393" s="185" t="n">
        <v>14.493</v>
      </c>
      <c r="M393" s="186" t="n">
        <v>0</v>
      </c>
    </row>
    <row r="394" customFormat="false" ht="11.25" hidden="false" customHeight="false" outlineLevel="0" collapsed="false">
      <c r="B394" s="158" t="s">
        <v>43</v>
      </c>
      <c r="C394" s="165" t="n">
        <v>0</v>
      </c>
      <c r="D394" s="184" t="s">
        <v>20</v>
      </c>
      <c r="E394" s="189" t="n">
        <v>0</v>
      </c>
      <c r="F394" s="187"/>
      <c r="G394" s="161" t="s">
        <v>20</v>
      </c>
      <c r="H394" s="190" t="n">
        <v>0</v>
      </c>
      <c r="I394" s="190" t="n">
        <v>0</v>
      </c>
      <c r="J394" s="187"/>
      <c r="K394" s="188"/>
      <c r="L394" s="185" t="s">
        <v>20</v>
      </c>
      <c r="M394" s="186" t="n">
        <v>0</v>
      </c>
    </row>
    <row r="395" customFormat="false" ht="11.25" hidden="false" customHeight="false" outlineLevel="0" collapsed="false">
      <c r="B395" s="158" t="s">
        <v>45</v>
      </c>
      <c r="C395" s="165" t="n">
        <v>0</v>
      </c>
      <c r="D395" s="184" t="s">
        <v>20</v>
      </c>
      <c r="E395" s="161" t="s">
        <v>20</v>
      </c>
      <c r="F395" s="161" t="s">
        <v>20</v>
      </c>
      <c r="G395" s="188" t="s">
        <v>101</v>
      </c>
      <c r="H395" s="161" t="n">
        <v>0</v>
      </c>
      <c r="I395" s="161" t="n">
        <v>0</v>
      </c>
      <c r="J395" s="161" t="n">
        <v>0</v>
      </c>
      <c r="K395" s="161" t="n">
        <v>0</v>
      </c>
      <c r="L395" s="188" t="s">
        <v>101</v>
      </c>
      <c r="M395" s="191"/>
    </row>
    <row r="396" customFormat="false" ht="11.25" hidden="false" customHeight="false" outlineLevel="0" collapsed="false">
      <c r="B396" s="167" t="s">
        <v>48</v>
      </c>
      <c r="C396" s="165" t="n">
        <v>0</v>
      </c>
      <c r="D396" s="184" t="n">
        <v>0</v>
      </c>
      <c r="E396" s="161" t="n">
        <v>0</v>
      </c>
      <c r="F396" s="161" t="n">
        <v>0</v>
      </c>
      <c r="G396" s="188"/>
      <c r="H396" s="160" t="n">
        <v>0</v>
      </c>
      <c r="I396" s="160" t="n">
        <v>0</v>
      </c>
      <c r="J396" s="160" t="n">
        <v>0</v>
      </c>
      <c r="K396" s="192" t="n">
        <v>0</v>
      </c>
      <c r="L396" s="188"/>
      <c r="M396" s="191"/>
    </row>
    <row r="397" customFormat="false" ht="11.25" hidden="false" customHeight="false" outlineLevel="0" collapsed="false">
      <c r="B397" s="167" t="s">
        <v>51</v>
      </c>
      <c r="C397" s="165" t="n">
        <v>0</v>
      </c>
      <c r="D397" s="184" t="n">
        <v>0</v>
      </c>
      <c r="E397" s="161" t="n">
        <v>0</v>
      </c>
      <c r="F397" s="161" t="n">
        <v>0</v>
      </c>
      <c r="G397" s="187"/>
      <c r="H397" s="160" t="n">
        <v>0</v>
      </c>
      <c r="I397" s="160" t="n">
        <v>0</v>
      </c>
      <c r="J397" s="160" t="n">
        <v>0</v>
      </c>
      <c r="K397" s="192" t="n">
        <v>0</v>
      </c>
      <c r="L397" s="188"/>
      <c r="M397" s="191"/>
    </row>
    <row r="398" customFormat="false" ht="11.25" hidden="false" customHeight="false" outlineLevel="0" collapsed="false">
      <c r="B398" s="158" t="s">
        <v>102</v>
      </c>
      <c r="C398" s="162"/>
      <c r="D398" s="162"/>
      <c r="E398" s="162"/>
      <c r="F398" s="162"/>
      <c r="G398" s="162"/>
      <c r="H398" s="161" t="n">
        <v>402.497988376458</v>
      </c>
      <c r="I398" s="161" t="n">
        <v>0</v>
      </c>
      <c r="J398" s="161" t="n">
        <v>0</v>
      </c>
      <c r="K398" s="161" t="n">
        <v>0</v>
      </c>
      <c r="L398" s="161" t="n">
        <v>0.911</v>
      </c>
      <c r="M398" s="193" t="n">
        <v>0</v>
      </c>
    </row>
    <row r="399" customFormat="false" ht="11.25" hidden="false" customHeight="false" outlineLevel="0" collapsed="false">
      <c r="B399" s="167" t="s">
        <v>55</v>
      </c>
      <c r="C399" s="165" t="n">
        <v>0</v>
      </c>
      <c r="D399" s="194" t="n">
        <v>0</v>
      </c>
      <c r="E399" s="162"/>
      <c r="F399" s="195" t="n">
        <v>0</v>
      </c>
      <c r="G399" s="162"/>
      <c r="H399" s="196"/>
      <c r="I399" s="196"/>
      <c r="J399" s="194" t="n">
        <v>0</v>
      </c>
      <c r="K399" s="194" t="n">
        <v>0</v>
      </c>
      <c r="L399" s="196"/>
      <c r="M399" s="197"/>
    </row>
    <row r="400" customFormat="false" ht="11.25" hidden="false" customHeight="false" outlineLevel="0" collapsed="false">
      <c r="B400" s="198" t="s">
        <v>57</v>
      </c>
      <c r="C400" s="165" t="n">
        <v>0</v>
      </c>
      <c r="D400" s="194" t="n">
        <v>0</v>
      </c>
      <c r="E400" s="195" t="n">
        <v>0</v>
      </c>
      <c r="F400" s="195" t="n">
        <v>0</v>
      </c>
      <c r="G400" s="195" t="n">
        <v>0</v>
      </c>
      <c r="H400" s="194" t="n">
        <v>0</v>
      </c>
      <c r="I400" s="194" t="n">
        <v>0</v>
      </c>
      <c r="J400" s="194" t="n">
        <v>0</v>
      </c>
      <c r="K400" s="194" t="n">
        <v>0</v>
      </c>
      <c r="L400" s="194" t="n">
        <v>0</v>
      </c>
      <c r="M400" s="199" t="n">
        <v>0</v>
      </c>
    </row>
    <row r="401" customFormat="false" ht="11.25" hidden="false" customHeight="false" outlineLevel="0" collapsed="false">
      <c r="B401" s="198" t="s">
        <v>59</v>
      </c>
      <c r="C401" s="165" t="n">
        <v>0</v>
      </c>
      <c r="D401" s="194" t="n">
        <v>0</v>
      </c>
      <c r="E401" s="162"/>
      <c r="F401" s="195" t="n">
        <v>0</v>
      </c>
      <c r="G401" s="162"/>
      <c r="H401" s="196"/>
      <c r="I401" s="196"/>
      <c r="J401" s="194" t="n">
        <v>0</v>
      </c>
      <c r="K401" s="194" t="n">
        <v>0</v>
      </c>
      <c r="L401" s="196"/>
      <c r="M401" s="197"/>
    </row>
    <row r="402" customFormat="false" ht="11.25" hidden="false" customHeight="false" outlineLevel="0" collapsed="false">
      <c r="B402" s="198" t="s">
        <v>61</v>
      </c>
      <c r="C402" s="165" t="n">
        <v>0</v>
      </c>
      <c r="D402" s="194" t="n">
        <v>0</v>
      </c>
      <c r="E402" s="162"/>
      <c r="F402" s="195" t="n">
        <v>0</v>
      </c>
      <c r="G402" s="162"/>
      <c r="H402" s="196"/>
      <c r="I402" s="196"/>
      <c r="J402" s="194" t="n">
        <v>0</v>
      </c>
      <c r="K402" s="194" t="n">
        <v>0</v>
      </c>
      <c r="L402" s="196"/>
      <c r="M402" s="197"/>
    </row>
    <row r="403" customFormat="false" ht="11.25" hidden="false" customHeight="false" outlineLevel="0" collapsed="false">
      <c r="B403" s="198" t="s">
        <v>63</v>
      </c>
      <c r="C403" s="165" t="n">
        <v>0</v>
      </c>
      <c r="D403" s="194" t="n">
        <v>0</v>
      </c>
      <c r="E403" s="162"/>
      <c r="F403" s="195" t="n">
        <v>0</v>
      </c>
      <c r="G403" s="162"/>
      <c r="H403" s="196"/>
      <c r="I403" s="196"/>
      <c r="J403" s="194" t="n">
        <v>0</v>
      </c>
      <c r="K403" s="194" t="n">
        <v>0</v>
      </c>
      <c r="L403" s="196"/>
      <c r="M403" s="197"/>
    </row>
    <row r="404" customFormat="false" ht="12" hidden="false" customHeight="false" outlineLevel="0" collapsed="false">
      <c r="B404" s="200"/>
      <c r="C404" s="201"/>
      <c r="D404" s="172"/>
      <c r="E404" s="202"/>
      <c r="F404" s="202"/>
      <c r="G404" s="202"/>
      <c r="H404" s="174"/>
      <c r="I404" s="174"/>
      <c r="J404" s="174"/>
      <c r="K404" s="174"/>
      <c r="L404" s="174"/>
      <c r="M404" s="175"/>
    </row>
    <row r="405" customFormat="false" ht="11.25" hidden="false" customHeight="false" outlineLevel="0" collapsed="false">
      <c r="B405" s="128" t="s">
        <v>2</v>
      </c>
      <c r="C405" s="129" t="s">
        <v>3</v>
      </c>
      <c r="D405" s="129"/>
      <c r="E405" s="130" t="s">
        <v>89</v>
      </c>
      <c r="F405" s="130"/>
      <c r="G405" s="130"/>
      <c r="H405" s="131" t="s">
        <v>5</v>
      </c>
      <c r="I405" s="131"/>
      <c r="J405" s="131"/>
      <c r="K405" s="131"/>
      <c r="L405" s="131"/>
      <c r="M405" s="131"/>
    </row>
    <row r="406" customFormat="false" ht="13.5" hidden="false" customHeight="false" outlineLevel="0" collapsed="false">
      <c r="B406" s="132" t="s">
        <v>6</v>
      </c>
      <c r="C406" s="133" t="s">
        <v>7</v>
      </c>
      <c r="D406" s="133"/>
      <c r="E406" s="134" t="s">
        <v>90</v>
      </c>
      <c r="F406" s="135" t="s">
        <v>91</v>
      </c>
      <c r="G406" s="136" t="s">
        <v>92</v>
      </c>
      <c r="H406" s="137" t="s">
        <v>90</v>
      </c>
      <c r="I406" s="137"/>
      <c r="J406" s="137" t="s">
        <v>91</v>
      </c>
      <c r="K406" s="137"/>
      <c r="L406" s="138" t="s">
        <v>92</v>
      </c>
      <c r="M406" s="138"/>
    </row>
    <row r="407" customFormat="false" ht="11.25" hidden="false" customHeight="false" outlineLevel="0" collapsed="false">
      <c r="B407" s="132"/>
      <c r="C407" s="133"/>
      <c r="D407" s="133"/>
      <c r="E407" s="139"/>
      <c r="F407" s="140"/>
      <c r="G407" s="141"/>
      <c r="H407" s="142" t="s">
        <v>93</v>
      </c>
      <c r="I407" s="143" t="s">
        <v>94</v>
      </c>
      <c r="J407" s="142" t="s">
        <v>93</v>
      </c>
      <c r="K407" s="143" t="s">
        <v>94</v>
      </c>
      <c r="L407" s="142" t="s">
        <v>93</v>
      </c>
      <c r="M407" s="144" t="s">
        <v>94</v>
      </c>
    </row>
    <row r="408" customFormat="false" ht="12" hidden="false" customHeight="true" outlineLevel="0" collapsed="false">
      <c r="B408" s="145"/>
      <c r="C408" s="146" t="s">
        <v>95</v>
      </c>
      <c r="D408" s="147" t="s">
        <v>14</v>
      </c>
      <c r="E408" s="148" t="s">
        <v>15</v>
      </c>
      <c r="F408" s="148"/>
      <c r="G408" s="148"/>
      <c r="H408" s="149" t="s">
        <v>16</v>
      </c>
      <c r="I408" s="149"/>
      <c r="J408" s="149"/>
      <c r="K408" s="149"/>
      <c r="L408" s="149"/>
      <c r="M408" s="149"/>
    </row>
    <row r="409" customFormat="false" ht="12" hidden="false" customHeight="false" outlineLevel="0" collapsed="false">
      <c r="B409" s="150" t="s">
        <v>65</v>
      </c>
      <c r="C409" s="203"/>
      <c r="D409" s="204"/>
      <c r="E409" s="153"/>
      <c r="F409" s="153"/>
      <c r="G409" s="205"/>
      <c r="H409" s="206" t="n">
        <v>1696.1272839</v>
      </c>
      <c r="I409" s="206" t="n">
        <v>0</v>
      </c>
      <c r="J409" s="206" t="n">
        <v>0</v>
      </c>
      <c r="K409" s="206" t="n">
        <v>0</v>
      </c>
      <c r="L409" s="206" t="n">
        <v>0</v>
      </c>
      <c r="M409" s="207" t="n">
        <v>0</v>
      </c>
    </row>
    <row r="410" customFormat="false" ht="11.25" hidden="false" customHeight="false" outlineLevel="0" collapsed="false">
      <c r="B410" s="158" t="s">
        <v>66</v>
      </c>
      <c r="C410" s="208"/>
      <c r="D410" s="209"/>
      <c r="E410" s="210" t="n">
        <v>0</v>
      </c>
      <c r="F410" s="189" t="n">
        <v>0</v>
      </c>
      <c r="G410" s="211"/>
      <c r="H410" s="161" t="n">
        <v>1696.1272839</v>
      </c>
      <c r="I410" s="161" t="n">
        <v>0</v>
      </c>
      <c r="J410" s="161" t="n">
        <v>0</v>
      </c>
      <c r="K410" s="161" t="n">
        <v>0</v>
      </c>
      <c r="L410" s="188"/>
      <c r="M410" s="164"/>
    </row>
    <row r="411" customFormat="false" ht="11.25" hidden="false" customHeight="false" outlineLevel="0" collapsed="false">
      <c r="B411" s="167" t="s">
        <v>67</v>
      </c>
      <c r="C411" s="212" t="n">
        <v>0</v>
      </c>
      <c r="D411" s="184" t="n">
        <v>6681.224</v>
      </c>
      <c r="E411" s="161" t="n">
        <v>0.113981387871444</v>
      </c>
      <c r="F411" s="189" t="n">
        <v>0</v>
      </c>
      <c r="G411" s="211"/>
      <c r="H411" s="160" t="n">
        <v>761.5351842</v>
      </c>
      <c r="I411" s="184" t="n">
        <v>0</v>
      </c>
      <c r="J411" s="190" t="n">
        <v>0</v>
      </c>
      <c r="K411" s="213" t="n">
        <v>0</v>
      </c>
      <c r="L411" s="211"/>
      <c r="M411" s="164"/>
    </row>
    <row r="412" customFormat="false" ht="11.25" hidden="false" customHeight="false" outlineLevel="0" collapsed="false">
      <c r="B412" s="167" t="s">
        <v>69</v>
      </c>
      <c r="C412" s="212" t="n">
        <v>0</v>
      </c>
      <c r="D412" s="184" t="n">
        <v>8066.451</v>
      </c>
      <c r="E412" s="161" t="n">
        <v>0.0727582618427856</v>
      </c>
      <c r="F412" s="161" t="s">
        <v>30</v>
      </c>
      <c r="G412" s="211"/>
      <c r="H412" s="160" t="n">
        <v>586.900954</v>
      </c>
      <c r="I412" s="184" t="n">
        <v>0</v>
      </c>
      <c r="J412" s="160" t="s">
        <v>30</v>
      </c>
      <c r="K412" s="185" t="n">
        <v>0</v>
      </c>
      <c r="L412" s="211"/>
      <c r="M412" s="164"/>
    </row>
    <row r="413" customFormat="false" ht="11.25" hidden="false" customHeight="false" outlineLevel="0" collapsed="false">
      <c r="B413" s="167" t="s">
        <v>71</v>
      </c>
      <c r="C413" s="212" t="n">
        <v>0</v>
      </c>
      <c r="D413" s="184" t="n">
        <v>11118.575</v>
      </c>
      <c r="E413" s="161" t="n">
        <v>0.0307342958967314</v>
      </c>
      <c r="F413" s="161" t="n">
        <v>0</v>
      </c>
      <c r="G413" s="211"/>
      <c r="H413" s="160" t="n">
        <v>341.721574</v>
      </c>
      <c r="I413" s="184" t="n">
        <v>0</v>
      </c>
      <c r="J413" s="160" t="n">
        <v>0</v>
      </c>
      <c r="K413" s="185" t="n">
        <v>0</v>
      </c>
      <c r="L413" s="211"/>
      <c r="M413" s="164"/>
    </row>
    <row r="414" customFormat="false" ht="11.25" hidden="false" customHeight="false" outlineLevel="0" collapsed="false">
      <c r="B414" s="167" t="s">
        <v>73</v>
      </c>
      <c r="C414" s="212" t="n">
        <v>0</v>
      </c>
      <c r="D414" s="184" t="n">
        <v>1216.577</v>
      </c>
      <c r="E414" s="161" t="n">
        <v>0</v>
      </c>
      <c r="F414" s="161" t="s">
        <v>30</v>
      </c>
      <c r="G414" s="187"/>
      <c r="H414" s="160" t="n">
        <v>0</v>
      </c>
      <c r="I414" s="184" t="n">
        <v>0</v>
      </c>
      <c r="J414" s="160" t="s">
        <v>30</v>
      </c>
      <c r="K414" s="185" t="n">
        <v>0</v>
      </c>
      <c r="L414" s="211"/>
      <c r="M414" s="164"/>
    </row>
    <row r="415" customFormat="false" ht="11.25" hidden="false" customHeight="false" outlineLevel="0" collapsed="false">
      <c r="B415" s="167" t="s">
        <v>103</v>
      </c>
      <c r="C415" s="214"/>
      <c r="D415" s="188"/>
      <c r="E415" s="188"/>
      <c r="F415" s="188"/>
      <c r="G415" s="188"/>
      <c r="H415" s="161" t="n">
        <v>5.9695717</v>
      </c>
      <c r="I415" s="161" t="n">
        <v>0</v>
      </c>
      <c r="J415" s="161" t="n">
        <v>0</v>
      </c>
      <c r="K415" s="161" t="n">
        <v>0</v>
      </c>
      <c r="L415" s="187"/>
      <c r="M415" s="191"/>
    </row>
    <row r="416" customFormat="false" ht="11.25" hidden="false" customHeight="false" outlineLevel="0" collapsed="false">
      <c r="B416" s="215"/>
      <c r="C416" s="212"/>
      <c r="D416" s="184"/>
      <c r="E416" s="161"/>
      <c r="F416" s="161"/>
      <c r="G416" s="188"/>
      <c r="H416" s="160"/>
      <c r="I416" s="184"/>
      <c r="J416" s="160"/>
      <c r="K416" s="184"/>
      <c r="L416" s="187"/>
      <c r="M416" s="191"/>
    </row>
    <row r="417" customFormat="false" ht="11.25" hidden="false" customHeight="false" outlineLevel="0" collapsed="false">
      <c r="B417" s="158" t="s">
        <v>76</v>
      </c>
      <c r="C417" s="212" t="n">
        <v>0</v>
      </c>
      <c r="D417" s="184" t="n">
        <v>0</v>
      </c>
      <c r="E417" s="161" t="s">
        <v>30</v>
      </c>
      <c r="F417" s="161" t="s">
        <v>30</v>
      </c>
      <c r="G417" s="211"/>
      <c r="H417" s="160" t="s">
        <v>30</v>
      </c>
      <c r="I417" s="184" t="n">
        <v>0</v>
      </c>
      <c r="J417" s="184" t="s">
        <v>30</v>
      </c>
      <c r="K417" s="185" t="n">
        <v>0</v>
      </c>
      <c r="L417" s="211"/>
      <c r="M417" s="164"/>
    </row>
    <row r="418" customFormat="false" ht="11.25" hidden="false" customHeight="false" outlineLevel="0" collapsed="false">
      <c r="B418" s="158" t="s">
        <v>78</v>
      </c>
      <c r="C418" s="212" t="n">
        <v>0</v>
      </c>
      <c r="D418" s="184" t="n">
        <v>0</v>
      </c>
      <c r="E418" s="161" t="s">
        <v>20</v>
      </c>
      <c r="F418" s="161" t="s">
        <v>20</v>
      </c>
      <c r="G418" s="211"/>
      <c r="H418" s="160" t="s">
        <v>20</v>
      </c>
      <c r="I418" s="184" t="n">
        <v>0</v>
      </c>
      <c r="J418" s="184" t="s">
        <v>20</v>
      </c>
      <c r="K418" s="185" t="n">
        <v>0</v>
      </c>
      <c r="L418" s="211"/>
      <c r="M418" s="164"/>
    </row>
    <row r="419" customFormat="false" ht="24" hidden="false" customHeight="false" outlineLevel="0" collapsed="false">
      <c r="B419" s="216" t="s">
        <v>104</v>
      </c>
      <c r="C419" s="214"/>
      <c r="D419" s="187"/>
      <c r="E419" s="187"/>
      <c r="F419" s="162"/>
      <c r="G419" s="211"/>
      <c r="H419" s="187"/>
      <c r="I419" s="187"/>
      <c r="J419" s="162"/>
      <c r="K419" s="211"/>
      <c r="L419" s="211"/>
      <c r="M419" s="164"/>
    </row>
    <row r="420" customFormat="false" ht="11.25" hidden="false" customHeight="false" outlineLevel="0" collapsed="false">
      <c r="B420" s="158" t="s">
        <v>105</v>
      </c>
      <c r="C420" s="217"/>
      <c r="D420" s="187"/>
      <c r="E420" s="187"/>
      <c r="F420" s="187"/>
      <c r="G420" s="187"/>
      <c r="H420" s="161" t="n">
        <v>0</v>
      </c>
      <c r="I420" s="161" t="n">
        <v>0</v>
      </c>
      <c r="J420" s="161" t="n">
        <v>0</v>
      </c>
      <c r="K420" s="161" t="n">
        <v>0</v>
      </c>
      <c r="L420" s="161" t="n">
        <v>0</v>
      </c>
      <c r="M420" s="193" t="n">
        <v>0</v>
      </c>
    </row>
    <row r="421" customFormat="false" ht="12" hidden="false" customHeight="false" outlineLevel="0" collapsed="false">
      <c r="B421" s="215"/>
      <c r="C421" s="212"/>
      <c r="D421" s="184"/>
      <c r="E421" s="161"/>
      <c r="F421" s="161"/>
      <c r="G421" s="161"/>
      <c r="H421" s="174"/>
      <c r="I421" s="174"/>
      <c r="J421" s="174"/>
      <c r="K421" s="174"/>
      <c r="L421" s="174"/>
      <c r="M421" s="175"/>
    </row>
    <row r="422" customFormat="false" ht="11.25" hidden="false" customHeight="false" outlineLevel="0" collapsed="false">
      <c r="B422" s="176" t="s">
        <v>82</v>
      </c>
      <c r="C422" s="218"/>
      <c r="D422" s="218"/>
      <c r="E422" s="218"/>
      <c r="F422" s="218"/>
      <c r="G422" s="218"/>
      <c r="H422" s="182" t="n">
        <v>0</v>
      </c>
      <c r="I422" s="182" t="n">
        <v>0</v>
      </c>
      <c r="J422" s="218"/>
      <c r="K422" s="218"/>
      <c r="L422" s="218"/>
      <c r="M422" s="218"/>
    </row>
    <row r="423" customFormat="false" ht="11.25" hidden="false" customHeight="false" outlineLevel="0" collapsed="false">
      <c r="B423" s="158" t="s">
        <v>83</v>
      </c>
      <c r="C423" s="219"/>
      <c r="D423" s="219"/>
      <c r="E423" s="219"/>
      <c r="F423" s="219"/>
      <c r="G423" s="219"/>
      <c r="H423" s="220"/>
      <c r="I423" s="219"/>
      <c r="J423" s="219"/>
      <c r="K423" s="219"/>
      <c r="L423" s="219"/>
      <c r="M423" s="219"/>
    </row>
    <row r="424" customFormat="false" ht="12" hidden="false" customHeight="false" outlineLevel="0" collapsed="false">
      <c r="B424" s="221" t="s">
        <v>84</v>
      </c>
      <c r="C424" s="228" t="n">
        <v>0</v>
      </c>
      <c r="D424" s="222" t="n">
        <v>0</v>
      </c>
      <c r="E424" s="223" t="s">
        <v>50</v>
      </c>
      <c r="F424" s="219"/>
      <c r="G424" s="219"/>
      <c r="H424" s="222" t="s">
        <v>50</v>
      </c>
      <c r="I424" s="222" t="n">
        <v>0</v>
      </c>
      <c r="J424" s="224"/>
      <c r="K424" s="224"/>
      <c r="L424" s="224"/>
      <c r="M424" s="224"/>
    </row>
    <row r="425" customFormat="false" ht="11.25" hidden="false" customHeight="false" outlineLevel="0" collapsed="false">
      <c r="B425" s="150" t="s">
        <v>106</v>
      </c>
      <c r="C425" s="218"/>
      <c r="D425" s="218"/>
      <c r="E425" s="218"/>
      <c r="F425" s="218"/>
      <c r="G425" s="218"/>
      <c r="H425" s="225" t="n">
        <v>396.48602763</v>
      </c>
      <c r="I425" s="225" t="n">
        <v>0</v>
      </c>
      <c r="J425" s="225" t="n">
        <v>0</v>
      </c>
      <c r="K425" s="225" t="n">
        <v>0</v>
      </c>
      <c r="L425" s="225" t="n">
        <v>0</v>
      </c>
      <c r="M425" s="226" t="n">
        <v>0</v>
      </c>
    </row>
    <row r="426" customFormat="false" ht="11.25" hidden="false" customHeight="false" outlineLevel="0" collapsed="false">
      <c r="B426" s="215"/>
      <c r="C426" s="212"/>
      <c r="D426" s="227"/>
      <c r="E426" s="202"/>
      <c r="F426" s="202"/>
      <c r="G426" s="202"/>
      <c r="H426" s="174"/>
      <c r="I426" s="174"/>
      <c r="J426" s="174"/>
      <c r="K426" s="174"/>
      <c r="L426" s="174"/>
      <c r="M426" s="175"/>
    </row>
    <row r="428" customFormat="false" ht="12.75" hidden="false" customHeight="false" outlineLevel="0" collapsed="false">
      <c r="A428" s="7" t="n">
        <v>1998</v>
      </c>
      <c r="B428" s="125"/>
      <c r="C428" s="125"/>
      <c r="D428" s="126"/>
      <c r="E428" s="126"/>
      <c r="F428" s="126"/>
      <c r="G428" s="126"/>
      <c r="H428" s="126"/>
      <c r="I428" s="126"/>
      <c r="J428" s="126"/>
      <c r="K428" s="127"/>
      <c r="L428" s="127"/>
      <c r="M428" s="127"/>
    </row>
    <row r="429" customFormat="false" ht="11.25" hidden="false" customHeight="false" outlineLevel="0" collapsed="false">
      <c r="A429" s="11"/>
      <c r="B429" s="128" t="s">
        <v>2</v>
      </c>
      <c r="C429" s="129" t="s">
        <v>3</v>
      </c>
      <c r="D429" s="129"/>
      <c r="E429" s="130" t="s">
        <v>89</v>
      </c>
      <c r="F429" s="130"/>
      <c r="G429" s="130"/>
      <c r="H429" s="131" t="s">
        <v>5</v>
      </c>
      <c r="I429" s="131"/>
      <c r="J429" s="131"/>
      <c r="K429" s="131"/>
      <c r="L429" s="131"/>
      <c r="M429" s="131"/>
    </row>
    <row r="430" customFormat="false" ht="13.5" hidden="false" customHeight="false" outlineLevel="0" collapsed="false">
      <c r="B430" s="132" t="s">
        <v>6</v>
      </c>
      <c r="C430" s="133" t="s">
        <v>7</v>
      </c>
      <c r="D430" s="133"/>
      <c r="E430" s="134" t="s">
        <v>90</v>
      </c>
      <c r="F430" s="135" t="s">
        <v>91</v>
      </c>
      <c r="G430" s="136" t="s">
        <v>92</v>
      </c>
      <c r="H430" s="137" t="s">
        <v>90</v>
      </c>
      <c r="I430" s="137"/>
      <c r="J430" s="137" t="s">
        <v>91</v>
      </c>
      <c r="K430" s="137"/>
      <c r="L430" s="138" t="s">
        <v>92</v>
      </c>
      <c r="M430" s="138"/>
    </row>
    <row r="431" customFormat="false" ht="11.25" hidden="false" customHeight="false" outlineLevel="0" collapsed="false">
      <c r="B431" s="132"/>
      <c r="C431" s="133"/>
      <c r="D431" s="133"/>
      <c r="E431" s="139"/>
      <c r="F431" s="140"/>
      <c r="G431" s="141"/>
      <c r="H431" s="142" t="s">
        <v>93</v>
      </c>
      <c r="I431" s="143" t="s">
        <v>94</v>
      </c>
      <c r="J431" s="142" t="s">
        <v>93</v>
      </c>
      <c r="K431" s="143" t="s">
        <v>94</v>
      </c>
      <c r="L431" s="142" t="s">
        <v>93</v>
      </c>
      <c r="M431" s="144" t="s">
        <v>94</v>
      </c>
    </row>
    <row r="432" customFormat="false" ht="12" hidden="false" customHeight="true" outlineLevel="0" collapsed="false">
      <c r="B432" s="145"/>
      <c r="C432" s="146" t="s">
        <v>95</v>
      </c>
      <c r="D432" s="147" t="s">
        <v>14</v>
      </c>
      <c r="E432" s="148" t="s">
        <v>15</v>
      </c>
      <c r="F432" s="148"/>
      <c r="G432" s="148"/>
      <c r="H432" s="149" t="s">
        <v>16</v>
      </c>
      <c r="I432" s="149"/>
      <c r="J432" s="149"/>
      <c r="K432" s="149"/>
      <c r="L432" s="149"/>
      <c r="M432" s="149"/>
    </row>
    <row r="433" customFormat="false" ht="12" hidden="false" customHeight="false" outlineLevel="0" collapsed="false">
      <c r="B433" s="150" t="s">
        <v>17</v>
      </c>
      <c r="C433" s="151"/>
      <c r="D433" s="152"/>
      <c r="E433" s="153"/>
      <c r="F433" s="153"/>
      <c r="G433" s="154"/>
      <c r="H433" s="155" t="n">
        <v>5562.603876</v>
      </c>
      <c r="I433" s="155" t="n">
        <v>0</v>
      </c>
      <c r="J433" s="155" t="n">
        <v>0</v>
      </c>
      <c r="K433" s="155" t="n">
        <v>0</v>
      </c>
      <c r="L433" s="156" t="n">
        <v>0</v>
      </c>
      <c r="M433" s="157" t="n">
        <v>0</v>
      </c>
    </row>
    <row r="434" customFormat="false" ht="11.25" hidden="false" customHeight="false" outlineLevel="0" collapsed="false">
      <c r="B434" s="158" t="s">
        <v>21</v>
      </c>
      <c r="C434" s="159" t="s">
        <v>96</v>
      </c>
      <c r="D434" s="160" t="n">
        <v>5906.368</v>
      </c>
      <c r="E434" s="161" t="n">
        <v>0.537526208322949</v>
      </c>
      <c r="F434" s="162"/>
      <c r="G434" s="162"/>
      <c r="H434" s="163" t="n">
        <v>3174.827596</v>
      </c>
      <c r="I434" s="160" t="n">
        <v>0</v>
      </c>
      <c r="J434" s="162"/>
      <c r="K434" s="162"/>
      <c r="L434" s="162"/>
      <c r="M434" s="164"/>
    </row>
    <row r="435" customFormat="false" ht="11.25" hidden="false" customHeight="false" outlineLevel="0" collapsed="false">
      <c r="B435" s="158" t="s">
        <v>23</v>
      </c>
      <c r="C435" s="165" t="n">
        <v>0</v>
      </c>
      <c r="D435" s="160" t="n">
        <v>2434.679</v>
      </c>
      <c r="E435" s="161" t="n">
        <v>0.778239928138371</v>
      </c>
      <c r="F435" s="162"/>
      <c r="G435" s="162"/>
      <c r="H435" s="163" t="n">
        <v>1894.76441</v>
      </c>
      <c r="I435" s="160" t="n">
        <v>0</v>
      </c>
      <c r="J435" s="162"/>
      <c r="K435" s="162"/>
      <c r="L435" s="162"/>
      <c r="M435" s="164"/>
    </row>
    <row r="436" customFormat="false" ht="11.25" hidden="false" customHeight="false" outlineLevel="0" collapsed="false">
      <c r="B436" s="158" t="s">
        <v>25</v>
      </c>
      <c r="C436" s="165" t="n">
        <v>0</v>
      </c>
      <c r="D436" s="160" t="s">
        <v>30</v>
      </c>
      <c r="E436" s="161" t="s">
        <v>30</v>
      </c>
      <c r="F436" s="162"/>
      <c r="G436" s="162"/>
      <c r="H436" s="163" t="s">
        <v>30</v>
      </c>
      <c r="I436" s="160" t="n">
        <v>0</v>
      </c>
      <c r="J436" s="162"/>
      <c r="K436" s="162"/>
      <c r="L436" s="162"/>
      <c r="M436" s="164"/>
    </row>
    <row r="437" customFormat="false" ht="11.25" hidden="false" customHeight="false" outlineLevel="0" collapsed="false">
      <c r="B437" s="158" t="s">
        <v>27</v>
      </c>
      <c r="C437" s="162"/>
      <c r="D437" s="162"/>
      <c r="E437" s="162"/>
      <c r="F437" s="162"/>
      <c r="G437" s="162"/>
      <c r="H437" s="166" t="n">
        <v>0</v>
      </c>
      <c r="I437" s="166" t="n">
        <v>0</v>
      </c>
      <c r="J437" s="162"/>
      <c r="K437" s="162"/>
      <c r="L437" s="162"/>
      <c r="M437" s="164"/>
    </row>
    <row r="438" customFormat="false" ht="11.25" hidden="false" customHeight="false" outlineLevel="0" collapsed="false">
      <c r="B438" s="167" t="s">
        <v>28</v>
      </c>
      <c r="C438" s="165" t="n">
        <v>0</v>
      </c>
      <c r="D438" s="160" t="s">
        <v>50</v>
      </c>
      <c r="E438" s="161" t="s">
        <v>50</v>
      </c>
      <c r="F438" s="162"/>
      <c r="G438" s="162"/>
      <c r="H438" s="163" t="s">
        <v>50</v>
      </c>
      <c r="I438" s="160" t="n">
        <v>0</v>
      </c>
      <c r="J438" s="162"/>
      <c r="K438" s="162"/>
      <c r="L438" s="162"/>
      <c r="M438" s="164"/>
    </row>
    <row r="439" customFormat="false" ht="11.25" hidden="false" customHeight="false" outlineLevel="0" collapsed="false">
      <c r="B439" s="167" t="s">
        <v>31</v>
      </c>
      <c r="C439" s="165" t="n">
        <v>0</v>
      </c>
      <c r="D439" s="160" t="s">
        <v>50</v>
      </c>
      <c r="E439" s="161" t="s">
        <v>50</v>
      </c>
      <c r="F439" s="162"/>
      <c r="G439" s="162"/>
      <c r="H439" s="163" t="s">
        <v>50</v>
      </c>
      <c r="I439" s="160" t="n">
        <v>0</v>
      </c>
      <c r="J439" s="162"/>
      <c r="K439" s="162"/>
      <c r="L439" s="162"/>
      <c r="M439" s="164"/>
    </row>
    <row r="440" customFormat="false" ht="11.25" hidden="false" customHeight="false" outlineLevel="0" collapsed="false">
      <c r="B440" s="158" t="s">
        <v>33</v>
      </c>
      <c r="C440" s="165" t="n">
        <v>0</v>
      </c>
      <c r="D440" s="160" t="n">
        <v>0</v>
      </c>
      <c r="E440" s="161" t="s">
        <v>29</v>
      </c>
      <c r="F440" s="162"/>
      <c r="G440" s="162"/>
      <c r="H440" s="163" t="s">
        <v>29</v>
      </c>
      <c r="I440" s="160" t="n">
        <v>0</v>
      </c>
      <c r="J440" s="162"/>
      <c r="K440" s="162"/>
      <c r="L440" s="162"/>
      <c r="M440" s="164"/>
    </row>
    <row r="441" customFormat="false" ht="11.25" hidden="false" customHeight="false" outlineLevel="0" collapsed="false">
      <c r="B441" s="158" t="s">
        <v>35</v>
      </c>
      <c r="C441" s="165" t="n">
        <v>0</v>
      </c>
      <c r="D441" s="160" t="n">
        <v>0</v>
      </c>
      <c r="E441" s="161" t="s">
        <v>29</v>
      </c>
      <c r="F441" s="162"/>
      <c r="G441" s="162"/>
      <c r="H441" s="163" t="s">
        <v>29</v>
      </c>
      <c r="I441" s="160" t="n">
        <v>0</v>
      </c>
      <c r="J441" s="162"/>
      <c r="K441" s="162"/>
      <c r="L441" s="162"/>
      <c r="M441" s="164"/>
    </row>
    <row r="442" customFormat="false" ht="11.25" hidden="false" customHeight="false" outlineLevel="0" collapsed="false">
      <c r="B442" s="158" t="s">
        <v>98</v>
      </c>
      <c r="C442" s="162"/>
      <c r="D442" s="162"/>
      <c r="E442" s="162"/>
      <c r="F442" s="168"/>
      <c r="G442" s="168"/>
      <c r="H442" s="166" t="n">
        <v>493.01187</v>
      </c>
      <c r="I442" s="166" t="n">
        <v>0</v>
      </c>
      <c r="J442" s="166" t="n">
        <v>0</v>
      </c>
      <c r="K442" s="166" t="n">
        <v>0</v>
      </c>
      <c r="L442" s="166" t="n">
        <v>0</v>
      </c>
      <c r="M442" s="169" t="n">
        <v>0</v>
      </c>
    </row>
    <row r="443" customFormat="false" ht="12" hidden="false" customHeight="false" outlineLevel="0" collapsed="false">
      <c r="B443" s="170"/>
      <c r="C443" s="171"/>
      <c r="D443" s="172"/>
      <c r="E443" s="161"/>
      <c r="F443" s="161"/>
      <c r="G443" s="161"/>
      <c r="H443" s="173"/>
      <c r="I443" s="174"/>
      <c r="J443" s="174"/>
      <c r="K443" s="174"/>
      <c r="L443" s="174"/>
      <c r="M443" s="175"/>
    </row>
    <row r="444" customFormat="false" ht="11.25" hidden="false" customHeight="false" outlineLevel="0" collapsed="false">
      <c r="B444" s="176" t="s">
        <v>38</v>
      </c>
      <c r="C444" s="177"/>
      <c r="D444" s="178"/>
      <c r="E444" s="179"/>
      <c r="F444" s="180"/>
      <c r="G444" s="181"/>
      <c r="H444" s="182" t="n">
        <v>1759.85475</v>
      </c>
      <c r="I444" s="182" t="n">
        <v>0</v>
      </c>
      <c r="J444" s="182" t="n">
        <v>0</v>
      </c>
      <c r="K444" s="182" t="n">
        <v>0</v>
      </c>
      <c r="L444" s="182" t="n">
        <v>15.608</v>
      </c>
      <c r="M444" s="183" t="n">
        <v>0</v>
      </c>
    </row>
    <row r="445" customFormat="false" ht="11.25" hidden="false" customHeight="false" outlineLevel="0" collapsed="false">
      <c r="B445" s="158" t="s">
        <v>99</v>
      </c>
      <c r="C445" s="165" t="n">
        <v>0</v>
      </c>
      <c r="D445" s="184" t="s">
        <v>100</v>
      </c>
      <c r="E445" s="161" t="s">
        <v>100</v>
      </c>
      <c r="F445" s="161" t="s">
        <v>100</v>
      </c>
      <c r="G445" s="161" t="s">
        <v>100</v>
      </c>
      <c r="H445" s="184" t="n">
        <v>1365.64937294796</v>
      </c>
      <c r="I445" s="184" t="n">
        <v>0</v>
      </c>
      <c r="J445" s="184" t="n">
        <v>0</v>
      </c>
      <c r="K445" s="185" t="n">
        <v>0</v>
      </c>
      <c r="L445" s="185" t="n">
        <v>0</v>
      </c>
      <c r="M445" s="186" t="n">
        <v>0</v>
      </c>
    </row>
    <row r="446" customFormat="false" ht="11.25" hidden="false" customHeight="false" outlineLevel="0" collapsed="false">
      <c r="B446" s="158" t="s">
        <v>41</v>
      </c>
      <c r="C446" s="165" t="n">
        <v>0</v>
      </c>
      <c r="D446" s="184" t="n">
        <v>506.617</v>
      </c>
      <c r="E446" s="187"/>
      <c r="F446" s="187"/>
      <c r="G446" s="161" t="n">
        <v>0.0292074683636751</v>
      </c>
      <c r="H446" s="187"/>
      <c r="I446" s="187"/>
      <c r="J446" s="187"/>
      <c r="K446" s="188"/>
      <c r="L446" s="185" t="n">
        <v>14.797</v>
      </c>
      <c r="M446" s="186" t="n">
        <v>0</v>
      </c>
    </row>
    <row r="447" customFormat="false" ht="11.25" hidden="false" customHeight="false" outlineLevel="0" collapsed="false">
      <c r="B447" s="158" t="s">
        <v>43</v>
      </c>
      <c r="C447" s="165" t="n">
        <v>0</v>
      </c>
      <c r="D447" s="184" t="s">
        <v>20</v>
      </c>
      <c r="E447" s="189" t="n">
        <v>0</v>
      </c>
      <c r="F447" s="187"/>
      <c r="G447" s="161" t="s">
        <v>20</v>
      </c>
      <c r="H447" s="190" t="n">
        <v>0</v>
      </c>
      <c r="I447" s="190" t="n">
        <v>0</v>
      </c>
      <c r="J447" s="187"/>
      <c r="K447" s="188"/>
      <c r="L447" s="185" t="s">
        <v>20</v>
      </c>
      <c r="M447" s="186" t="n">
        <v>0</v>
      </c>
    </row>
    <row r="448" customFormat="false" ht="11.25" hidden="false" customHeight="false" outlineLevel="0" collapsed="false">
      <c r="B448" s="158" t="s">
        <v>45</v>
      </c>
      <c r="C448" s="165" t="n">
        <v>0</v>
      </c>
      <c r="D448" s="184" t="s">
        <v>20</v>
      </c>
      <c r="E448" s="161" t="s">
        <v>20</v>
      </c>
      <c r="F448" s="161" t="s">
        <v>20</v>
      </c>
      <c r="G448" s="188" t="s">
        <v>101</v>
      </c>
      <c r="H448" s="161" t="n">
        <v>0</v>
      </c>
      <c r="I448" s="161" t="n">
        <v>0</v>
      </c>
      <c r="J448" s="161" t="n">
        <v>0</v>
      </c>
      <c r="K448" s="161" t="n">
        <v>0</v>
      </c>
      <c r="L448" s="188" t="s">
        <v>101</v>
      </c>
      <c r="M448" s="191"/>
    </row>
    <row r="449" customFormat="false" ht="11.25" hidden="false" customHeight="false" outlineLevel="0" collapsed="false">
      <c r="B449" s="167" t="s">
        <v>48</v>
      </c>
      <c r="C449" s="165" t="n">
        <v>0</v>
      </c>
      <c r="D449" s="184" t="n">
        <v>0</v>
      </c>
      <c r="E449" s="161" t="n">
        <v>0</v>
      </c>
      <c r="F449" s="161" t="n">
        <v>0</v>
      </c>
      <c r="G449" s="188"/>
      <c r="H449" s="160" t="n">
        <v>0</v>
      </c>
      <c r="I449" s="160" t="n">
        <v>0</v>
      </c>
      <c r="J449" s="160" t="n">
        <v>0</v>
      </c>
      <c r="K449" s="192" t="n">
        <v>0</v>
      </c>
      <c r="L449" s="188"/>
      <c r="M449" s="191"/>
    </row>
    <row r="450" customFormat="false" ht="11.25" hidden="false" customHeight="false" outlineLevel="0" collapsed="false">
      <c r="B450" s="167" t="s">
        <v>51</v>
      </c>
      <c r="C450" s="165" t="n">
        <v>0</v>
      </c>
      <c r="D450" s="184" t="n">
        <v>0</v>
      </c>
      <c r="E450" s="161" t="n">
        <v>0</v>
      </c>
      <c r="F450" s="161" t="n">
        <v>0</v>
      </c>
      <c r="G450" s="187"/>
      <c r="H450" s="160" t="n">
        <v>0</v>
      </c>
      <c r="I450" s="160" t="n">
        <v>0</v>
      </c>
      <c r="J450" s="160" t="n">
        <v>0</v>
      </c>
      <c r="K450" s="192" t="n">
        <v>0</v>
      </c>
      <c r="L450" s="188"/>
      <c r="M450" s="191"/>
    </row>
    <row r="451" customFormat="false" ht="11.25" hidden="false" customHeight="false" outlineLevel="0" collapsed="false">
      <c r="B451" s="158" t="s">
        <v>102</v>
      </c>
      <c r="C451" s="162"/>
      <c r="D451" s="162"/>
      <c r="E451" s="162"/>
      <c r="F451" s="162"/>
      <c r="G451" s="162"/>
      <c r="H451" s="161" t="n">
        <v>394.205377052039</v>
      </c>
      <c r="I451" s="161" t="n">
        <v>0</v>
      </c>
      <c r="J451" s="161" t="n">
        <v>0</v>
      </c>
      <c r="K451" s="161" t="n">
        <v>0</v>
      </c>
      <c r="L451" s="161" t="n">
        <v>0.811</v>
      </c>
      <c r="M451" s="193" t="n">
        <v>0</v>
      </c>
    </row>
    <row r="452" customFormat="false" ht="11.25" hidden="false" customHeight="false" outlineLevel="0" collapsed="false">
      <c r="B452" s="167" t="s">
        <v>55</v>
      </c>
      <c r="C452" s="165" t="n">
        <v>0</v>
      </c>
      <c r="D452" s="194" t="n">
        <v>0</v>
      </c>
      <c r="E452" s="162"/>
      <c r="F452" s="195" t="n">
        <v>0</v>
      </c>
      <c r="G452" s="162"/>
      <c r="H452" s="196"/>
      <c r="I452" s="196"/>
      <c r="J452" s="194" t="n">
        <v>0</v>
      </c>
      <c r="K452" s="194" t="n">
        <v>0</v>
      </c>
      <c r="L452" s="196"/>
      <c r="M452" s="197"/>
    </row>
    <row r="453" customFormat="false" ht="11.25" hidden="false" customHeight="false" outlineLevel="0" collapsed="false">
      <c r="B453" s="198" t="s">
        <v>57</v>
      </c>
      <c r="C453" s="165" t="n">
        <v>0</v>
      </c>
      <c r="D453" s="194" t="n">
        <v>0</v>
      </c>
      <c r="E453" s="195" t="n">
        <v>0</v>
      </c>
      <c r="F453" s="195" t="n">
        <v>0</v>
      </c>
      <c r="G453" s="195" t="n">
        <v>0</v>
      </c>
      <c r="H453" s="194" t="n">
        <v>0</v>
      </c>
      <c r="I453" s="194" t="n">
        <v>0</v>
      </c>
      <c r="J453" s="194" t="n">
        <v>0</v>
      </c>
      <c r="K453" s="194" t="n">
        <v>0</v>
      </c>
      <c r="L453" s="194" t="n">
        <v>0</v>
      </c>
      <c r="M453" s="199" t="n">
        <v>0</v>
      </c>
    </row>
    <row r="454" customFormat="false" ht="11.25" hidden="false" customHeight="false" outlineLevel="0" collapsed="false">
      <c r="B454" s="198" t="s">
        <v>59</v>
      </c>
      <c r="C454" s="165" t="n">
        <v>0</v>
      </c>
      <c r="D454" s="194" t="n">
        <v>0</v>
      </c>
      <c r="E454" s="162"/>
      <c r="F454" s="195" t="n">
        <v>0</v>
      </c>
      <c r="G454" s="162"/>
      <c r="H454" s="196"/>
      <c r="I454" s="196"/>
      <c r="J454" s="194" t="n">
        <v>0</v>
      </c>
      <c r="K454" s="194" t="n">
        <v>0</v>
      </c>
      <c r="L454" s="196"/>
      <c r="M454" s="197"/>
    </row>
    <row r="455" customFormat="false" ht="11.25" hidden="false" customHeight="false" outlineLevel="0" collapsed="false">
      <c r="B455" s="198" t="s">
        <v>61</v>
      </c>
      <c r="C455" s="165" t="n">
        <v>0</v>
      </c>
      <c r="D455" s="194" t="n">
        <v>0</v>
      </c>
      <c r="E455" s="162"/>
      <c r="F455" s="195" t="n">
        <v>0</v>
      </c>
      <c r="G455" s="162"/>
      <c r="H455" s="196"/>
      <c r="I455" s="196"/>
      <c r="J455" s="194" t="n">
        <v>0</v>
      </c>
      <c r="K455" s="194" t="n">
        <v>0</v>
      </c>
      <c r="L455" s="196"/>
      <c r="M455" s="197"/>
    </row>
    <row r="456" customFormat="false" ht="11.25" hidden="false" customHeight="false" outlineLevel="0" collapsed="false">
      <c r="B456" s="198" t="s">
        <v>63</v>
      </c>
      <c r="C456" s="165" t="n">
        <v>0</v>
      </c>
      <c r="D456" s="194" t="n">
        <v>0</v>
      </c>
      <c r="E456" s="162"/>
      <c r="F456" s="195" t="n">
        <v>0</v>
      </c>
      <c r="G456" s="162"/>
      <c r="H456" s="196"/>
      <c r="I456" s="196"/>
      <c r="J456" s="194" t="n">
        <v>0</v>
      </c>
      <c r="K456" s="194" t="n">
        <v>0</v>
      </c>
      <c r="L456" s="196"/>
      <c r="M456" s="197"/>
    </row>
    <row r="457" customFormat="false" ht="12" hidden="false" customHeight="false" outlineLevel="0" collapsed="false">
      <c r="B457" s="200"/>
      <c r="C457" s="201"/>
      <c r="D457" s="172"/>
      <c r="E457" s="202"/>
      <c r="F457" s="202"/>
      <c r="G457" s="202"/>
      <c r="H457" s="174"/>
      <c r="I457" s="174"/>
      <c r="J457" s="174"/>
      <c r="K457" s="174"/>
      <c r="L457" s="174"/>
      <c r="M457" s="175"/>
    </row>
    <row r="458" customFormat="false" ht="11.25" hidden="false" customHeight="false" outlineLevel="0" collapsed="false">
      <c r="B458" s="128" t="s">
        <v>2</v>
      </c>
      <c r="C458" s="129" t="s">
        <v>3</v>
      </c>
      <c r="D458" s="129"/>
      <c r="E458" s="130" t="s">
        <v>89</v>
      </c>
      <c r="F458" s="130"/>
      <c r="G458" s="130"/>
      <c r="H458" s="131" t="s">
        <v>5</v>
      </c>
      <c r="I458" s="131"/>
      <c r="J458" s="131"/>
      <c r="K458" s="131"/>
      <c r="L458" s="131"/>
      <c r="M458" s="131"/>
    </row>
    <row r="459" customFormat="false" ht="13.5" hidden="false" customHeight="false" outlineLevel="0" collapsed="false">
      <c r="B459" s="132" t="s">
        <v>6</v>
      </c>
      <c r="C459" s="133" t="s">
        <v>7</v>
      </c>
      <c r="D459" s="133"/>
      <c r="E459" s="134" t="s">
        <v>90</v>
      </c>
      <c r="F459" s="135" t="s">
        <v>91</v>
      </c>
      <c r="G459" s="136" t="s">
        <v>92</v>
      </c>
      <c r="H459" s="137" t="s">
        <v>90</v>
      </c>
      <c r="I459" s="137"/>
      <c r="J459" s="137" t="s">
        <v>91</v>
      </c>
      <c r="K459" s="137"/>
      <c r="L459" s="138" t="s">
        <v>92</v>
      </c>
      <c r="M459" s="138"/>
    </row>
    <row r="460" customFormat="false" ht="11.25" hidden="false" customHeight="false" outlineLevel="0" collapsed="false">
      <c r="B460" s="132"/>
      <c r="C460" s="133"/>
      <c r="D460" s="133"/>
      <c r="E460" s="139"/>
      <c r="F460" s="140"/>
      <c r="G460" s="141"/>
      <c r="H460" s="142" t="s">
        <v>93</v>
      </c>
      <c r="I460" s="143" t="s">
        <v>94</v>
      </c>
      <c r="J460" s="142" t="s">
        <v>93</v>
      </c>
      <c r="K460" s="143" t="s">
        <v>94</v>
      </c>
      <c r="L460" s="142" t="s">
        <v>93</v>
      </c>
      <c r="M460" s="144" t="s">
        <v>94</v>
      </c>
    </row>
    <row r="461" customFormat="false" ht="12" hidden="false" customHeight="true" outlineLevel="0" collapsed="false">
      <c r="B461" s="145"/>
      <c r="C461" s="146" t="s">
        <v>95</v>
      </c>
      <c r="D461" s="147" t="s">
        <v>14</v>
      </c>
      <c r="E461" s="148" t="s">
        <v>15</v>
      </c>
      <c r="F461" s="148"/>
      <c r="G461" s="148"/>
      <c r="H461" s="149" t="s">
        <v>16</v>
      </c>
      <c r="I461" s="149"/>
      <c r="J461" s="149"/>
      <c r="K461" s="149"/>
      <c r="L461" s="149"/>
      <c r="M461" s="149"/>
    </row>
    <row r="462" customFormat="false" ht="12" hidden="false" customHeight="false" outlineLevel="0" collapsed="false">
      <c r="B462" s="150" t="s">
        <v>65</v>
      </c>
      <c r="C462" s="203"/>
      <c r="D462" s="204"/>
      <c r="E462" s="153"/>
      <c r="F462" s="153"/>
      <c r="G462" s="205"/>
      <c r="H462" s="206" t="n">
        <v>1831.634798</v>
      </c>
      <c r="I462" s="206" t="n">
        <v>0</v>
      </c>
      <c r="J462" s="206" t="n">
        <v>0</v>
      </c>
      <c r="K462" s="206" t="n">
        <v>0</v>
      </c>
      <c r="L462" s="206" t="n">
        <v>0</v>
      </c>
      <c r="M462" s="207" t="n">
        <v>0</v>
      </c>
    </row>
    <row r="463" customFormat="false" ht="11.25" hidden="false" customHeight="false" outlineLevel="0" collapsed="false">
      <c r="B463" s="158" t="s">
        <v>66</v>
      </c>
      <c r="C463" s="208"/>
      <c r="D463" s="209"/>
      <c r="E463" s="210" t="n">
        <v>0</v>
      </c>
      <c r="F463" s="189" t="n">
        <v>0</v>
      </c>
      <c r="G463" s="211"/>
      <c r="H463" s="161" t="n">
        <v>1831.634798</v>
      </c>
      <c r="I463" s="161" t="n">
        <v>0</v>
      </c>
      <c r="J463" s="161" t="n">
        <v>0</v>
      </c>
      <c r="K463" s="161" t="n">
        <v>0</v>
      </c>
      <c r="L463" s="188"/>
      <c r="M463" s="164"/>
    </row>
    <row r="464" customFormat="false" ht="11.25" hidden="false" customHeight="false" outlineLevel="0" collapsed="false">
      <c r="B464" s="167" t="s">
        <v>67</v>
      </c>
      <c r="C464" s="212" t="n">
        <v>0</v>
      </c>
      <c r="D464" s="184" t="n">
        <v>7283.979</v>
      </c>
      <c r="E464" s="161" t="n">
        <v>0.118025112373333</v>
      </c>
      <c r="F464" s="189" t="n">
        <v>0</v>
      </c>
      <c r="G464" s="211"/>
      <c r="H464" s="160" t="n">
        <v>859.69244</v>
      </c>
      <c r="I464" s="184" t="n">
        <v>0</v>
      </c>
      <c r="J464" s="190" t="n">
        <v>0</v>
      </c>
      <c r="K464" s="213" t="n">
        <v>0</v>
      </c>
      <c r="L464" s="211"/>
      <c r="M464" s="164"/>
    </row>
    <row r="465" customFormat="false" ht="11.25" hidden="false" customHeight="false" outlineLevel="0" collapsed="false">
      <c r="B465" s="167" t="s">
        <v>69</v>
      </c>
      <c r="C465" s="212" t="n">
        <v>0</v>
      </c>
      <c r="D465" s="184" t="n">
        <v>8542.58</v>
      </c>
      <c r="E465" s="161" t="n">
        <v>0.0687218194035057</v>
      </c>
      <c r="F465" s="161" t="s">
        <v>30</v>
      </c>
      <c r="G465" s="211"/>
      <c r="H465" s="160" t="n">
        <v>587.06164</v>
      </c>
      <c r="I465" s="184" t="n">
        <v>0</v>
      </c>
      <c r="J465" s="160" t="s">
        <v>30</v>
      </c>
      <c r="K465" s="185" t="n">
        <v>0</v>
      </c>
      <c r="L465" s="211"/>
      <c r="M465" s="164"/>
    </row>
    <row r="466" customFormat="false" ht="11.25" hidden="false" customHeight="false" outlineLevel="0" collapsed="false">
      <c r="B466" s="167" t="s">
        <v>71</v>
      </c>
      <c r="C466" s="212" t="n">
        <v>0</v>
      </c>
      <c r="D466" s="184" t="n">
        <v>11759.96</v>
      </c>
      <c r="E466" s="161" t="n">
        <v>0.0322763613141541</v>
      </c>
      <c r="F466" s="161" t="n">
        <v>0</v>
      </c>
      <c r="G466" s="211"/>
      <c r="H466" s="160" t="n">
        <v>379.568718</v>
      </c>
      <c r="I466" s="184" t="n">
        <v>0</v>
      </c>
      <c r="J466" s="160" t="s">
        <v>108</v>
      </c>
      <c r="K466" s="185" t="n">
        <v>0</v>
      </c>
      <c r="L466" s="211"/>
      <c r="M466" s="164"/>
    </row>
    <row r="467" customFormat="false" ht="11.25" hidden="false" customHeight="false" outlineLevel="0" collapsed="false">
      <c r="B467" s="167" t="s">
        <v>73</v>
      </c>
      <c r="C467" s="212" t="n">
        <v>0</v>
      </c>
      <c r="D467" s="184" t="n">
        <v>1219.092</v>
      </c>
      <c r="E467" s="161" t="n">
        <v>0</v>
      </c>
      <c r="F467" s="161" t="s">
        <v>30</v>
      </c>
      <c r="G467" s="187"/>
      <c r="H467" s="160" t="n">
        <v>0</v>
      </c>
      <c r="I467" s="184" t="n">
        <v>0</v>
      </c>
      <c r="J467" s="160" t="s">
        <v>30</v>
      </c>
      <c r="K467" s="185" t="n">
        <v>0</v>
      </c>
      <c r="L467" s="211"/>
      <c r="M467" s="164"/>
    </row>
    <row r="468" customFormat="false" ht="11.25" hidden="false" customHeight="false" outlineLevel="0" collapsed="false">
      <c r="B468" s="167" t="s">
        <v>103</v>
      </c>
      <c r="C468" s="214"/>
      <c r="D468" s="188"/>
      <c r="E468" s="188"/>
      <c r="F468" s="188"/>
      <c r="G468" s="188"/>
      <c r="H468" s="161" t="n">
        <v>5.312</v>
      </c>
      <c r="I468" s="161" t="n">
        <v>0</v>
      </c>
      <c r="J468" s="161" t="n">
        <v>0</v>
      </c>
      <c r="K468" s="161" t="n">
        <v>0</v>
      </c>
      <c r="L468" s="187"/>
      <c r="M468" s="191"/>
    </row>
    <row r="469" customFormat="false" ht="11.25" hidden="false" customHeight="false" outlineLevel="0" collapsed="false">
      <c r="B469" s="215"/>
      <c r="C469" s="212"/>
      <c r="D469" s="184"/>
      <c r="E469" s="161"/>
      <c r="F469" s="161"/>
      <c r="G469" s="188"/>
      <c r="H469" s="160"/>
      <c r="I469" s="184"/>
      <c r="J469" s="160"/>
      <c r="K469" s="184"/>
      <c r="L469" s="187"/>
      <c r="M469" s="191"/>
    </row>
    <row r="470" customFormat="false" ht="11.25" hidden="false" customHeight="false" outlineLevel="0" collapsed="false">
      <c r="B470" s="158" t="s">
        <v>76</v>
      </c>
      <c r="C470" s="212" t="n">
        <v>0</v>
      </c>
      <c r="D470" s="184" t="n">
        <v>0</v>
      </c>
      <c r="E470" s="161" t="s">
        <v>30</v>
      </c>
      <c r="F470" s="161" t="s">
        <v>30</v>
      </c>
      <c r="G470" s="211"/>
      <c r="H470" s="160" t="s">
        <v>30</v>
      </c>
      <c r="I470" s="184" t="n">
        <v>0</v>
      </c>
      <c r="J470" s="184" t="s">
        <v>30</v>
      </c>
      <c r="K470" s="185" t="n">
        <v>0</v>
      </c>
      <c r="L470" s="211"/>
      <c r="M470" s="164"/>
    </row>
    <row r="471" customFormat="false" ht="11.25" hidden="false" customHeight="false" outlineLevel="0" collapsed="false">
      <c r="B471" s="158" t="s">
        <v>78</v>
      </c>
      <c r="C471" s="212" t="n">
        <v>0</v>
      </c>
      <c r="D471" s="184" t="n">
        <v>0</v>
      </c>
      <c r="E471" s="161" t="s">
        <v>20</v>
      </c>
      <c r="F471" s="161" t="s">
        <v>20</v>
      </c>
      <c r="G471" s="211"/>
      <c r="H471" s="160" t="s">
        <v>20</v>
      </c>
      <c r="I471" s="184" t="n">
        <v>0</v>
      </c>
      <c r="J471" s="184" t="s">
        <v>20</v>
      </c>
      <c r="K471" s="185" t="n">
        <v>0</v>
      </c>
      <c r="L471" s="211"/>
      <c r="M471" s="164"/>
    </row>
    <row r="472" customFormat="false" ht="24" hidden="false" customHeight="false" outlineLevel="0" collapsed="false">
      <c r="B472" s="216" t="s">
        <v>104</v>
      </c>
      <c r="C472" s="214"/>
      <c r="D472" s="187"/>
      <c r="E472" s="187"/>
      <c r="F472" s="162"/>
      <c r="G472" s="211"/>
      <c r="H472" s="187"/>
      <c r="I472" s="187"/>
      <c r="J472" s="162"/>
      <c r="K472" s="211"/>
      <c r="L472" s="211"/>
      <c r="M472" s="164"/>
    </row>
    <row r="473" customFormat="false" ht="11.25" hidden="false" customHeight="false" outlineLevel="0" collapsed="false">
      <c r="B473" s="158" t="s">
        <v>105</v>
      </c>
      <c r="C473" s="217"/>
      <c r="D473" s="187"/>
      <c r="E473" s="187"/>
      <c r="F473" s="187"/>
      <c r="G473" s="187"/>
      <c r="H473" s="161" t="n">
        <v>0</v>
      </c>
      <c r="I473" s="161" t="n">
        <v>0</v>
      </c>
      <c r="J473" s="161" t="n">
        <v>0</v>
      </c>
      <c r="K473" s="161" t="n">
        <v>0</v>
      </c>
      <c r="L473" s="161" t="n">
        <v>0</v>
      </c>
      <c r="M473" s="193" t="n">
        <v>0</v>
      </c>
    </row>
    <row r="474" customFormat="false" ht="12" hidden="false" customHeight="false" outlineLevel="0" collapsed="false">
      <c r="B474" s="215"/>
      <c r="C474" s="212"/>
      <c r="D474" s="184"/>
      <c r="E474" s="161"/>
      <c r="F474" s="161"/>
      <c r="G474" s="161"/>
      <c r="H474" s="174"/>
      <c r="I474" s="174"/>
      <c r="J474" s="174"/>
      <c r="K474" s="174"/>
      <c r="L474" s="174"/>
      <c r="M474" s="175"/>
    </row>
    <row r="475" customFormat="false" ht="11.25" hidden="false" customHeight="false" outlineLevel="0" collapsed="false">
      <c r="B475" s="176" t="s">
        <v>82</v>
      </c>
      <c r="C475" s="218"/>
      <c r="D475" s="218"/>
      <c r="E475" s="218"/>
      <c r="F475" s="218"/>
      <c r="G475" s="218"/>
      <c r="H475" s="182" t="n">
        <v>0</v>
      </c>
      <c r="I475" s="182" t="n">
        <v>0</v>
      </c>
      <c r="J475" s="218"/>
      <c r="K475" s="218"/>
      <c r="L475" s="218"/>
      <c r="M475" s="218"/>
    </row>
    <row r="476" customFormat="false" ht="11.25" hidden="false" customHeight="false" outlineLevel="0" collapsed="false">
      <c r="B476" s="158" t="s">
        <v>83</v>
      </c>
      <c r="C476" s="219"/>
      <c r="D476" s="219"/>
      <c r="E476" s="219"/>
      <c r="F476" s="219"/>
      <c r="G476" s="219"/>
      <c r="H476" s="220"/>
      <c r="I476" s="219"/>
      <c r="J476" s="219"/>
      <c r="K476" s="219"/>
      <c r="L476" s="219"/>
      <c r="M476" s="219"/>
    </row>
    <row r="477" customFormat="false" ht="12" hidden="false" customHeight="false" outlineLevel="0" collapsed="false">
      <c r="B477" s="221" t="s">
        <v>84</v>
      </c>
      <c r="C477" s="212" t="n">
        <v>0</v>
      </c>
      <c r="D477" s="222" t="n">
        <v>0</v>
      </c>
      <c r="E477" s="223" t="s">
        <v>50</v>
      </c>
      <c r="F477" s="219"/>
      <c r="G477" s="219"/>
      <c r="H477" s="222" t="s">
        <v>50</v>
      </c>
      <c r="I477" s="222" t="n">
        <v>0</v>
      </c>
      <c r="J477" s="224"/>
      <c r="K477" s="224"/>
      <c r="L477" s="224"/>
      <c r="M477" s="224"/>
    </row>
    <row r="478" customFormat="false" ht="11.25" hidden="false" customHeight="false" outlineLevel="0" collapsed="false">
      <c r="B478" s="150" t="s">
        <v>106</v>
      </c>
      <c r="C478" s="218"/>
      <c r="D478" s="218"/>
      <c r="E478" s="218"/>
      <c r="F478" s="218"/>
      <c r="G478" s="218"/>
      <c r="H478" s="225" t="n">
        <v>394.212074425</v>
      </c>
      <c r="I478" s="225" t="n">
        <v>0</v>
      </c>
      <c r="J478" s="225" t="n">
        <v>0</v>
      </c>
      <c r="K478" s="225" t="n">
        <v>0</v>
      </c>
      <c r="L478" s="225" t="n">
        <v>0</v>
      </c>
      <c r="M478" s="226" t="n">
        <v>0</v>
      </c>
    </row>
    <row r="479" customFormat="false" ht="11.25" hidden="false" customHeight="false" outlineLevel="0" collapsed="false">
      <c r="B479" s="215"/>
      <c r="C479" s="212"/>
      <c r="D479" s="227"/>
      <c r="E479" s="202"/>
      <c r="F479" s="202"/>
      <c r="G479" s="202"/>
      <c r="H479" s="174"/>
      <c r="I479" s="174"/>
      <c r="J479" s="174"/>
      <c r="K479" s="174"/>
      <c r="L479" s="174"/>
      <c r="M479" s="175"/>
    </row>
    <row r="481" customFormat="false" ht="12.75" hidden="false" customHeight="false" outlineLevel="0" collapsed="false">
      <c r="A481" s="7" t="n">
        <v>1999</v>
      </c>
      <c r="B481" s="125"/>
      <c r="C481" s="125"/>
      <c r="D481" s="126"/>
      <c r="E481" s="126"/>
      <c r="F481" s="126"/>
      <c r="G481" s="126"/>
      <c r="H481" s="126"/>
      <c r="I481" s="126"/>
      <c r="J481" s="126"/>
      <c r="K481" s="127"/>
      <c r="L481" s="127"/>
      <c r="M481" s="127"/>
    </row>
    <row r="482" customFormat="false" ht="11.25" hidden="false" customHeight="false" outlineLevel="0" collapsed="false">
      <c r="A482" s="11"/>
      <c r="B482" s="128" t="s">
        <v>2</v>
      </c>
      <c r="C482" s="129" t="s">
        <v>3</v>
      </c>
      <c r="D482" s="129"/>
      <c r="E482" s="130" t="s">
        <v>89</v>
      </c>
      <c r="F482" s="130"/>
      <c r="G482" s="130"/>
      <c r="H482" s="131" t="s">
        <v>5</v>
      </c>
      <c r="I482" s="131"/>
      <c r="J482" s="131"/>
      <c r="K482" s="131"/>
      <c r="L482" s="131"/>
      <c r="M482" s="131"/>
    </row>
    <row r="483" customFormat="false" ht="13.5" hidden="false" customHeight="false" outlineLevel="0" collapsed="false">
      <c r="B483" s="132" t="s">
        <v>6</v>
      </c>
      <c r="C483" s="133" t="s">
        <v>7</v>
      </c>
      <c r="D483" s="133"/>
      <c r="E483" s="134" t="s">
        <v>90</v>
      </c>
      <c r="F483" s="135" t="s">
        <v>91</v>
      </c>
      <c r="G483" s="136" t="s">
        <v>92</v>
      </c>
      <c r="H483" s="137" t="s">
        <v>90</v>
      </c>
      <c r="I483" s="137"/>
      <c r="J483" s="137" t="s">
        <v>91</v>
      </c>
      <c r="K483" s="137"/>
      <c r="L483" s="138" t="s">
        <v>92</v>
      </c>
      <c r="M483" s="138"/>
    </row>
    <row r="484" customFormat="false" ht="11.25" hidden="false" customHeight="false" outlineLevel="0" collapsed="false">
      <c r="B484" s="132"/>
      <c r="C484" s="133"/>
      <c r="D484" s="133"/>
      <c r="E484" s="139"/>
      <c r="F484" s="140"/>
      <c r="G484" s="141"/>
      <c r="H484" s="142" t="s">
        <v>93</v>
      </c>
      <c r="I484" s="143" t="s">
        <v>94</v>
      </c>
      <c r="J484" s="142" t="s">
        <v>93</v>
      </c>
      <c r="K484" s="143" t="s">
        <v>94</v>
      </c>
      <c r="L484" s="142" t="s">
        <v>93</v>
      </c>
      <c r="M484" s="144" t="s">
        <v>94</v>
      </c>
    </row>
    <row r="485" customFormat="false" ht="12" hidden="false" customHeight="true" outlineLevel="0" collapsed="false">
      <c r="B485" s="145"/>
      <c r="C485" s="146" t="s">
        <v>95</v>
      </c>
      <c r="D485" s="147" t="s">
        <v>14</v>
      </c>
      <c r="E485" s="148" t="s">
        <v>15</v>
      </c>
      <c r="F485" s="148"/>
      <c r="G485" s="148"/>
      <c r="H485" s="149" t="s">
        <v>16</v>
      </c>
      <c r="I485" s="149"/>
      <c r="J485" s="149"/>
      <c r="K485" s="149"/>
      <c r="L485" s="149"/>
      <c r="M485" s="149"/>
    </row>
    <row r="486" customFormat="false" ht="12" hidden="false" customHeight="false" outlineLevel="0" collapsed="false">
      <c r="B486" s="150" t="s">
        <v>17</v>
      </c>
      <c r="C486" s="151"/>
      <c r="D486" s="152"/>
      <c r="E486" s="153"/>
      <c r="F486" s="153"/>
      <c r="G486" s="154"/>
      <c r="H486" s="155" t="n">
        <v>5503.811546</v>
      </c>
      <c r="I486" s="155" t="n">
        <v>0</v>
      </c>
      <c r="J486" s="155" t="n">
        <v>0</v>
      </c>
      <c r="K486" s="155" t="n">
        <v>0</v>
      </c>
      <c r="L486" s="156" t="n">
        <v>0</v>
      </c>
      <c r="M486" s="157" t="n">
        <v>0</v>
      </c>
    </row>
    <row r="487" customFormat="false" ht="11.25" hidden="false" customHeight="false" outlineLevel="0" collapsed="false">
      <c r="B487" s="158" t="s">
        <v>21</v>
      </c>
      <c r="C487" s="159" t="s">
        <v>96</v>
      </c>
      <c r="D487" s="160" t="n">
        <v>5799.153</v>
      </c>
      <c r="E487" s="161" t="n">
        <v>0.536842633053482</v>
      </c>
      <c r="F487" s="162"/>
      <c r="G487" s="162"/>
      <c r="H487" s="163" t="n">
        <v>3113.232566</v>
      </c>
      <c r="I487" s="160" t="n">
        <v>0</v>
      </c>
      <c r="J487" s="162"/>
      <c r="K487" s="162"/>
      <c r="L487" s="162"/>
      <c r="M487" s="164"/>
    </row>
    <row r="488" customFormat="false" ht="11.25" hidden="false" customHeight="false" outlineLevel="0" collapsed="false">
      <c r="B488" s="158" t="s">
        <v>23</v>
      </c>
      <c r="C488" s="165" t="n">
        <v>0</v>
      </c>
      <c r="D488" s="160" t="n">
        <v>2493.679</v>
      </c>
      <c r="E488" s="161" t="n">
        <v>0.780125433145164</v>
      </c>
      <c r="F488" s="162"/>
      <c r="G488" s="162"/>
      <c r="H488" s="163" t="n">
        <v>1945.38241</v>
      </c>
      <c r="I488" s="160" t="n">
        <v>0</v>
      </c>
      <c r="J488" s="162"/>
      <c r="K488" s="162"/>
      <c r="L488" s="162"/>
      <c r="M488" s="164"/>
    </row>
    <row r="489" customFormat="false" ht="11.25" hidden="false" customHeight="false" outlineLevel="0" collapsed="false">
      <c r="B489" s="158" t="s">
        <v>25</v>
      </c>
      <c r="C489" s="165" t="n">
        <v>0</v>
      </c>
      <c r="D489" s="160" t="s">
        <v>30</v>
      </c>
      <c r="E489" s="161" t="s">
        <v>30</v>
      </c>
      <c r="F489" s="162"/>
      <c r="G489" s="162"/>
      <c r="H489" s="163" t="s">
        <v>30</v>
      </c>
      <c r="I489" s="160" t="n">
        <v>0</v>
      </c>
      <c r="J489" s="162"/>
      <c r="K489" s="162"/>
      <c r="L489" s="162"/>
      <c r="M489" s="164"/>
    </row>
    <row r="490" customFormat="false" ht="11.25" hidden="false" customHeight="false" outlineLevel="0" collapsed="false">
      <c r="B490" s="158" t="s">
        <v>27</v>
      </c>
      <c r="C490" s="162"/>
      <c r="D490" s="162"/>
      <c r="E490" s="162"/>
      <c r="F490" s="162"/>
      <c r="G490" s="162"/>
      <c r="H490" s="166" t="n">
        <v>0</v>
      </c>
      <c r="I490" s="166" t="n">
        <v>0</v>
      </c>
      <c r="J490" s="162"/>
      <c r="K490" s="162"/>
      <c r="L490" s="162"/>
      <c r="M490" s="164"/>
    </row>
    <row r="491" customFormat="false" ht="11.25" hidden="false" customHeight="false" outlineLevel="0" collapsed="false">
      <c r="B491" s="167" t="s">
        <v>28</v>
      </c>
      <c r="C491" s="165" t="n">
        <v>0</v>
      </c>
      <c r="D491" s="160" t="s">
        <v>50</v>
      </c>
      <c r="E491" s="161" t="s">
        <v>50</v>
      </c>
      <c r="F491" s="162"/>
      <c r="G491" s="162"/>
      <c r="H491" s="163" t="s">
        <v>50</v>
      </c>
      <c r="I491" s="160" t="n">
        <v>0</v>
      </c>
      <c r="J491" s="162"/>
      <c r="K491" s="162"/>
      <c r="L491" s="162"/>
      <c r="M491" s="164"/>
    </row>
    <row r="492" customFormat="false" ht="11.25" hidden="false" customHeight="false" outlineLevel="0" collapsed="false">
      <c r="B492" s="167" t="s">
        <v>31</v>
      </c>
      <c r="C492" s="165" t="n">
        <v>0</v>
      </c>
      <c r="D492" s="160" t="s">
        <v>50</v>
      </c>
      <c r="E492" s="161" t="s">
        <v>50</v>
      </c>
      <c r="F492" s="162"/>
      <c r="G492" s="162"/>
      <c r="H492" s="163" t="s">
        <v>50</v>
      </c>
      <c r="I492" s="160" t="n">
        <v>0</v>
      </c>
      <c r="J492" s="162"/>
      <c r="K492" s="162"/>
      <c r="L492" s="162"/>
      <c r="M492" s="164"/>
    </row>
    <row r="493" customFormat="false" ht="11.25" hidden="false" customHeight="false" outlineLevel="0" collapsed="false">
      <c r="B493" s="158" t="s">
        <v>33</v>
      </c>
      <c r="C493" s="165" t="n">
        <v>0</v>
      </c>
      <c r="D493" s="160" t="n">
        <v>0</v>
      </c>
      <c r="E493" s="161" t="s">
        <v>29</v>
      </c>
      <c r="F493" s="162"/>
      <c r="G493" s="162"/>
      <c r="H493" s="163" t="s">
        <v>29</v>
      </c>
      <c r="I493" s="160" t="n">
        <v>0</v>
      </c>
      <c r="J493" s="162"/>
      <c r="K493" s="162"/>
      <c r="L493" s="162"/>
      <c r="M493" s="164"/>
    </row>
    <row r="494" customFormat="false" ht="11.25" hidden="false" customHeight="false" outlineLevel="0" collapsed="false">
      <c r="B494" s="158" t="s">
        <v>35</v>
      </c>
      <c r="C494" s="165" t="n">
        <v>0</v>
      </c>
      <c r="D494" s="160" t="n">
        <v>1417.483</v>
      </c>
      <c r="E494" s="161" t="s">
        <v>29</v>
      </c>
      <c r="F494" s="162"/>
      <c r="G494" s="162"/>
      <c r="H494" s="163" t="s">
        <v>29</v>
      </c>
      <c r="I494" s="160" t="n">
        <v>0</v>
      </c>
      <c r="J494" s="162"/>
      <c r="K494" s="162"/>
      <c r="L494" s="162"/>
      <c r="M494" s="164"/>
    </row>
    <row r="495" customFormat="false" ht="11.25" hidden="false" customHeight="false" outlineLevel="0" collapsed="false">
      <c r="B495" s="158" t="s">
        <v>98</v>
      </c>
      <c r="C495" s="162"/>
      <c r="D495" s="162"/>
      <c r="E495" s="162"/>
      <c r="F495" s="168"/>
      <c r="G495" s="168"/>
      <c r="H495" s="166" t="n">
        <v>445.19657</v>
      </c>
      <c r="I495" s="166" t="n">
        <v>0</v>
      </c>
      <c r="J495" s="166" t="n">
        <v>0</v>
      </c>
      <c r="K495" s="166" t="n">
        <v>0</v>
      </c>
      <c r="L495" s="166" t="n">
        <v>0</v>
      </c>
      <c r="M495" s="169" t="n">
        <v>0</v>
      </c>
    </row>
    <row r="496" customFormat="false" ht="12" hidden="false" customHeight="false" outlineLevel="0" collapsed="false">
      <c r="B496" s="170"/>
      <c r="C496" s="171"/>
      <c r="D496" s="172"/>
      <c r="E496" s="161"/>
      <c r="F496" s="161"/>
      <c r="G496" s="161"/>
      <c r="H496" s="173"/>
      <c r="I496" s="174"/>
      <c r="J496" s="174"/>
      <c r="K496" s="174"/>
      <c r="L496" s="174"/>
      <c r="M496" s="175"/>
    </row>
    <row r="497" customFormat="false" ht="11.25" hidden="false" customHeight="false" outlineLevel="0" collapsed="false">
      <c r="B497" s="176" t="s">
        <v>38</v>
      </c>
      <c r="C497" s="177"/>
      <c r="D497" s="178"/>
      <c r="E497" s="179"/>
      <c r="F497" s="180"/>
      <c r="G497" s="181"/>
      <c r="H497" s="182" t="n">
        <v>1963.640315</v>
      </c>
      <c r="I497" s="182" t="n">
        <v>0</v>
      </c>
      <c r="J497" s="182" t="n">
        <v>0</v>
      </c>
      <c r="K497" s="182" t="n">
        <v>0</v>
      </c>
      <c r="L497" s="182" t="n">
        <v>15.135183</v>
      </c>
      <c r="M497" s="183" t="n">
        <v>0</v>
      </c>
    </row>
    <row r="498" customFormat="false" ht="11.25" hidden="false" customHeight="false" outlineLevel="0" collapsed="false">
      <c r="B498" s="158" t="s">
        <v>99</v>
      </c>
      <c r="C498" s="165" t="n">
        <v>0</v>
      </c>
      <c r="D498" s="184" t="s">
        <v>100</v>
      </c>
      <c r="E498" s="161" t="s">
        <v>100</v>
      </c>
      <c r="F498" s="161" t="s">
        <v>100</v>
      </c>
      <c r="G498" s="161" t="s">
        <v>100</v>
      </c>
      <c r="H498" s="184" t="n">
        <v>1634.14396977556</v>
      </c>
      <c r="I498" s="184" t="n">
        <v>0</v>
      </c>
      <c r="J498" s="184" t="n">
        <v>0</v>
      </c>
      <c r="K498" s="185" t="n">
        <v>0</v>
      </c>
      <c r="L498" s="185" t="n">
        <v>0</v>
      </c>
      <c r="M498" s="186" t="n">
        <v>0</v>
      </c>
    </row>
    <row r="499" customFormat="false" ht="11.25" hidden="false" customHeight="false" outlineLevel="0" collapsed="false">
      <c r="B499" s="158" t="s">
        <v>41</v>
      </c>
      <c r="C499" s="165" t="s">
        <v>109</v>
      </c>
      <c r="D499" s="184" t="n">
        <v>534.058</v>
      </c>
      <c r="E499" s="187"/>
      <c r="F499" s="187"/>
      <c r="G499" s="161" t="n">
        <v>0.026954343910212</v>
      </c>
      <c r="H499" s="187"/>
      <c r="I499" s="187"/>
      <c r="J499" s="187"/>
      <c r="K499" s="188"/>
      <c r="L499" s="185" t="n">
        <v>14.395183</v>
      </c>
      <c r="M499" s="186" t="n">
        <v>0</v>
      </c>
    </row>
    <row r="500" customFormat="false" ht="11.25" hidden="false" customHeight="false" outlineLevel="0" collapsed="false">
      <c r="B500" s="158" t="s">
        <v>43</v>
      </c>
      <c r="C500" s="165" t="n">
        <v>0</v>
      </c>
      <c r="D500" s="184" t="s">
        <v>20</v>
      </c>
      <c r="E500" s="189" t="n">
        <v>0</v>
      </c>
      <c r="F500" s="187"/>
      <c r="G500" s="161" t="s">
        <v>20</v>
      </c>
      <c r="H500" s="190" t="n">
        <v>0</v>
      </c>
      <c r="I500" s="190" t="n">
        <v>0</v>
      </c>
      <c r="J500" s="187"/>
      <c r="K500" s="188"/>
      <c r="L500" s="185" t="s">
        <v>20</v>
      </c>
      <c r="M500" s="186" t="n">
        <v>0</v>
      </c>
    </row>
    <row r="501" customFormat="false" ht="11.25" hidden="false" customHeight="false" outlineLevel="0" collapsed="false">
      <c r="B501" s="158" t="s">
        <v>45</v>
      </c>
      <c r="C501" s="165" t="n">
        <v>0</v>
      </c>
      <c r="D501" s="184" t="s">
        <v>20</v>
      </c>
      <c r="E501" s="161" t="s">
        <v>20</v>
      </c>
      <c r="F501" s="161" t="s">
        <v>20</v>
      </c>
      <c r="G501" s="188" t="s">
        <v>101</v>
      </c>
      <c r="H501" s="161" t="n">
        <v>0</v>
      </c>
      <c r="I501" s="161" t="n">
        <v>0</v>
      </c>
      <c r="J501" s="161" t="n">
        <v>0</v>
      </c>
      <c r="K501" s="161" t="n">
        <v>0</v>
      </c>
      <c r="L501" s="188" t="s">
        <v>101</v>
      </c>
      <c r="M501" s="191"/>
    </row>
    <row r="502" customFormat="false" ht="11.25" hidden="false" customHeight="false" outlineLevel="0" collapsed="false">
      <c r="B502" s="167" t="s">
        <v>48</v>
      </c>
      <c r="C502" s="165" t="n">
        <v>0</v>
      </c>
      <c r="D502" s="184" t="n">
        <v>0</v>
      </c>
      <c r="E502" s="161" t="n">
        <v>0</v>
      </c>
      <c r="F502" s="161" t="n">
        <v>0</v>
      </c>
      <c r="G502" s="188"/>
      <c r="H502" s="160" t="n">
        <v>0</v>
      </c>
      <c r="I502" s="160" t="n">
        <v>0</v>
      </c>
      <c r="J502" s="160" t="n">
        <v>0</v>
      </c>
      <c r="K502" s="192" t="n">
        <v>0</v>
      </c>
      <c r="L502" s="188"/>
      <c r="M502" s="191"/>
    </row>
    <row r="503" customFormat="false" ht="11.25" hidden="false" customHeight="false" outlineLevel="0" collapsed="false">
      <c r="B503" s="167" t="s">
        <v>51</v>
      </c>
      <c r="C503" s="165" t="n">
        <v>0</v>
      </c>
      <c r="D503" s="184" t="n">
        <v>0</v>
      </c>
      <c r="E503" s="161" t="n">
        <v>0</v>
      </c>
      <c r="F503" s="161" t="n">
        <v>0</v>
      </c>
      <c r="G503" s="187"/>
      <c r="H503" s="160" t="n">
        <v>0</v>
      </c>
      <c r="I503" s="160" t="n">
        <v>0</v>
      </c>
      <c r="J503" s="160" t="n">
        <v>0</v>
      </c>
      <c r="K503" s="192" t="n">
        <v>0</v>
      </c>
      <c r="L503" s="188"/>
      <c r="M503" s="191"/>
    </row>
    <row r="504" customFormat="false" ht="11.25" hidden="false" customHeight="false" outlineLevel="0" collapsed="false">
      <c r="B504" s="158" t="s">
        <v>102</v>
      </c>
      <c r="C504" s="162"/>
      <c r="D504" s="162"/>
      <c r="E504" s="162"/>
      <c r="F504" s="162"/>
      <c r="G504" s="162"/>
      <c r="H504" s="161" t="n">
        <v>329.496345224443</v>
      </c>
      <c r="I504" s="161" t="n">
        <v>0</v>
      </c>
      <c r="J504" s="161" t="n">
        <v>0</v>
      </c>
      <c r="K504" s="161" t="n">
        <v>0</v>
      </c>
      <c r="L504" s="161" t="n">
        <v>0.74</v>
      </c>
      <c r="M504" s="193" t="n">
        <v>0</v>
      </c>
    </row>
    <row r="505" customFormat="false" ht="11.25" hidden="false" customHeight="false" outlineLevel="0" collapsed="false">
      <c r="B505" s="167" t="s">
        <v>55</v>
      </c>
      <c r="C505" s="165" t="n">
        <v>0</v>
      </c>
      <c r="D505" s="194" t="n">
        <v>0</v>
      </c>
      <c r="E505" s="162"/>
      <c r="F505" s="195" t="n">
        <v>0</v>
      </c>
      <c r="G505" s="162"/>
      <c r="H505" s="196"/>
      <c r="I505" s="196"/>
      <c r="J505" s="194" t="n">
        <v>0</v>
      </c>
      <c r="K505" s="194" t="n">
        <v>0</v>
      </c>
      <c r="L505" s="196"/>
      <c r="M505" s="197"/>
    </row>
    <row r="506" customFormat="false" ht="11.25" hidden="false" customHeight="false" outlineLevel="0" collapsed="false">
      <c r="B506" s="198" t="s">
        <v>57</v>
      </c>
      <c r="C506" s="165" t="n">
        <v>0</v>
      </c>
      <c r="D506" s="194" t="n">
        <v>0</v>
      </c>
      <c r="E506" s="195" t="n">
        <v>0</v>
      </c>
      <c r="F506" s="195" t="n">
        <v>0</v>
      </c>
      <c r="G506" s="195" t="n">
        <v>0</v>
      </c>
      <c r="H506" s="194" t="n">
        <v>0</v>
      </c>
      <c r="I506" s="194" t="n">
        <v>0</v>
      </c>
      <c r="J506" s="194" t="n">
        <v>0</v>
      </c>
      <c r="K506" s="194" t="n">
        <v>0</v>
      </c>
      <c r="L506" s="194" t="n">
        <v>0</v>
      </c>
      <c r="M506" s="199" t="n">
        <v>0</v>
      </c>
    </row>
    <row r="507" customFormat="false" ht="11.25" hidden="false" customHeight="false" outlineLevel="0" collapsed="false">
      <c r="B507" s="198" t="s">
        <v>59</v>
      </c>
      <c r="C507" s="165" t="n">
        <v>0</v>
      </c>
      <c r="D507" s="194" t="n">
        <v>0</v>
      </c>
      <c r="E507" s="162"/>
      <c r="F507" s="195" t="n">
        <v>0</v>
      </c>
      <c r="G507" s="162"/>
      <c r="H507" s="196"/>
      <c r="I507" s="196"/>
      <c r="J507" s="194" t="n">
        <v>0</v>
      </c>
      <c r="K507" s="194" t="n">
        <v>0</v>
      </c>
      <c r="L507" s="196"/>
      <c r="M507" s="197"/>
    </row>
    <row r="508" customFormat="false" ht="11.25" hidden="false" customHeight="false" outlineLevel="0" collapsed="false">
      <c r="B508" s="198" t="s">
        <v>61</v>
      </c>
      <c r="C508" s="165" t="n">
        <v>0</v>
      </c>
      <c r="D508" s="194" t="n">
        <v>0</v>
      </c>
      <c r="E508" s="162"/>
      <c r="F508" s="195" t="n">
        <v>0</v>
      </c>
      <c r="G508" s="162"/>
      <c r="H508" s="196"/>
      <c r="I508" s="196"/>
      <c r="J508" s="194" t="n">
        <v>0</v>
      </c>
      <c r="K508" s="194" t="n">
        <v>0</v>
      </c>
      <c r="L508" s="196"/>
      <c r="M508" s="197"/>
    </row>
    <row r="509" customFormat="false" ht="11.25" hidden="false" customHeight="false" outlineLevel="0" collapsed="false">
      <c r="B509" s="198" t="s">
        <v>63</v>
      </c>
      <c r="C509" s="165" t="n">
        <v>0</v>
      </c>
      <c r="D509" s="194" t="n">
        <v>0</v>
      </c>
      <c r="E509" s="162"/>
      <c r="F509" s="195" t="n">
        <v>0</v>
      </c>
      <c r="G509" s="162"/>
      <c r="H509" s="196"/>
      <c r="I509" s="196"/>
      <c r="J509" s="194" t="n">
        <v>0</v>
      </c>
      <c r="K509" s="194" t="n">
        <v>0</v>
      </c>
      <c r="L509" s="196"/>
      <c r="M509" s="197"/>
    </row>
    <row r="510" customFormat="false" ht="12" hidden="false" customHeight="false" outlineLevel="0" collapsed="false">
      <c r="B510" s="200"/>
      <c r="C510" s="201"/>
      <c r="D510" s="172"/>
      <c r="E510" s="202"/>
      <c r="F510" s="202"/>
      <c r="G510" s="202"/>
      <c r="H510" s="174"/>
      <c r="I510" s="174"/>
      <c r="J510" s="174"/>
      <c r="K510" s="174"/>
      <c r="L510" s="174"/>
      <c r="M510" s="175"/>
    </row>
    <row r="511" customFormat="false" ht="11.25" hidden="false" customHeight="false" outlineLevel="0" collapsed="false">
      <c r="B511" s="128" t="s">
        <v>2</v>
      </c>
      <c r="C511" s="129" t="s">
        <v>3</v>
      </c>
      <c r="D511" s="129"/>
      <c r="E511" s="130" t="s">
        <v>89</v>
      </c>
      <c r="F511" s="130"/>
      <c r="G511" s="130"/>
      <c r="H511" s="131" t="s">
        <v>5</v>
      </c>
      <c r="I511" s="131"/>
      <c r="J511" s="131"/>
      <c r="K511" s="131"/>
      <c r="L511" s="131"/>
      <c r="M511" s="131"/>
    </row>
    <row r="512" customFormat="false" ht="13.5" hidden="false" customHeight="false" outlineLevel="0" collapsed="false">
      <c r="B512" s="132" t="s">
        <v>6</v>
      </c>
      <c r="C512" s="133" t="s">
        <v>7</v>
      </c>
      <c r="D512" s="133"/>
      <c r="E512" s="134" t="s">
        <v>90</v>
      </c>
      <c r="F512" s="135" t="s">
        <v>91</v>
      </c>
      <c r="G512" s="136" t="s">
        <v>92</v>
      </c>
      <c r="H512" s="137" t="s">
        <v>90</v>
      </c>
      <c r="I512" s="137"/>
      <c r="J512" s="137" t="s">
        <v>91</v>
      </c>
      <c r="K512" s="137"/>
      <c r="L512" s="138" t="s">
        <v>92</v>
      </c>
      <c r="M512" s="138"/>
    </row>
    <row r="513" customFormat="false" ht="11.25" hidden="false" customHeight="false" outlineLevel="0" collapsed="false">
      <c r="B513" s="132"/>
      <c r="C513" s="133"/>
      <c r="D513" s="133"/>
      <c r="E513" s="139"/>
      <c r="F513" s="140"/>
      <c r="G513" s="141"/>
      <c r="H513" s="142" t="s">
        <v>93</v>
      </c>
      <c r="I513" s="143" t="s">
        <v>94</v>
      </c>
      <c r="J513" s="142" t="s">
        <v>93</v>
      </c>
      <c r="K513" s="143" t="s">
        <v>94</v>
      </c>
      <c r="L513" s="142" t="s">
        <v>93</v>
      </c>
      <c r="M513" s="144" t="s">
        <v>94</v>
      </c>
    </row>
    <row r="514" customFormat="false" ht="12" hidden="false" customHeight="true" outlineLevel="0" collapsed="false">
      <c r="B514" s="145"/>
      <c r="C514" s="146" t="s">
        <v>95</v>
      </c>
      <c r="D514" s="147" t="s">
        <v>14</v>
      </c>
      <c r="E514" s="148" t="s">
        <v>15</v>
      </c>
      <c r="F514" s="148"/>
      <c r="G514" s="148"/>
      <c r="H514" s="149" t="s">
        <v>16</v>
      </c>
      <c r="I514" s="149"/>
      <c r="J514" s="149"/>
      <c r="K514" s="149"/>
      <c r="L514" s="149"/>
      <c r="M514" s="149"/>
    </row>
    <row r="515" customFormat="false" ht="12" hidden="false" customHeight="false" outlineLevel="0" collapsed="false">
      <c r="B515" s="150" t="s">
        <v>65</v>
      </c>
      <c r="C515" s="203"/>
      <c r="D515" s="204"/>
      <c r="E515" s="153"/>
      <c r="F515" s="153"/>
      <c r="G515" s="205"/>
      <c r="H515" s="206" t="n">
        <v>1934.5019896</v>
      </c>
      <c r="I515" s="206" t="n">
        <v>0</v>
      </c>
      <c r="J515" s="206" t="n">
        <v>0</v>
      </c>
      <c r="K515" s="206" t="n">
        <v>0</v>
      </c>
      <c r="L515" s="206" t="n">
        <v>0</v>
      </c>
      <c r="M515" s="207" t="n">
        <v>0</v>
      </c>
    </row>
    <row r="516" customFormat="false" ht="11.25" hidden="false" customHeight="false" outlineLevel="0" collapsed="false">
      <c r="B516" s="158" t="s">
        <v>66</v>
      </c>
      <c r="C516" s="208"/>
      <c r="D516" s="209"/>
      <c r="E516" s="210" t="n">
        <v>0</v>
      </c>
      <c r="F516" s="189" t="n">
        <v>0</v>
      </c>
      <c r="G516" s="211"/>
      <c r="H516" s="161" t="n">
        <v>1934.5019896</v>
      </c>
      <c r="I516" s="161" t="n">
        <v>0</v>
      </c>
      <c r="J516" s="161" t="n">
        <v>0</v>
      </c>
      <c r="K516" s="161" t="n">
        <v>0</v>
      </c>
      <c r="L516" s="188"/>
      <c r="M516" s="164"/>
    </row>
    <row r="517" customFormat="false" ht="11.25" hidden="false" customHeight="false" outlineLevel="0" collapsed="false">
      <c r="B517" s="167" t="s">
        <v>67</v>
      </c>
      <c r="C517" s="212" t="n">
        <v>0</v>
      </c>
      <c r="D517" s="184" t="n">
        <v>7138.267</v>
      </c>
      <c r="E517" s="161" t="n">
        <v>0.116327810461559</v>
      </c>
      <c r="F517" s="189" t="n">
        <v>0</v>
      </c>
      <c r="G517" s="211"/>
      <c r="H517" s="160" t="n">
        <v>830.3789706</v>
      </c>
      <c r="I517" s="184" t="n">
        <v>0</v>
      </c>
      <c r="J517" s="190" t="n">
        <v>0</v>
      </c>
      <c r="K517" s="213" t="n">
        <v>0</v>
      </c>
      <c r="L517" s="211"/>
      <c r="M517" s="164"/>
    </row>
    <row r="518" customFormat="false" ht="11.25" hidden="false" customHeight="false" outlineLevel="0" collapsed="false">
      <c r="B518" s="167" t="s">
        <v>69</v>
      </c>
      <c r="C518" s="212" t="n">
        <v>0</v>
      </c>
      <c r="D518" s="184" t="n">
        <v>8709.929</v>
      </c>
      <c r="E518" s="161" t="n">
        <v>0.067085442143099</v>
      </c>
      <c r="F518" s="161" t="s">
        <v>30</v>
      </c>
      <c r="G518" s="211"/>
      <c r="H518" s="160" t="n">
        <v>584.309438</v>
      </c>
      <c r="I518" s="184" t="n">
        <v>0</v>
      </c>
      <c r="J518" s="160" t="s">
        <v>30</v>
      </c>
      <c r="K518" s="185" t="n">
        <v>0</v>
      </c>
      <c r="L518" s="211"/>
      <c r="M518" s="164"/>
    </row>
    <row r="519" customFormat="false" ht="11.25" hidden="false" customHeight="false" outlineLevel="0" collapsed="false">
      <c r="B519" s="167" t="s">
        <v>71</v>
      </c>
      <c r="C519" s="212" t="n">
        <v>0</v>
      </c>
      <c r="D519" s="184" t="n">
        <v>11560.759</v>
      </c>
      <c r="E519" s="161" t="n">
        <v>0.0445105361161841</v>
      </c>
      <c r="F519" s="161" t="n">
        <v>0</v>
      </c>
      <c r="G519" s="211"/>
      <c r="H519" s="160" t="n">
        <v>514.575581</v>
      </c>
      <c r="I519" s="184" t="n">
        <v>0</v>
      </c>
      <c r="J519" s="160" t="s">
        <v>108</v>
      </c>
      <c r="K519" s="185" t="n">
        <v>0</v>
      </c>
      <c r="L519" s="211"/>
      <c r="M519" s="164"/>
    </row>
    <row r="520" customFormat="false" ht="11.25" hidden="false" customHeight="false" outlineLevel="0" collapsed="false">
      <c r="B520" s="167" t="s">
        <v>73</v>
      </c>
      <c r="C520" s="212" t="n">
        <v>0</v>
      </c>
      <c r="D520" s="184" t="n">
        <v>1246.102</v>
      </c>
      <c r="E520" s="161" t="n">
        <v>0</v>
      </c>
      <c r="F520" s="161" t="s">
        <v>30</v>
      </c>
      <c r="G520" s="187"/>
      <c r="H520" s="160" t="n">
        <v>0</v>
      </c>
      <c r="I520" s="184" t="n">
        <v>0</v>
      </c>
      <c r="J520" s="160" t="s">
        <v>30</v>
      </c>
      <c r="K520" s="185" t="n">
        <v>0</v>
      </c>
      <c r="L520" s="211"/>
      <c r="M520" s="164"/>
    </row>
    <row r="521" customFormat="false" ht="11.25" hidden="false" customHeight="false" outlineLevel="0" collapsed="false">
      <c r="B521" s="167" t="s">
        <v>103</v>
      </c>
      <c r="C521" s="214"/>
      <c r="D521" s="188"/>
      <c r="E521" s="188"/>
      <c r="F521" s="188"/>
      <c r="G521" s="188"/>
      <c r="H521" s="161" t="n">
        <v>5.238</v>
      </c>
      <c r="I521" s="161" t="n">
        <v>0</v>
      </c>
      <c r="J521" s="161" t="n">
        <v>0</v>
      </c>
      <c r="K521" s="161" t="n">
        <v>0</v>
      </c>
      <c r="L521" s="187"/>
      <c r="M521" s="191"/>
    </row>
    <row r="522" customFormat="false" ht="11.25" hidden="false" customHeight="false" outlineLevel="0" collapsed="false">
      <c r="B522" s="215"/>
      <c r="C522" s="212"/>
      <c r="D522" s="184"/>
      <c r="E522" s="161"/>
      <c r="F522" s="161"/>
      <c r="G522" s="188"/>
      <c r="H522" s="160"/>
      <c r="I522" s="184"/>
      <c r="J522" s="160"/>
      <c r="K522" s="184"/>
      <c r="L522" s="187"/>
      <c r="M522" s="191"/>
    </row>
    <row r="523" customFormat="false" ht="11.25" hidden="false" customHeight="false" outlineLevel="0" collapsed="false">
      <c r="B523" s="158" t="s">
        <v>76</v>
      </c>
      <c r="C523" s="212" t="n">
        <v>0</v>
      </c>
      <c r="D523" s="184" t="n">
        <v>0</v>
      </c>
      <c r="E523" s="161" t="s">
        <v>30</v>
      </c>
      <c r="F523" s="161" t="s">
        <v>30</v>
      </c>
      <c r="G523" s="211"/>
      <c r="H523" s="160" t="s">
        <v>30</v>
      </c>
      <c r="I523" s="184" t="n">
        <v>0</v>
      </c>
      <c r="J523" s="184" t="s">
        <v>30</v>
      </c>
      <c r="K523" s="185" t="n">
        <v>0</v>
      </c>
      <c r="L523" s="211"/>
      <c r="M523" s="164"/>
    </row>
    <row r="524" customFormat="false" ht="11.25" hidden="false" customHeight="false" outlineLevel="0" collapsed="false">
      <c r="B524" s="158" t="s">
        <v>78</v>
      </c>
      <c r="C524" s="212" t="n">
        <v>0</v>
      </c>
      <c r="D524" s="184" t="n">
        <v>0</v>
      </c>
      <c r="E524" s="161" t="s">
        <v>20</v>
      </c>
      <c r="F524" s="161" t="s">
        <v>20</v>
      </c>
      <c r="G524" s="211"/>
      <c r="H524" s="160" t="s">
        <v>20</v>
      </c>
      <c r="I524" s="184" t="n">
        <v>0</v>
      </c>
      <c r="J524" s="184" t="s">
        <v>20</v>
      </c>
      <c r="K524" s="185" t="n">
        <v>0</v>
      </c>
      <c r="L524" s="211"/>
      <c r="M524" s="164"/>
    </row>
    <row r="525" customFormat="false" ht="24" hidden="false" customHeight="false" outlineLevel="0" collapsed="false">
      <c r="B525" s="216" t="s">
        <v>104</v>
      </c>
      <c r="C525" s="214"/>
      <c r="D525" s="187"/>
      <c r="E525" s="187"/>
      <c r="F525" s="162"/>
      <c r="G525" s="211"/>
      <c r="H525" s="187"/>
      <c r="I525" s="187"/>
      <c r="J525" s="162"/>
      <c r="K525" s="211"/>
      <c r="L525" s="211"/>
      <c r="M525" s="164"/>
    </row>
    <row r="526" customFormat="false" ht="11.25" hidden="false" customHeight="false" outlineLevel="0" collapsed="false">
      <c r="B526" s="158" t="s">
        <v>105</v>
      </c>
      <c r="C526" s="217"/>
      <c r="D526" s="187"/>
      <c r="E526" s="187"/>
      <c r="F526" s="187"/>
      <c r="G526" s="187"/>
      <c r="H526" s="161" t="n">
        <v>0</v>
      </c>
      <c r="I526" s="161" t="n">
        <v>0</v>
      </c>
      <c r="J526" s="161" t="n">
        <v>0</v>
      </c>
      <c r="K526" s="161" t="n">
        <v>0</v>
      </c>
      <c r="L526" s="161" t="n">
        <v>0</v>
      </c>
      <c r="M526" s="193" t="n">
        <v>0</v>
      </c>
    </row>
    <row r="527" customFormat="false" ht="12" hidden="false" customHeight="false" outlineLevel="0" collapsed="false">
      <c r="B527" s="215"/>
      <c r="C527" s="212"/>
      <c r="D527" s="184"/>
      <c r="E527" s="161"/>
      <c r="F527" s="161"/>
      <c r="G527" s="161"/>
      <c r="H527" s="174"/>
      <c r="I527" s="174"/>
      <c r="J527" s="174"/>
      <c r="K527" s="174"/>
      <c r="L527" s="174"/>
      <c r="M527" s="175"/>
    </row>
    <row r="528" customFormat="false" ht="11.25" hidden="false" customHeight="false" outlineLevel="0" collapsed="false">
      <c r="B528" s="176" t="s">
        <v>82</v>
      </c>
      <c r="C528" s="218"/>
      <c r="D528" s="218"/>
      <c r="E528" s="218"/>
      <c r="F528" s="218"/>
      <c r="G528" s="218"/>
      <c r="H528" s="182" t="n">
        <v>0</v>
      </c>
      <c r="I528" s="182" t="n">
        <v>0</v>
      </c>
      <c r="J528" s="218"/>
      <c r="K528" s="218"/>
      <c r="L528" s="218"/>
      <c r="M528" s="218"/>
    </row>
    <row r="529" customFormat="false" ht="11.25" hidden="false" customHeight="false" outlineLevel="0" collapsed="false">
      <c r="B529" s="158" t="s">
        <v>83</v>
      </c>
      <c r="C529" s="219"/>
      <c r="D529" s="219"/>
      <c r="E529" s="219"/>
      <c r="F529" s="219"/>
      <c r="G529" s="219"/>
      <c r="H529" s="220"/>
      <c r="I529" s="219"/>
      <c r="J529" s="219"/>
      <c r="K529" s="219"/>
      <c r="L529" s="219"/>
      <c r="M529" s="219"/>
    </row>
    <row r="530" customFormat="false" ht="12" hidden="false" customHeight="false" outlineLevel="0" collapsed="false">
      <c r="B530" s="221" t="s">
        <v>84</v>
      </c>
      <c r="C530" s="212" t="n">
        <v>0</v>
      </c>
      <c r="D530" s="222" t="n">
        <v>0</v>
      </c>
      <c r="E530" s="223" t="s">
        <v>50</v>
      </c>
      <c r="F530" s="219"/>
      <c r="G530" s="219"/>
      <c r="H530" s="222" t="s">
        <v>50</v>
      </c>
      <c r="I530" s="222" t="n">
        <v>0</v>
      </c>
      <c r="J530" s="224"/>
      <c r="K530" s="224"/>
      <c r="L530" s="224"/>
      <c r="M530" s="224"/>
    </row>
    <row r="531" customFormat="false" ht="11.25" hidden="false" customHeight="false" outlineLevel="0" collapsed="false">
      <c r="B531" s="150" t="s">
        <v>106</v>
      </c>
      <c r="C531" s="218"/>
      <c r="D531" s="218"/>
      <c r="E531" s="218"/>
      <c r="F531" s="218"/>
      <c r="G531" s="218"/>
      <c r="H531" s="225" t="n">
        <v>441.400436595</v>
      </c>
      <c r="I531" s="225" t="n">
        <v>0</v>
      </c>
      <c r="J531" s="225" t="n">
        <v>0</v>
      </c>
      <c r="K531" s="225" t="n">
        <v>0</v>
      </c>
      <c r="L531" s="225" t="n">
        <v>0</v>
      </c>
      <c r="M531" s="226" t="n">
        <v>0</v>
      </c>
    </row>
    <row r="532" customFormat="false" ht="11.25" hidden="false" customHeight="false" outlineLevel="0" collapsed="false">
      <c r="B532" s="215"/>
      <c r="C532" s="212"/>
      <c r="D532" s="227"/>
      <c r="E532" s="202"/>
      <c r="F532" s="202"/>
      <c r="G532" s="202"/>
      <c r="H532" s="174"/>
      <c r="I532" s="174"/>
      <c r="J532" s="174"/>
      <c r="K532" s="174"/>
      <c r="L532" s="174"/>
      <c r="M532" s="175"/>
    </row>
    <row r="534" customFormat="false" ht="12.75" hidden="false" customHeight="false" outlineLevel="0" collapsed="false">
      <c r="A534" s="7" t="n">
        <v>2000</v>
      </c>
      <c r="B534" s="125"/>
      <c r="C534" s="125"/>
      <c r="D534" s="126"/>
      <c r="E534" s="126"/>
      <c r="F534" s="126"/>
      <c r="G534" s="126"/>
      <c r="H534" s="126"/>
      <c r="I534" s="126"/>
      <c r="J534" s="126"/>
      <c r="K534" s="127"/>
      <c r="L534" s="127"/>
      <c r="M534" s="127"/>
    </row>
    <row r="535" customFormat="false" ht="11.25" hidden="false" customHeight="false" outlineLevel="0" collapsed="false">
      <c r="A535" s="11"/>
      <c r="B535" s="128" t="s">
        <v>2</v>
      </c>
      <c r="C535" s="129" t="s">
        <v>3</v>
      </c>
      <c r="D535" s="129"/>
      <c r="E535" s="130" t="s">
        <v>89</v>
      </c>
      <c r="F535" s="130"/>
      <c r="G535" s="130"/>
      <c r="H535" s="131" t="s">
        <v>5</v>
      </c>
      <c r="I535" s="131"/>
      <c r="J535" s="131"/>
      <c r="K535" s="131"/>
      <c r="L535" s="131"/>
      <c r="M535" s="131"/>
    </row>
    <row r="536" customFormat="false" ht="13.5" hidden="false" customHeight="false" outlineLevel="0" collapsed="false">
      <c r="B536" s="132" t="s">
        <v>6</v>
      </c>
      <c r="C536" s="133" t="s">
        <v>7</v>
      </c>
      <c r="D536" s="133"/>
      <c r="E536" s="134" t="s">
        <v>90</v>
      </c>
      <c r="F536" s="135" t="s">
        <v>91</v>
      </c>
      <c r="G536" s="136" t="s">
        <v>92</v>
      </c>
      <c r="H536" s="137" t="s">
        <v>90</v>
      </c>
      <c r="I536" s="137"/>
      <c r="J536" s="137" t="s">
        <v>91</v>
      </c>
      <c r="K536" s="137"/>
      <c r="L536" s="138" t="s">
        <v>92</v>
      </c>
      <c r="M536" s="138"/>
    </row>
    <row r="537" customFormat="false" ht="11.25" hidden="false" customHeight="false" outlineLevel="0" collapsed="false">
      <c r="B537" s="132"/>
      <c r="C537" s="133"/>
      <c r="D537" s="133"/>
      <c r="E537" s="139"/>
      <c r="F537" s="140"/>
      <c r="G537" s="141"/>
      <c r="H537" s="142" t="s">
        <v>93</v>
      </c>
      <c r="I537" s="143" t="s">
        <v>94</v>
      </c>
      <c r="J537" s="142" t="s">
        <v>93</v>
      </c>
      <c r="K537" s="143" t="s">
        <v>94</v>
      </c>
      <c r="L537" s="142" t="s">
        <v>93</v>
      </c>
      <c r="M537" s="144" t="s">
        <v>94</v>
      </c>
    </row>
    <row r="538" customFormat="false" ht="12" hidden="false" customHeight="true" outlineLevel="0" collapsed="false">
      <c r="B538" s="145"/>
      <c r="C538" s="146" t="s">
        <v>95</v>
      </c>
      <c r="D538" s="147" t="s">
        <v>14</v>
      </c>
      <c r="E538" s="148" t="s">
        <v>15</v>
      </c>
      <c r="F538" s="148"/>
      <c r="G538" s="148"/>
      <c r="H538" s="149" t="s">
        <v>16</v>
      </c>
      <c r="I538" s="149"/>
      <c r="J538" s="149"/>
      <c r="K538" s="149"/>
      <c r="L538" s="149"/>
      <c r="M538" s="149"/>
    </row>
    <row r="539" customFormat="false" ht="12" hidden="false" customHeight="false" outlineLevel="0" collapsed="false">
      <c r="B539" s="150" t="s">
        <v>17</v>
      </c>
      <c r="C539" s="151"/>
      <c r="D539" s="152"/>
      <c r="E539" s="153"/>
      <c r="F539" s="153"/>
      <c r="G539" s="154"/>
      <c r="H539" s="155" t="n">
        <v>5815.24238</v>
      </c>
      <c r="I539" s="155" t="n">
        <v>0</v>
      </c>
      <c r="J539" s="155" t="n">
        <v>0</v>
      </c>
      <c r="K539" s="155" t="n">
        <v>0</v>
      </c>
      <c r="L539" s="156" t="n">
        <v>0</v>
      </c>
      <c r="M539" s="157" t="n">
        <v>0</v>
      </c>
    </row>
    <row r="540" customFormat="false" ht="11.25" hidden="false" customHeight="false" outlineLevel="0" collapsed="false">
      <c r="B540" s="158" t="s">
        <v>21</v>
      </c>
      <c r="C540" s="159" t="s">
        <v>96</v>
      </c>
      <c r="D540" s="160" t="n">
        <v>6088.6308</v>
      </c>
      <c r="E540" s="161" t="n">
        <v>0.537115672705923</v>
      </c>
      <c r="F540" s="162"/>
      <c r="G540" s="162"/>
      <c r="H540" s="163" t="n">
        <v>3270.299028</v>
      </c>
      <c r="I540" s="160" t="n">
        <v>0</v>
      </c>
      <c r="J540" s="162"/>
      <c r="K540" s="162"/>
      <c r="L540" s="162"/>
      <c r="M540" s="164"/>
    </row>
    <row r="541" customFormat="false" ht="11.25" hidden="false" customHeight="false" outlineLevel="0" collapsed="false">
      <c r="B541" s="158" t="s">
        <v>23</v>
      </c>
      <c r="C541" s="165" t="n">
        <v>0</v>
      </c>
      <c r="D541" s="160" t="n">
        <v>2640.493</v>
      </c>
      <c r="E541" s="161" t="n">
        <v>0.782651596501108</v>
      </c>
      <c r="F541" s="162"/>
      <c r="G541" s="162"/>
      <c r="H541" s="163" t="n">
        <v>2066.586062</v>
      </c>
      <c r="I541" s="160" t="n">
        <v>0</v>
      </c>
      <c r="J541" s="162"/>
      <c r="K541" s="162"/>
      <c r="L541" s="162"/>
      <c r="M541" s="164"/>
    </row>
    <row r="542" customFormat="false" ht="11.25" hidden="false" customHeight="false" outlineLevel="0" collapsed="false">
      <c r="B542" s="158" t="s">
        <v>25</v>
      </c>
      <c r="C542" s="165" t="n">
        <v>0</v>
      </c>
      <c r="D542" s="160" t="s">
        <v>30</v>
      </c>
      <c r="E542" s="161" t="s">
        <v>30</v>
      </c>
      <c r="F542" s="162"/>
      <c r="G542" s="162"/>
      <c r="H542" s="163" t="s">
        <v>30</v>
      </c>
      <c r="I542" s="160" t="n">
        <v>0</v>
      </c>
      <c r="J542" s="162"/>
      <c r="K542" s="162"/>
      <c r="L542" s="162"/>
      <c r="M542" s="164"/>
    </row>
    <row r="543" customFormat="false" ht="11.25" hidden="false" customHeight="false" outlineLevel="0" collapsed="false">
      <c r="B543" s="158" t="s">
        <v>27</v>
      </c>
      <c r="C543" s="162"/>
      <c r="D543" s="162"/>
      <c r="E543" s="162"/>
      <c r="F543" s="162"/>
      <c r="G543" s="162"/>
      <c r="H543" s="166" t="n">
        <v>0</v>
      </c>
      <c r="I543" s="166" t="n">
        <v>0</v>
      </c>
      <c r="J543" s="162"/>
      <c r="K543" s="162"/>
      <c r="L543" s="162"/>
      <c r="M543" s="164"/>
    </row>
    <row r="544" customFormat="false" ht="11.25" hidden="false" customHeight="false" outlineLevel="0" collapsed="false">
      <c r="B544" s="167" t="s">
        <v>28</v>
      </c>
      <c r="C544" s="165" t="n">
        <v>0</v>
      </c>
      <c r="D544" s="160" t="s">
        <v>50</v>
      </c>
      <c r="E544" s="161" t="s">
        <v>50</v>
      </c>
      <c r="F544" s="162"/>
      <c r="G544" s="162"/>
      <c r="H544" s="163" t="s">
        <v>50</v>
      </c>
      <c r="I544" s="160" t="n">
        <v>0</v>
      </c>
      <c r="J544" s="162"/>
      <c r="K544" s="162"/>
      <c r="L544" s="162"/>
      <c r="M544" s="164"/>
    </row>
    <row r="545" customFormat="false" ht="11.25" hidden="false" customHeight="false" outlineLevel="0" collapsed="false">
      <c r="B545" s="167" t="s">
        <v>31</v>
      </c>
      <c r="C545" s="165" t="n">
        <v>0</v>
      </c>
      <c r="D545" s="160" t="s">
        <v>50</v>
      </c>
      <c r="E545" s="161" t="s">
        <v>50</v>
      </c>
      <c r="F545" s="162"/>
      <c r="G545" s="162"/>
      <c r="H545" s="163" t="s">
        <v>50</v>
      </c>
      <c r="I545" s="160" t="n">
        <v>0</v>
      </c>
      <c r="J545" s="162"/>
      <c r="K545" s="162"/>
      <c r="L545" s="162"/>
      <c r="M545" s="164"/>
    </row>
    <row r="546" customFormat="false" ht="11.25" hidden="false" customHeight="false" outlineLevel="0" collapsed="false">
      <c r="B546" s="158" t="s">
        <v>33</v>
      </c>
      <c r="C546" s="165" t="n">
        <v>0</v>
      </c>
      <c r="D546" s="160" t="n">
        <v>0</v>
      </c>
      <c r="E546" s="161" t="s">
        <v>29</v>
      </c>
      <c r="F546" s="162"/>
      <c r="G546" s="162"/>
      <c r="H546" s="163" t="s">
        <v>29</v>
      </c>
      <c r="I546" s="160" t="n">
        <v>0</v>
      </c>
      <c r="J546" s="162"/>
      <c r="K546" s="162"/>
      <c r="L546" s="162"/>
      <c r="M546" s="164"/>
    </row>
    <row r="547" customFormat="false" ht="11.25" hidden="false" customHeight="false" outlineLevel="0" collapsed="false">
      <c r="B547" s="158" t="s">
        <v>35</v>
      </c>
      <c r="C547" s="165" t="n">
        <v>0</v>
      </c>
      <c r="D547" s="160" t="n">
        <v>322.314</v>
      </c>
      <c r="E547" s="161" t="s">
        <v>29</v>
      </c>
      <c r="F547" s="162"/>
      <c r="G547" s="162"/>
      <c r="H547" s="163" t="s">
        <v>29</v>
      </c>
      <c r="I547" s="160" t="n">
        <v>0</v>
      </c>
      <c r="J547" s="162"/>
      <c r="K547" s="162"/>
      <c r="L547" s="162"/>
      <c r="M547" s="164"/>
    </row>
    <row r="548" customFormat="false" ht="11.25" hidden="false" customHeight="false" outlineLevel="0" collapsed="false">
      <c r="B548" s="158" t="s">
        <v>98</v>
      </c>
      <c r="C548" s="162"/>
      <c r="D548" s="162"/>
      <c r="E548" s="162"/>
      <c r="F548" s="168"/>
      <c r="G548" s="168"/>
      <c r="H548" s="166" t="n">
        <v>478.35729</v>
      </c>
      <c r="I548" s="166" t="n">
        <v>0</v>
      </c>
      <c r="J548" s="166" t="n">
        <v>0</v>
      </c>
      <c r="K548" s="166" t="n">
        <v>0</v>
      </c>
      <c r="L548" s="166" t="n">
        <v>0</v>
      </c>
      <c r="M548" s="169" t="n">
        <v>0</v>
      </c>
    </row>
    <row r="549" customFormat="false" ht="12" hidden="false" customHeight="false" outlineLevel="0" collapsed="false">
      <c r="B549" s="170"/>
      <c r="C549" s="171"/>
      <c r="D549" s="172"/>
      <c r="E549" s="161"/>
      <c r="F549" s="161"/>
      <c r="G549" s="161"/>
      <c r="H549" s="173"/>
      <c r="I549" s="174"/>
      <c r="J549" s="174"/>
      <c r="K549" s="174"/>
      <c r="L549" s="174"/>
      <c r="M549" s="175"/>
    </row>
    <row r="550" customFormat="false" ht="11.25" hidden="false" customHeight="false" outlineLevel="0" collapsed="false">
      <c r="B550" s="176" t="s">
        <v>38</v>
      </c>
      <c r="C550" s="177"/>
      <c r="D550" s="178"/>
      <c r="E550" s="179"/>
      <c r="F550" s="180"/>
      <c r="G550" s="181"/>
      <c r="H550" s="182" t="n">
        <v>1920.525444</v>
      </c>
      <c r="I550" s="182" t="n">
        <v>0</v>
      </c>
      <c r="J550" s="182" t="n">
        <v>0</v>
      </c>
      <c r="K550" s="182" t="n">
        <v>0</v>
      </c>
      <c r="L550" s="182" t="n">
        <v>14.71994</v>
      </c>
      <c r="M550" s="183" t="n">
        <v>0</v>
      </c>
    </row>
    <row r="551" customFormat="false" ht="11.25" hidden="false" customHeight="false" outlineLevel="0" collapsed="false">
      <c r="B551" s="158" t="s">
        <v>99</v>
      </c>
      <c r="C551" s="165" t="n">
        <v>0</v>
      </c>
      <c r="D551" s="184" t="s">
        <v>100</v>
      </c>
      <c r="E551" s="161" t="s">
        <v>100</v>
      </c>
      <c r="F551" s="161" t="s">
        <v>100</v>
      </c>
      <c r="G551" s="161" t="s">
        <v>100</v>
      </c>
      <c r="H551" s="184" t="n">
        <v>1561.01538710542</v>
      </c>
      <c r="I551" s="184" t="n">
        <v>0</v>
      </c>
      <c r="J551" s="184" t="n">
        <v>0</v>
      </c>
      <c r="K551" s="185" t="n">
        <v>0</v>
      </c>
      <c r="L551" s="185" t="n">
        <v>0</v>
      </c>
      <c r="M551" s="186" t="n">
        <v>0</v>
      </c>
    </row>
    <row r="552" customFormat="false" ht="11.25" hidden="false" customHeight="false" outlineLevel="0" collapsed="false">
      <c r="B552" s="158" t="s">
        <v>41</v>
      </c>
      <c r="C552" s="165" t="s">
        <v>107</v>
      </c>
      <c r="D552" s="184" t="n">
        <v>553.972</v>
      </c>
      <c r="E552" s="187"/>
      <c r="F552" s="187"/>
      <c r="G552" s="161" t="n">
        <v>0.024528207201808</v>
      </c>
      <c r="H552" s="187"/>
      <c r="I552" s="187"/>
      <c r="J552" s="187"/>
      <c r="K552" s="188"/>
      <c r="L552" s="185" t="n">
        <v>13.58794</v>
      </c>
      <c r="M552" s="186" t="n">
        <v>0</v>
      </c>
    </row>
    <row r="553" customFormat="false" ht="11.25" hidden="false" customHeight="false" outlineLevel="0" collapsed="false">
      <c r="B553" s="158" t="s">
        <v>43</v>
      </c>
      <c r="C553" s="165" t="n">
        <v>0</v>
      </c>
      <c r="D553" s="184" t="s">
        <v>20</v>
      </c>
      <c r="E553" s="189" t="n">
        <v>0</v>
      </c>
      <c r="F553" s="187"/>
      <c r="G553" s="161" t="s">
        <v>20</v>
      </c>
      <c r="H553" s="190" t="n">
        <v>0</v>
      </c>
      <c r="I553" s="190" t="n">
        <v>0</v>
      </c>
      <c r="J553" s="187"/>
      <c r="K553" s="188"/>
      <c r="L553" s="185" t="s">
        <v>20</v>
      </c>
      <c r="M553" s="186" t="n">
        <v>0</v>
      </c>
    </row>
    <row r="554" customFormat="false" ht="11.25" hidden="false" customHeight="false" outlineLevel="0" collapsed="false">
      <c r="B554" s="158" t="s">
        <v>45</v>
      </c>
      <c r="C554" s="165" t="n">
        <v>0</v>
      </c>
      <c r="D554" s="184" t="s">
        <v>20</v>
      </c>
      <c r="E554" s="161" t="s">
        <v>20</v>
      </c>
      <c r="F554" s="161" t="s">
        <v>20</v>
      </c>
      <c r="G554" s="188" t="s">
        <v>101</v>
      </c>
      <c r="H554" s="161" t="n">
        <v>0</v>
      </c>
      <c r="I554" s="161" t="n">
        <v>0</v>
      </c>
      <c r="J554" s="161" t="n">
        <v>0</v>
      </c>
      <c r="K554" s="161" t="n">
        <v>0</v>
      </c>
      <c r="L554" s="188" t="s">
        <v>101</v>
      </c>
      <c r="M554" s="191"/>
    </row>
    <row r="555" customFormat="false" ht="11.25" hidden="false" customHeight="false" outlineLevel="0" collapsed="false">
      <c r="B555" s="167" t="s">
        <v>48</v>
      </c>
      <c r="C555" s="165" t="n">
        <v>0</v>
      </c>
      <c r="D555" s="184" t="n">
        <v>0</v>
      </c>
      <c r="E555" s="161" t="n">
        <v>0</v>
      </c>
      <c r="F555" s="161" t="n">
        <v>0</v>
      </c>
      <c r="G555" s="188"/>
      <c r="H555" s="160" t="n">
        <v>0</v>
      </c>
      <c r="I555" s="160" t="n">
        <v>0</v>
      </c>
      <c r="J555" s="160" t="n">
        <v>0</v>
      </c>
      <c r="K555" s="192" t="n">
        <v>0</v>
      </c>
      <c r="L555" s="188"/>
      <c r="M555" s="191"/>
    </row>
    <row r="556" customFormat="false" ht="11.25" hidden="false" customHeight="false" outlineLevel="0" collapsed="false">
      <c r="B556" s="167" t="s">
        <v>51</v>
      </c>
      <c r="C556" s="165" t="n">
        <v>0</v>
      </c>
      <c r="D556" s="184" t="n">
        <v>0</v>
      </c>
      <c r="E556" s="161" t="n">
        <v>0</v>
      </c>
      <c r="F556" s="161" t="n">
        <v>0</v>
      </c>
      <c r="G556" s="187"/>
      <c r="H556" s="160" t="n">
        <v>0</v>
      </c>
      <c r="I556" s="160" t="n">
        <v>0</v>
      </c>
      <c r="J556" s="160" t="n">
        <v>0</v>
      </c>
      <c r="K556" s="192" t="n">
        <v>0</v>
      </c>
      <c r="L556" s="188"/>
      <c r="M556" s="191"/>
    </row>
    <row r="557" customFormat="false" ht="11.25" hidden="false" customHeight="false" outlineLevel="0" collapsed="false">
      <c r="B557" s="158" t="s">
        <v>102</v>
      </c>
      <c r="C557" s="162"/>
      <c r="D557" s="162"/>
      <c r="E557" s="162"/>
      <c r="F557" s="162"/>
      <c r="G557" s="162"/>
      <c r="H557" s="161" t="n">
        <v>359.510056894584</v>
      </c>
      <c r="I557" s="161" t="n">
        <v>0</v>
      </c>
      <c r="J557" s="161" t="n">
        <v>0</v>
      </c>
      <c r="K557" s="161" t="n">
        <v>0</v>
      </c>
      <c r="L557" s="161" t="n">
        <v>1.132</v>
      </c>
      <c r="M557" s="193" t="n">
        <v>0</v>
      </c>
    </row>
    <row r="558" customFormat="false" ht="11.25" hidden="false" customHeight="false" outlineLevel="0" collapsed="false">
      <c r="B558" s="167" t="s">
        <v>55</v>
      </c>
      <c r="C558" s="165" t="n">
        <v>0</v>
      </c>
      <c r="D558" s="194" t="n">
        <v>0</v>
      </c>
      <c r="E558" s="162"/>
      <c r="F558" s="195" t="n">
        <v>0</v>
      </c>
      <c r="G558" s="162"/>
      <c r="H558" s="196"/>
      <c r="I558" s="196"/>
      <c r="J558" s="194" t="n">
        <v>0</v>
      </c>
      <c r="K558" s="194" t="n">
        <v>0</v>
      </c>
      <c r="L558" s="196"/>
      <c r="M558" s="197"/>
    </row>
    <row r="559" customFormat="false" ht="11.25" hidden="false" customHeight="false" outlineLevel="0" collapsed="false">
      <c r="B559" s="198" t="s">
        <v>57</v>
      </c>
      <c r="C559" s="165" t="n">
        <v>0</v>
      </c>
      <c r="D559" s="194" t="n">
        <v>0</v>
      </c>
      <c r="E559" s="195" t="n">
        <v>0</v>
      </c>
      <c r="F559" s="195" t="n">
        <v>0</v>
      </c>
      <c r="G559" s="195" t="n">
        <v>0</v>
      </c>
      <c r="H559" s="194" t="n">
        <v>0</v>
      </c>
      <c r="I559" s="194" t="n">
        <v>0</v>
      </c>
      <c r="J559" s="194" t="n">
        <v>0</v>
      </c>
      <c r="K559" s="194" t="n">
        <v>0</v>
      </c>
      <c r="L559" s="194" t="n">
        <v>0</v>
      </c>
      <c r="M559" s="199" t="n">
        <v>0</v>
      </c>
    </row>
    <row r="560" customFormat="false" ht="11.25" hidden="false" customHeight="false" outlineLevel="0" collapsed="false">
      <c r="B560" s="198" t="s">
        <v>59</v>
      </c>
      <c r="C560" s="165" t="n">
        <v>0</v>
      </c>
      <c r="D560" s="194" t="n">
        <v>0</v>
      </c>
      <c r="E560" s="162"/>
      <c r="F560" s="195" t="n">
        <v>0</v>
      </c>
      <c r="G560" s="162"/>
      <c r="H560" s="196"/>
      <c r="I560" s="196"/>
      <c r="J560" s="194" t="n">
        <v>0</v>
      </c>
      <c r="K560" s="194" t="n">
        <v>0</v>
      </c>
      <c r="L560" s="196"/>
      <c r="M560" s="197"/>
    </row>
    <row r="561" customFormat="false" ht="11.25" hidden="false" customHeight="false" outlineLevel="0" collapsed="false">
      <c r="B561" s="198" t="s">
        <v>61</v>
      </c>
      <c r="C561" s="165" t="n">
        <v>0</v>
      </c>
      <c r="D561" s="194" t="n">
        <v>0</v>
      </c>
      <c r="E561" s="162"/>
      <c r="F561" s="195" t="n">
        <v>0</v>
      </c>
      <c r="G561" s="162"/>
      <c r="H561" s="196"/>
      <c r="I561" s="196"/>
      <c r="J561" s="194" t="n">
        <v>0</v>
      </c>
      <c r="K561" s="194" t="n">
        <v>0</v>
      </c>
      <c r="L561" s="196"/>
      <c r="M561" s="197"/>
    </row>
    <row r="562" customFormat="false" ht="11.25" hidden="false" customHeight="false" outlineLevel="0" collapsed="false">
      <c r="B562" s="198" t="s">
        <v>63</v>
      </c>
      <c r="C562" s="165" t="n">
        <v>0</v>
      </c>
      <c r="D562" s="194" t="n">
        <v>0</v>
      </c>
      <c r="E562" s="162"/>
      <c r="F562" s="195" t="n">
        <v>0</v>
      </c>
      <c r="G562" s="162"/>
      <c r="H562" s="196"/>
      <c r="I562" s="196"/>
      <c r="J562" s="194" t="n">
        <v>0</v>
      </c>
      <c r="K562" s="194" t="n">
        <v>0</v>
      </c>
      <c r="L562" s="196"/>
      <c r="M562" s="197"/>
    </row>
    <row r="563" customFormat="false" ht="12" hidden="false" customHeight="false" outlineLevel="0" collapsed="false">
      <c r="B563" s="200"/>
      <c r="C563" s="201"/>
      <c r="D563" s="172"/>
      <c r="E563" s="202"/>
      <c r="F563" s="202"/>
      <c r="G563" s="202"/>
      <c r="H563" s="174"/>
      <c r="I563" s="174"/>
      <c r="J563" s="174"/>
      <c r="K563" s="174"/>
      <c r="L563" s="174"/>
      <c r="M563" s="175"/>
    </row>
    <row r="564" customFormat="false" ht="11.25" hidden="false" customHeight="false" outlineLevel="0" collapsed="false">
      <c r="B564" s="128" t="s">
        <v>2</v>
      </c>
      <c r="C564" s="129" t="s">
        <v>3</v>
      </c>
      <c r="D564" s="129"/>
      <c r="E564" s="130" t="s">
        <v>89</v>
      </c>
      <c r="F564" s="130"/>
      <c r="G564" s="130"/>
      <c r="H564" s="131" t="s">
        <v>5</v>
      </c>
      <c r="I564" s="131"/>
      <c r="J564" s="131"/>
      <c r="K564" s="131"/>
      <c r="L564" s="131"/>
      <c r="M564" s="131"/>
    </row>
    <row r="565" customFormat="false" ht="13.5" hidden="false" customHeight="false" outlineLevel="0" collapsed="false">
      <c r="B565" s="132" t="s">
        <v>6</v>
      </c>
      <c r="C565" s="133" t="s">
        <v>7</v>
      </c>
      <c r="D565" s="133"/>
      <c r="E565" s="134" t="s">
        <v>90</v>
      </c>
      <c r="F565" s="135" t="s">
        <v>91</v>
      </c>
      <c r="G565" s="136" t="s">
        <v>92</v>
      </c>
      <c r="H565" s="137" t="s">
        <v>90</v>
      </c>
      <c r="I565" s="137"/>
      <c r="J565" s="137" t="s">
        <v>91</v>
      </c>
      <c r="K565" s="137"/>
      <c r="L565" s="138" t="s">
        <v>92</v>
      </c>
      <c r="M565" s="138"/>
    </row>
    <row r="566" customFormat="false" ht="11.25" hidden="false" customHeight="false" outlineLevel="0" collapsed="false">
      <c r="B566" s="132"/>
      <c r="C566" s="133"/>
      <c r="D566" s="133"/>
      <c r="E566" s="139"/>
      <c r="F566" s="140"/>
      <c r="G566" s="141"/>
      <c r="H566" s="142" t="s">
        <v>93</v>
      </c>
      <c r="I566" s="143" t="s">
        <v>94</v>
      </c>
      <c r="J566" s="142" t="s">
        <v>93</v>
      </c>
      <c r="K566" s="143" t="s">
        <v>94</v>
      </c>
      <c r="L566" s="142" t="s">
        <v>93</v>
      </c>
      <c r="M566" s="144" t="s">
        <v>94</v>
      </c>
    </row>
    <row r="567" customFormat="false" ht="12" hidden="false" customHeight="true" outlineLevel="0" collapsed="false">
      <c r="B567" s="145"/>
      <c r="C567" s="146" t="s">
        <v>95</v>
      </c>
      <c r="D567" s="147" t="s">
        <v>14</v>
      </c>
      <c r="E567" s="148" t="s">
        <v>15</v>
      </c>
      <c r="F567" s="148"/>
      <c r="G567" s="148"/>
      <c r="H567" s="149" t="s">
        <v>16</v>
      </c>
      <c r="I567" s="149"/>
      <c r="J567" s="149"/>
      <c r="K567" s="149"/>
      <c r="L567" s="149"/>
      <c r="M567" s="149"/>
    </row>
    <row r="568" customFormat="false" ht="12" hidden="false" customHeight="false" outlineLevel="0" collapsed="false">
      <c r="B568" s="150" t="s">
        <v>65</v>
      </c>
      <c r="C568" s="203"/>
      <c r="D568" s="204"/>
      <c r="E568" s="153"/>
      <c r="F568" s="153"/>
      <c r="G568" s="205"/>
      <c r="H568" s="206" t="n">
        <v>1727.6153765</v>
      </c>
      <c r="I568" s="206" t="n">
        <v>0</v>
      </c>
      <c r="J568" s="206" t="n">
        <v>0</v>
      </c>
      <c r="K568" s="206" t="n">
        <v>0</v>
      </c>
      <c r="L568" s="206" t="n">
        <v>0</v>
      </c>
      <c r="M568" s="207" t="n">
        <v>0</v>
      </c>
    </row>
    <row r="569" customFormat="false" ht="11.25" hidden="false" customHeight="false" outlineLevel="0" collapsed="false">
      <c r="B569" s="158" t="s">
        <v>66</v>
      </c>
      <c r="C569" s="208"/>
      <c r="D569" s="209"/>
      <c r="E569" s="210" t="n">
        <v>0</v>
      </c>
      <c r="F569" s="189" t="n">
        <v>0</v>
      </c>
      <c r="G569" s="211"/>
      <c r="H569" s="161" t="n">
        <v>1727.6153765</v>
      </c>
      <c r="I569" s="161" t="n">
        <v>0</v>
      </c>
      <c r="J569" s="161" t="n">
        <v>0</v>
      </c>
      <c r="K569" s="161" t="n">
        <v>0</v>
      </c>
      <c r="L569" s="188"/>
      <c r="M569" s="164"/>
    </row>
    <row r="570" customFormat="false" ht="11.25" hidden="false" customHeight="false" outlineLevel="0" collapsed="false">
      <c r="B570" s="167" t="s">
        <v>67</v>
      </c>
      <c r="C570" s="212" t="n">
        <v>0</v>
      </c>
      <c r="D570" s="184" t="n">
        <v>7603.0677</v>
      </c>
      <c r="E570" s="161" t="n">
        <v>0.111275219014556</v>
      </c>
      <c r="F570" s="189" t="n">
        <v>0</v>
      </c>
      <c r="G570" s="211"/>
      <c r="H570" s="160" t="n">
        <v>846.0330235</v>
      </c>
      <c r="I570" s="184" t="n">
        <v>0</v>
      </c>
      <c r="J570" s="190" t="n">
        <v>0</v>
      </c>
      <c r="K570" s="213" t="n">
        <v>0</v>
      </c>
      <c r="L570" s="211"/>
      <c r="M570" s="164"/>
    </row>
    <row r="571" customFormat="false" ht="11.25" hidden="false" customHeight="false" outlineLevel="0" collapsed="false">
      <c r="B571" s="167" t="s">
        <v>69</v>
      </c>
      <c r="C571" s="212" t="n">
        <v>0</v>
      </c>
      <c r="D571" s="184" t="n">
        <v>8475.36</v>
      </c>
      <c r="E571" s="161" t="n">
        <v>0.0678614241754923</v>
      </c>
      <c r="F571" s="161" t="s">
        <v>30</v>
      </c>
      <c r="G571" s="211"/>
      <c r="H571" s="160" t="n">
        <v>575.15</v>
      </c>
      <c r="I571" s="184" t="n">
        <v>0</v>
      </c>
      <c r="J571" s="160" t="s">
        <v>30</v>
      </c>
      <c r="K571" s="185" t="n">
        <v>0</v>
      </c>
      <c r="L571" s="211"/>
      <c r="M571" s="164"/>
    </row>
    <row r="572" customFormat="false" ht="11.25" hidden="false" customHeight="false" outlineLevel="0" collapsed="false">
      <c r="B572" s="167" t="s">
        <v>71</v>
      </c>
      <c r="C572" s="212" t="n">
        <v>0</v>
      </c>
      <c r="D572" s="184" t="n">
        <v>12168.526</v>
      </c>
      <c r="E572" s="161" t="n">
        <v>0.0247202786105729</v>
      </c>
      <c r="F572" s="161" t="n">
        <v>0</v>
      </c>
      <c r="G572" s="211"/>
      <c r="H572" s="160" t="n">
        <v>300.809353</v>
      </c>
      <c r="I572" s="184" t="n">
        <v>0</v>
      </c>
      <c r="J572" s="160" t="n">
        <v>0</v>
      </c>
      <c r="K572" s="185" t="n">
        <v>0</v>
      </c>
      <c r="L572" s="211"/>
      <c r="M572" s="164"/>
    </row>
    <row r="573" customFormat="false" ht="11.25" hidden="false" customHeight="false" outlineLevel="0" collapsed="false">
      <c r="B573" s="167" t="s">
        <v>73</v>
      </c>
      <c r="C573" s="212" t="n">
        <v>0</v>
      </c>
      <c r="D573" s="184" t="n">
        <v>1252.361</v>
      </c>
      <c r="E573" s="161" t="n">
        <v>0</v>
      </c>
      <c r="F573" s="161" t="s">
        <v>30</v>
      </c>
      <c r="G573" s="187"/>
      <c r="H573" s="160" t="n">
        <v>0</v>
      </c>
      <c r="I573" s="184" t="n">
        <v>0</v>
      </c>
      <c r="J573" s="160" t="s">
        <v>30</v>
      </c>
      <c r="K573" s="185" t="n">
        <v>0</v>
      </c>
      <c r="L573" s="211"/>
      <c r="M573" s="164"/>
    </row>
    <row r="574" customFormat="false" ht="11.25" hidden="false" customHeight="false" outlineLevel="0" collapsed="false">
      <c r="B574" s="167" t="s">
        <v>103</v>
      </c>
      <c r="C574" s="214"/>
      <c r="D574" s="188"/>
      <c r="E574" s="188"/>
      <c r="F574" s="188"/>
      <c r="G574" s="188"/>
      <c r="H574" s="161" t="n">
        <v>5.623</v>
      </c>
      <c r="I574" s="161" t="n">
        <v>0</v>
      </c>
      <c r="J574" s="161" t="n">
        <v>0</v>
      </c>
      <c r="K574" s="161" t="n">
        <v>0</v>
      </c>
      <c r="L574" s="187"/>
      <c r="M574" s="191"/>
    </row>
    <row r="575" customFormat="false" ht="11.25" hidden="false" customHeight="false" outlineLevel="0" collapsed="false">
      <c r="B575" s="215"/>
      <c r="C575" s="212"/>
      <c r="D575" s="184"/>
      <c r="E575" s="161"/>
      <c r="F575" s="161"/>
      <c r="G575" s="188"/>
      <c r="H575" s="160"/>
      <c r="I575" s="160"/>
      <c r="J575" s="160"/>
      <c r="K575" s="160"/>
      <c r="L575" s="187"/>
      <c r="M575" s="191"/>
    </row>
    <row r="576" customFormat="false" ht="11.25" hidden="false" customHeight="false" outlineLevel="0" collapsed="false">
      <c r="B576" s="158" t="s">
        <v>76</v>
      </c>
      <c r="C576" s="212" t="n">
        <v>0</v>
      </c>
      <c r="D576" s="184" t="n">
        <v>0</v>
      </c>
      <c r="E576" s="161" t="s">
        <v>30</v>
      </c>
      <c r="F576" s="161" t="s">
        <v>30</v>
      </c>
      <c r="G576" s="211"/>
      <c r="H576" s="160" t="s">
        <v>30</v>
      </c>
      <c r="I576" s="184" t="n">
        <v>0</v>
      </c>
      <c r="J576" s="184" t="s">
        <v>30</v>
      </c>
      <c r="K576" s="185" t="n">
        <v>0</v>
      </c>
      <c r="L576" s="211"/>
      <c r="M576" s="164"/>
    </row>
    <row r="577" customFormat="false" ht="11.25" hidden="false" customHeight="false" outlineLevel="0" collapsed="false">
      <c r="B577" s="158" t="s">
        <v>78</v>
      </c>
      <c r="C577" s="212" t="n">
        <v>0</v>
      </c>
      <c r="D577" s="184" t="n">
        <v>0</v>
      </c>
      <c r="E577" s="161" t="s">
        <v>20</v>
      </c>
      <c r="F577" s="161" t="s">
        <v>20</v>
      </c>
      <c r="G577" s="211"/>
      <c r="H577" s="160" t="s">
        <v>20</v>
      </c>
      <c r="I577" s="184" t="n">
        <v>0</v>
      </c>
      <c r="J577" s="184" t="s">
        <v>20</v>
      </c>
      <c r="K577" s="185" t="n">
        <v>0</v>
      </c>
      <c r="L577" s="211"/>
      <c r="M577" s="164"/>
    </row>
    <row r="578" customFormat="false" ht="24" hidden="false" customHeight="false" outlineLevel="0" collapsed="false">
      <c r="B578" s="216" t="s">
        <v>104</v>
      </c>
      <c r="C578" s="214"/>
      <c r="D578" s="187"/>
      <c r="E578" s="187"/>
      <c r="F578" s="162"/>
      <c r="G578" s="211"/>
      <c r="H578" s="187"/>
      <c r="I578" s="187"/>
      <c r="J578" s="162"/>
      <c r="K578" s="211"/>
      <c r="L578" s="211"/>
      <c r="M578" s="164"/>
    </row>
    <row r="579" customFormat="false" ht="11.25" hidden="false" customHeight="false" outlineLevel="0" collapsed="false">
      <c r="B579" s="158" t="s">
        <v>105</v>
      </c>
      <c r="C579" s="217"/>
      <c r="D579" s="187"/>
      <c r="E579" s="187"/>
      <c r="F579" s="187"/>
      <c r="G579" s="187"/>
      <c r="H579" s="161" t="n">
        <v>0</v>
      </c>
      <c r="I579" s="161" t="n">
        <v>0</v>
      </c>
      <c r="J579" s="161" t="n">
        <v>0</v>
      </c>
      <c r="K579" s="161" t="n">
        <v>0</v>
      </c>
      <c r="L579" s="161" t="n">
        <v>0</v>
      </c>
      <c r="M579" s="193" t="n">
        <v>0</v>
      </c>
    </row>
    <row r="580" customFormat="false" ht="12" hidden="false" customHeight="false" outlineLevel="0" collapsed="false">
      <c r="B580" s="215"/>
      <c r="C580" s="212"/>
      <c r="D580" s="184"/>
      <c r="E580" s="161"/>
      <c r="F580" s="161"/>
      <c r="G580" s="161"/>
      <c r="H580" s="174"/>
      <c r="I580" s="174"/>
      <c r="J580" s="174"/>
      <c r="K580" s="174"/>
      <c r="L580" s="174"/>
      <c r="M580" s="175"/>
    </row>
    <row r="581" customFormat="false" ht="11.25" hidden="false" customHeight="false" outlineLevel="0" collapsed="false">
      <c r="B581" s="176" t="s">
        <v>82</v>
      </c>
      <c r="C581" s="218"/>
      <c r="D581" s="218"/>
      <c r="E581" s="218"/>
      <c r="F581" s="218"/>
      <c r="G581" s="218"/>
      <c r="H581" s="182" t="n">
        <v>0</v>
      </c>
      <c r="I581" s="182" t="n">
        <v>0</v>
      </c>
      <c r="J581" s="218"/>
      <c r="K581" s="218"/>
      <c r="L581" s="218"/>
      <c r="M581" s="218"/>
    </row>
    <row r="582" customFormat="false" ht="11.25" hidden="false" customHeight="false" outlineLevel="0" collapsed="false">
      <c r="B582" s="158" t="s">
        <v>83</v>
      </c>
      <c r="C582" s="219"/>
      <c r="D582" s="219"/>
      <c r="E582" s="219"/>
      <c r="F582" s="219"/>
      <c r="G582" s="219"/>
      <c r="H582" s="220"/>
      <c r="I582" s="219"/>
      <c r="J582" s="219"/>
      <c r="K582" s="219"/>
      <c r="L582" s="219"/>
      <c r="M582" s="219"/>
    </row>
    <row r="583" customFormat="false" ht="12" hidden="false" customHeight="false" outlineLevel="0" collapsed="false">
      <c r="B583" s="221" t="s">
        <v>84</v>
      </c>
      <c r="C583" s="228" t="n">
        <v>0</v>
      </c>
      <c r="D583" s="222" t="n">
        <v>0</v>
      </c>
      <c r="E583" s="223" t="s">
        <v>50</v>
      </c>
      <c r="F583" s="219"/>
      <c r="G583" s="219"/>
      <c r="H583" s="222" t="s">
        <v>50</v>
      </c>
      <c r="I583" s="222" t="n">
        <v>0</v>
      </c>
      <c r="J583" s="224"/>
      <c r="K583" s="224"/>
      <c r="L583" s="224"/>
      <c r="M583" s="224"/>
    </row>
    <row r="584" customFormat="false" ht="11.25" hidden="false" customHeight="false" outlineLevel="0" collapsed="false">
      <c r="B584" s="150" t="s">
        <v>106</v>
      </c>
      <c r="C584" s="218"/>
      <c r="D584" s="218"/>
      <c r="E584" s="218"/>
      <c r="F584" s="218"/>
      <c r="G584" s="218"/>
      <c r="H584" s="225" t="n">
        <v>389.021409975</v>
      </c>
      <c r="I584" s="225" t="n">
        <v>0</v>
      </c>
      <c r="J584" s="225" t="n">
        <v>0</v>
      </c>
      <c r="K584" s="225" t="n">
        <v>0</v>
      </c>
      <c r="L584" s="225" t="n">
        <v>0</v>
      </c>
      <c r="M584" s="226" t="n">
        <v>0</v>
      </c>
    </row>
    <row r="585" customFormat="false" ht="11.25" hidden="false" customHeight="false" outlineLevel="0" collapsed="false">
      <c r="B585" s="215"/>
      <c r="C585" s="212"/>
      <c r="D585" s="227"/>
      <c r="E585" s="202"/>
      <c r="F585" s="202"/>
      <c r="G585" s="202"/>
      <c r="H585" s="174"/>
      <c r="I585" s="174"/>
      <c r="J585" s="174"/>
      <c r="K585" s="174"/>
      <c r="L585" s="174"/>
      <c r="M585" s="175"/>
    </row>
    <row r="587" customFormat="false" ht="12.75" hidden="false" customHeight="false" outlineLevel="0" collapsed="false">
      <c r="A587" s="7" t="n">
        <v>2001</v>
      </c>
      <c r="B587" s="125"/>
      <c r="C587" s="125"/>
      <c r="D587" s="126"/>
      <c r="E587" s="126"/>
      <c r="F587" s="126"/>
      <c r="G587" s="126"/>
      <c r="H587" s="126"/>
      <c r="I587" s="126"/>
      <c r="J587" s="126"/>
      <c r="K587" s="127"/>
      <c r="L587" s="127"/>
      <c r="M587" s="127"/>
    </row>
    <row r="588" customFormat="false" ht="11.25" hidden="false" customHeight="false" outlineLevel="0" collapsed="false">
      <c r="A588" s="11"/>
      <c r="B588" s="128" t="s">
        <v>2</v>
      </c>
      <c r="C588" s="129" t="s">
        <v>3</v>
      </c>
      <c r="D588" s="129"/>
      <c r="E588" s="130" t="s">
        <v>89</v>
      </c>
      <c r="F588" s="130"/>
      <c r="G588" s="130"/>
      <c r="H588" s="131" t="s">
        <v>5</v>
      </c>
      <c r="I588" s="131"/>
      <c r="J588" s="131"/>
      <c r="K588" s="131"/>
      <c r="L588" s="131"/>
      <c r="M588" s="131"/>
    </row>
    <row r="589" customFormat="false" ht="13.5" hidden="false" customHeight="false" outlineLevel="0" collapsed="false">
      <c r="B589" s="132" t="s">
        <v>6</v>
      </c>
      <c r="C589" s="133" t="s">
        <v>7</v>
      </c>
      <c r="D589" s="133"/>
      <c r="E589" s="134" t="s">
        <v>90</v>
      </c>
      <c r="F589" s="135" t="s">
        <v>91</v>
      </c>
      <c r="G589" s="136" t="s">
        <v>92</v>
      </c>
      <c r="H589" s="137" t="s">
        <v>90</v>
      </c>
      <c r="I589" s="137"/>
      <c r="J589" s="137" t="s">
        <v>91</v>
      </c>
      <c r="K589" s="137"/>
      <c r="L589" s="138" t="s">
        <v>92</v>
      </c>
      <c r="M589" s="138"/>
    </row>
    <row r="590" customFormat="false" ht="11.25" hidden="false" customHeight="false" outlineLevel="0" collapsed="false">
      <c r="B590" s="132"/>
      <c r="C590" s="133"/>
      <c r="D590" s="133"/>
      <c r="E590" s="139"/>
      <c r="F590" s="140"/>
      <c r="G590" s="141"/>
      <c r="H590" s="142" t="s">
        <v>93</v>
      </c>
      <c r="I590" s="143" t="s">
        <v>94</v>
      </c>
      <c r="J590" s="142" t="s">
        <v>93</v>
      </c>
      <c r="K590" s="143" t="s">
        <v>94</v>
      </c>
      <c r="L590" s="142" t="s">
        <v>93</v>
      </c>
      <c r="M590" s="144" t="s">
        <v>94</v>
      </c>
    </row>
    <row r="591" customFormat="false" ht="12" hidden="false" customHeight="true" outlineLevel="0" collapsed="false">
      <c r="B591" s="145"/>
      <c r="C591" s="146" t="s">
        <v>95</v>
      </c>
      <c r="D591" s="147" t="s">
        <v>14</v>
      </c>
      <c r="E591" s="148" t="s">
        <v>15</v>
      </c>
      <c r="F591" s="148"/>
      <c r="G591" s="148"/>
      <c r="H591" s="149" t="s">
        <v>16</v>
      </c>
      <c r="I591" s="149"/>
      <c r="J591" s="149"/>
      <c r="K591" s="149"/>
      <c r="L591" s="149"/>
      <c r="M591" s="149"/>
    </row>
    <row r="592" customFormat="false" ht="12" hidden="false" customHeight="false" outlineLevel="0" collapsed="false">
      <c r="B592" s="150" t="s">
        <v>17</v>
      </c>
      <c r="C592" s="151"/>
      <c r="D592" s="152"/>
      <c r="E592" s="153"/>
      <c r="F592" s="153"/>
      <c r="G592" s="154"/>
      <c r="H592" s="155" t="n">
        <v>5429.449875</v>
      </c>
      <c r="I592" s="155" t="n">
        <v>0</v>
      </c>
      <c r="J592" s="155" t="n">
        <v>0</v>
      </c>
      <c r="K592" s="155" t="n">
        <v>0</v>
      </c>
      <c r="L592" s="156" t="n">
        <v>0</v>
      </c>
      <c r="M592" s="157" t="n">
        <v>0</v>
      </c>
    </row>
    <row r="593" customFormat="false" ht="11.25" hidden="false" customHeight="false" outlineLevel="0" collapsed="false">
      <c r="B593" s="158" t="s">
        <v>21</v>
      </c>
      <c r="C593" s="159" t="s">
        <v>96</v>
      </c>
      <c r="D593" s="160" t="n">
        <v>5538.841</v>
      </c>
      <c r="E593" s="161" t="n">
        <v>0.524973250721586</v>
      </c>
      <c r="F593" s="162"/>
      <c r="G593" s="162"/>
      <c r="H593" s="163" t="n">
        <v>2907.743365</v>
      </c>
      <c r="I593" s="160" t="n">
        <v>0</v>
      </c>
      <c r="J593" s="162"/>
      <c r="K593" s="162"/>
      <c r="L593" s="162"/>
      <c r="M593" s="164"/>
    </row>
    <row r="594" customFormat="false" ht="11.25" hidden="false" customHeight="false" outlineLevel="0" collapsed="false">
      <c r="B594" s="158" t="s">
        <v>23</v>
      </c>
      <c r="C594" s="165" t="n">
        <v>0</v>
      </c>
      <c r="D594" s="160" t="n">
        <v>2592.944</v>
      </c>
      <c r="E594" s="161" t="n">
        <v>0.798350199618658</v>
      </c>
      <c r="F594" s="162"/>
      <c r="G594" s="162"/>
      <c r="H594" s="163" t="n">
        <v>2070.07736</v>
      </c>
      <c r="I594" s="160" t="n">
        <v>0</v>
      </c>
      <c r="J594" s="162"/>
      <c r="K594" s="162"/>
      <c r="L594" s="162"/>
      <c r="M594" s="164"/>
    </row>
    <row r="595" customFormat="false" ht="11.25" hidden="false" customHeight="false" outlineLevel="0" collapsed="false">
      <c r="B595" s="158" t="s">
        <v>25</v>
      </c>
      <c r="C595" s="165" t="n">
        <v>0</v>
      </c>
      <c r="D595" s="160" t="s">
        <v>30</v>
      </c>
      <c r="E595" s="161" t="s">
        <v>30</v>
      </c>
      <c r="F595" s="162"/>
      <c r="G595" s="162"/>
      <c r="H595" s="163" t="s">
        <v>30</v>
      </c>
      <c r="I595" s="160" t="n">
        <v>0</v>
      </c>
      <c r="J595" s="162"/>
      <c r="K595" s="162"/>
      <c r="L595" s="162"/>
      <c r="M595" s="164"/>
    </row>
    <row r="596" customFormat="false" ht="11.25" hidden="false" customHeight="false" outlineLevel="0" collapsed="false">
      <c r="B596" s="158" t="s">
        <v>27</v>
      </c>
      <c r="C596" s="162"/>
      <c r="D596" s="162"/>
      <c r="E596" s="162"/>
      <c r="F596" s="162"/>
      <c r="G596" s="162"/>
      <c r="H596" s="166" t="n">
        <v>0</v>
      </c>
      <c r="I596" s="166" t="n">
        <v>0</v>
      </c>
      <c r="J596" s="162"/>
      <c r="K596" s="162"/>
      <c r="L596" s="162"/>
      <c r="M596" s="164"/>
    </row>
    <row r="597" customFormat="false" ht="11.25" hidden="false" customHeight="false" outlineLevel="0" collapsed="false">
      <c r="B597" s="167" t="s">
        <v>28</v>
      </c>
      <c r="C597" s="165" t="n">
        <v>0</v>
      </c>
      <c r="D597" s="160" t="s">
        <v>50</v>
      </c>
      <c r="E597" s="161" t="s">
        <v>50</v>
      </c>
      <c r="F597" s="162"/>
      <c r="G597" s="162"/>
      <c r="H597" s="163" t="s">
        <v>50</v>
      </c>
      <c r="I597" s="160" t="n">
        <v>0</v>
      </c>
      <c r="J597" s="162"/>
      <c r="K597" s="162"/>
      <c r="L597" s="162"/>
      <c r="M597" s="164"/>
    </row>
    <row r="598" customFormat="false" ht="11.25" hidden="false" customHeight="false" outlineLevel="0" collapsed="false">
      <c r="B598" s="167" t="s">
        <v>31</v>
      </c>
      <c r="C598" s="165" t="n">
        <v>0</v>
      </c>
      <c r="D598" s="160" t="s">
        <v>50</v>
      </c>
      <c r="E598" s="161" t="s">
        <v>50</v>
      </c>
      <c r="F598" s="162"/>
      <c r="G598" s="162"/>
      <c r="H598" s="163" t="s">
        <v>50</v>
      </c>
      <c r="I598" s="160" t="n">
        <v>0</v>
      </c>
      <c r="J598" s="162"/>
      <c r="K598" s="162"/>
      <c r="L598" s="162"/>
      <c r="M598" s="164"/>
    </row>
    <row r="599" customFormat="false" ht="11.25" hidden="false" customHeight="false" outlineLevel="0" collapsed="false">
      <c r="B599" s="158" t="s">
        <v>33</v>
      </c>
      <c r="C599" s="165" t="n">
        <v>0</v>
      </c>
      <c r="D599" s="160" t="n">
        <v>0</v>
      </c>
      <c r="E599" s="161" t="s">
        <v>29</v>
      </c>
      <c r="F599" s="162"/>
      <c r="G599" s="162"/>
      <c r="H599" s="163" t="s">
        <v>29</v>
      </c>
      <c r="I599" s="160" t="n">
        <v>0</v>
      </c>
      <c r="J599" s="162"/>
      <c r="K599" s="162"/>
      <c r="L599" s="162"/>
      <c r="M599" s="164"/>
    </row>
    <row r="600" customFormat="false" ht="11.25" hidden="false" customHeight="false" outlineLevel="0" collapsed="false">
      <c r="B600" s="158" t="s">
        <v>35</v>
      </c>
      <c r="C600" s="165" t="n">
        <v>0</v>
      </c>
      <c r="D600" s="160" t="n">
        <v>0</v>
      </c>
      <c r="E600" s="161" t="s">
        <v>29</v>
      </c>
      <c r="F600" s="162"/>
      <c r="G600" s="162"/>
      <c r="H600" s="163" t="s">
        <v>29</v>
      </c>
      <c r="I600" s="160" t="n">
        <v>0</v>
      </c>
      <c r="J600" s="162"/>
      <c r="K600" s="162"/>
      <c r="L600" s="162"/>
      <c r="M600" s="164"/>
    </row>
    <row r="601" customFormat="false" ht="11.25" hidden="false" customHeight="false" outlineLevel="0" collapsed="false">
      <c r="B601" s="158" t="s">
        <v>98</v>
      </c>
      <c r="C601" s="162"/>
      <c r="D601" s="162"/>
      <c r="E601" s="162"/>
      <c r="F601" s="168"/>
      <c r="G601" s="168"/>
      <c r="H601" s="166" t="n">
        <v>451.62915</v>
      </c>
      <c r="I601" s="166" t="n">
        <v>0</v>
      </c>
      <c r="J601" s="166" t="n">
        <v>0</v>
      </c>
      <c r="K601" s="166" t="n">
        <v>0</v>
      </c>
      <c r="L601" s="166" t="n">
        <v>0</v>
      </c>
      <c r="M601" s="169" t="n">
        <v>0</v>
      </c>
    </row>
    <row r="602" customFormat="false" ht="12" hidden="false" customHeight="false" outlineLevel="0" collapsed="false">
      <c r="B602" s="170"/>
      <c r="C602" s="171"/>
      <c r="D602" s="172"/>
      <c r="E602" s="161"/>
      <c r="F602" s="161"/>
      <c r="G602" s="161"/>
      <c r="H602" s="173"/>
      <c r="I602" s="174"/>
      <c r="J602" s="174"/>
      <c r="K602" s="174"/>
      <c r="L602" s="174"/>
      <c r="M602" s="175"/>
    </row>
    <row r="603" customFormat="false" ht="11.25" hidden="false" customHeight="false" outlineLevel="0" collapsed="false">
      <c r="B603" s="176" t="s">
        <v>38</v>
      </c>
      <c r="C603" s="177"/>
      <c r="D603" s="178"/>
      <c r="E603" s="179"/>
      <c r="F603" s="180"/>
      <c r="G603" s="181"/>
      <c r="H603" s="182" t="n">
        <v>1946.594022</v>
      </c>
      <c r="I603" s="182" t="n">
        <v>0</v>
      </c>
      <c r="J603" s="182" t="n">
        <v>0</v>
      </c>
      <c r="K603" s="182" t="n">
        <v>0</v>
      </c>
      <c r="L603" s="182" t="n">
        <v>14.15915</v>
      </c>
      <c r="M603" s="183" t="n">
        <v>0</v>
      </c>
    </row>
    <row r="604" customFormat="false" ht="11.25" hidden="false" customHeight="false" outlineLevel="0" collapsed="false">
      <c r="B604" s="158" t="s">
        <v>99</v>
      </c>
      <c r="C604" s="165" t="n">
        <v>0</v>
      </c>
      <c r="D604" s="184" t="s">
        <v>100</v>
      </c>
      <c r="E604" s="161" t="s">
        <v>100</v>
      </c>
      <c r="F604" s="161" t="s">
        <v>100</v>
      </c>
      <c r="G604" s="161" t="s">
        <v>100</v>
      </c>
      <c r="H604" s="184" t="n">
        <v>1511.39337970114</v>
      </c>
      <c r="I604" s="184" t="n">
        <v>0</v>
      </c>
      <c r="J604" s="184" t="n">
        <v>0</v>
      </c>
      <c r="K604" s="185" t="n">
        <v>0</v>
      </c>
      <c r="L604" s="185" t="n">
        <v>0</v>
      </c>
      <c r="M604" s="186" t="n">
        <v>0</v>
      </c>
    </row>
    <row r="605" customFormat="false" ht="11.25" hidden="false" customHeight="false" outlineLevel="0" collapsed="false">
      <c r="B605" s="158" t="s">
        <v>41</v>
      </c>
      <c r="C605" s="165" t="s">
        <v>107</v>
      </c>
      <c r="D605" s="184" t="n">
        <v>1722.419</v>
      </c>
      <c r="E605" s="187"/>
      <c r="F605" s="187"/>
      <c r="G605" s="161" t="n">
        <v>0.00754993413333225</v>
      </c>
      <c r="H605" s="187"/>
      <c r="I605" s="187"/>
      <c r="J605" s="187"/>
      <c r="K605" s="188"/>
      <c r="L605" s="185" t="n">
        <v>13.00415</v>
      </c>
      <c r="M605" s="186" t="n">
        <v>0</v>
      </c>
    </row>
    <row r="606" customFormat="false" ht="11.25" hidden="false" customHeight="false" outlineLevel="0" collapsed="false">
      <c r="B606" s="158" t="s">
        <v>43</v>
      </c>
      <c r="C606" s="165" t="n">
        <v>0</v>
      </c>
      <c r="D606" s="184" t="s">
        <v>20</v>
      </c>
      <c r="E606" s="189" t="n">
        <v>0</v>
      </c>
      <c r="F606" s="187"/>
      <c r="G606" s="161" t="s">
        <v>20</v>
      </c>
      <c r="H606" s="190" t="n">
        <v>0</v>
      </c>
      <c r="I606" s="190" t="n">
        <v>0</v>
      </c>
      <c r="J606" s="187"/>
      <c r="K606" s="188"/>
      <c r="L606" s="185" t="s">
        <v>20</v>
      </c>
      <c r="M606" s="186" t="n">
        <v>0</v>
      </c>
    </row>
    <row r="607" customFormat="false" ht="11.25" hidden="false" customHeight="false" outlineLevel="0" collapsed="false">
      <c r="B607" s="158" t="s">
        <v>45</v>
      </c>
      <c r="C607" s="165" t="n">
        <v>0</v>
      </c>
      <c r="D607" s="184" t="s">
        <v>20</v>
      </c>
      <c r="E607" s="161" t="s">
        <v>20</v>
      </c>
      <c r="F607" s="161" t="s">
        <v>20</v>
      </c>
      <c r="G607" s="188" t="s">
        <v>101</v>
      </c>
      <c r="H607" s="161" t="n">
        <v>0</v>
      </c>
      <c r="I607" s="161" t="n">
        <v>0</v>
      </c>
      <c r="J607" s="161" t="n">
        <v>0</v>
      </c>
      <c r="K607" s="161" t="n">
        <v>0</v>
      </c>
      <c r="L607" s="188" t="s">
        <v>101</v>
      </c>
      <c r="M607" s="191"/>
    </row>
    <row r="608" customFormat="false" ht="11.25" hidden="false" customHeight="false" outlineLevel="0" collapsed="false">
      <c r="B608" s="167" t="s">
        <v>48</v>
      </c>
      <c r="C608" s="165" t="n">
        <v>0</v>
      </c>
      <c r="D608" s="184" t="n">
        <v>0</v>
      </c>
      <c r="E608" s="161" t="n">
        <v>0</v>
      </c>
      <c r="F608" s="161" t="n">
        <v>0</v>
      </c>
      <c r="G608" s="188"/>
      <c r="H608" s="160" t="n">
        <v>0</v>
      </c>
      <c r="I608" s="160" t="n">
        <v>0</v>
      </c>
      <c r="J608" s="160" t="n">
        <v>0</v>
      </c>
      <c r="K608" s="192" t="n">
        <v>0</v>
      </c>
      <c r="L608" s="188"/>
      <c r="M608" s="191"/>
    </row>
    <row r="609" customFormat="false" ht="11.25" hidden="false" customHeight="false" outlineLevel="0" collapsed="false">
      <c r="B609" s="167" t="s">
        <v>51</v>
      </c>
      <c r="C609" s="165" t="n">
        <v>0</v>
      </c>
      <c r="D609" s="184" t="n">
        <v>0</v>
      </c>
      <c r="E609" s="161" t="n">
        <v>0</v>
      </c>
      <c r="F609" s="161" t="n">
        <v>0</v>
      </c>
      <c r="G609" s="187"/>
      <c r="H609" s="160" t="n">
        <v>0</v>
      </c>
      <c r="I609" s="160" t="n">
        <v>0</v>
      </c>
      <c r="J609" s="160" t="n">
        <v>0</v>
      </c>
      <c r="K609" s="192" t="n">
        <v>0</v>
      </c>
      <c r="L609" s="188"/>
      <c r="M609" s="191"/>
    </row>
    <row r="610" customFormat="false" ht="11.25" hidden="false" customHeight="false" outlineLevel="0" collapsed="false">
      <c r="B610" s="158" t="s">
        <v>102</v>
      </c>
      <c r="C610" s="162"/>
      <c r="D610" s="162"/>
      <c r="E610" s="162"/>
      <c r="F610" s="162"/>
      <c r="G610" s="162"/>
      <c r="H610" s="161" t="n">
        <v>435.200642298856</v>
      </c>
      <c r="I610" s="161" t="n">
        <v>0</v>
      </c>
      <c r="J610" s="161" t="n">
        <v>0</v>
      </c>
      <c r="K610" s="161" t="n">
        <v>0</v>
      </c>
      <c r="L610" s="161" t="n">
        <v>1.155</v>
      </c>
      <c r="M610" s="193" t="n">
        <v>0</v>
      </c>
    </row>
    <row r="611" customFormat="false" ht="11.25" hidden="false" customHeight="false" outlineLevel="0" collapsed="false">
      <c r="B611" s="167" t="s">
        <v>55</v>
      </c>
      <c r="C611" s="165" t="n">
        <v>0</v>
      </c>
      <c r="D611" s="194" t="n">
        <v>0</v>
      </c>
      <c r="E611" s="162"/>
      <c r="F611" s="195" t="n">
        <v>0</v>
      </c>
      <c r="G611" s="162"/>
      <c r="H611" s="196"/>
      <c r="I611" s="196"/>
      <c r="J611" s="194" t="n">
        <v>0</v>
      </c>
      <c r="K611" s="194" t="n">
        <v>0</v>
      </c>
      <c r="L611" s="196"/>
      <c r="M611" s="197"/>
    </row>
    <row r="612" customFormat="false" ht="11.25" hidden="false" customHeight="false" outlineLevel="0" collapsed="false">
      <c r="B612" s="198" t="s">
        <v>57</v>
      </c>
      <c r="C612" s="165" t="n">
        <v>0</v>
      </c>
      <c r="D612" s="194" t="n">
        <v>0</v>
      </c>
      <c r="E612" s="195" t="n">
        <v>0</v>
      </c>
      <c r="F612" s="195" t="n">
        <v>0</v>
      </c>
      <c r="G612" s="195" t="n">
        <v>0</v>
      </c>
      <c r="H612" s="194" t="n">
        <v>0</v>
      </c>
      <c r="I612" s="194" t="n">
        <v>0</v>
      </c>
      <c r="J612" s="194" t="n">
        <v>0</v>
      </c>
      <c r="K612" s="194" t="n">
        <v>0</v>
      </c>
      <c r="L612" s="194" t="n">
        <v>0</v>
      </c>
      <c r="M612" s="199" t="n">
        <v>0</v>
      </c>
    </row>
    <row r="613" customFormat="false" ht="11.25" hidden="false" customHeight="false" outlineLevel="0" collapsed="false">
      <c r="B613" s="198" t="s">
        <v>59</v>
      </c>
      <c r="C613" s="165" t="n">
        <v>0</v>
      </c>
      <c r="D613" s="194" t="n">
        <v>0</v>
      </c>
      <c r="E613" s="162"/>
      <c r="F613" s="195" t="n">
        <v>0</v>
      </c>
      <c r="G613" s="162"/>
      <c r="H613" s="196"/>
      <c r="I613" s="196"/>
      <c r="J613" s="194" t="n">
        <v>0</v>
      </c>
      <c r="K613" s="194" t="n">
        <v>0</v>
      </c>
      <c r="L613" s="196"/>
      <c r="M613" s="197"/>
    </row>
    <row r="614" customFormat="false" ht="11.25" hidden="false" customHeight="false" outlineLevel="0" collapsed="false">
      <c r="B614" s="198" t="s">
        <v>61</v>
      </c>
      <c r="C614" s="165" t="n">
        <v>0</v>
      </c>
      <c r="D614" s="194" t="n">
        <v>0</v>
      </c>
      <c r="E614" s="162"/>
      <c r="F614" s="195" t="n">
        <v>0</v>
      </c>
      <c r="G614" s="162"/>
      <c r="H614" s="196"/>
      <c r="I614" s="196"/>
      <c r="J614" s="194" t="n">
        <v>0</v>
      </c>
      <c r="K614" s="194" t="n">
        <v>0</v>
      </c>
      <c r="L614" s="196"/>
      <c r="M614" s="197"/>
    </row>
    <row r="615" customFormat="false" ht="11.25" hidden="false" customHeight="false" outlineLevel="0" collapsed="false">
      <c r="B615" s="198" t="s">
        <v>63</v>
      </c>
      <c r="C615" s="165" t="n">
        <v>0</v>
      </c>
      <c r="D615" s="194" t="n">
        <v>0</v>
      </c>
      <c r="E615" s="162"/>
      <c r="F615" s="195" t="n">
        <v>0</v>
      </c>
      <c r="G615" s="162"/>
      <c r="H615" s="196"/>
      <c r="I615" s="196"/>
      <c r="J615" s="194" t="n">
        <v>0</v>
      </c>
      <c r="K615" s="194" t="n">
        <v>0</v>
      </c>
      <c r="L615" s="196"/>
      <c r="M615" s="197"/>
    </row>
    <row r="616" customFormat="false" ht="12" hidden="false" customHeight="false" outlineLevel="0" collapsed="false">
      <c r="B616" s="200"/>
      <c r="C616" s="201"/>
      <c r="D616" s="172"/>
      <c r="E616" s="202"/>
      <c r="F616" s="202"/>
      <c r="G616" s="202"/>
      <c r="H616" s="174"/>
      <c r="I616" s="174"/>
      <c r="J616" s="174"/>
      <c r="K616" s="174"/>
      <c r="L616" s="174"/>
      <c r="M616" s="175"/>
    </row>
    <row r="617" customFormat="false" ht="11.25" hidden="false" customHeight="false" outlineLevel="0" collapsed="false">
      <c r="B617" s="128" t="s">
        <v>2</v>
      </c>
      <c r="C617" s="129" t="s">
        <v>3</v>
      </c>
      <c r="D617" s="129"/>
      <c r="E617" s="130" t="s">
        <v>89</v>
      </c>
      <c r="F617" s="130"/>
      <c r="G617" s="130"/>
      <c r="H617" s="131" t="s">
        <v>5</v>
      </c>
      <c r="I617" s="131"/>
      <c r="J617" s="131"/>
      <c r="K617" s="131"/>
      <c r="L617" s="131"/>
      <c r="M617" s="131"/>
    </row>
    <row r="618" customFormat="false" ht="13.5" hidden="false" customHeight="false" outlineLevel="0" collapsed="false">
      <c r="B618" s="132" t="s">
        <v>6</v>
      </c>
      <c r="C618" s="133" t="s">
        <v>7</v>
      </c>
      <c r="D618" s="133"/>
      <c r="E618" s="134" t="s">
        <v>90</v>
      </c>
      <c r="F618" s="135" t="s">
        <v>91</v>
      </c>
      <c r="G618" s="136" t="s">
        <v>92</v>
      </c>
      <c r="H618" s="137" t="s">
        <v>90</v>
      </c>
      <c r="I618" s="137"/>
      <c r="J618" s="137" t="s">
        <v>91</v>
      </c>
      <c r="K618" s="137"/>
      <c r="L618" s="138" t="s">
        <v>92</v>
      </c>
      <c r="M618" s="138"/>
    </row>
    <row r="619" customFormat="false" ht="11.25" hidden="false" customHeight="false" outlineLevel="0" collapsed="false">
      <c r="B619" s="132"/>
      <c r="C619" s="133"/>
      <c r="D619" s="133"/>
      <c r="E619" s="139"/>
      <c r="F619" s="140"/>
      <c r="G619" s="141"/>
      <c r="H619" s="142" t="s">
        <v>93</v>
      </c>
      <c r="I619" s="143" t="s">
        <v>94</v>
      </c>
      <c r="J619" s="142" t="s">
        <v>93</v>
      </c>
      <c r="K619" s="143" t="s">
        <v>94</v>
      </c>
      <c r="L619" s="142" t="s">
        <v>93</v>
      </c>
      <c r="M619" s="144" t="s">
        <v>94</v>
      </c>
    </row>
    <row r="620" customFormat="false" ht="12" hidden="false" customHeight="true" outlineLevel="0" collapsed="false">
      <c r="B620" s="145"/>
      <c r="C620" s="146" t="s">
        <v>95</v>
      </c>
      <c r="D620" s="147" t="s">
        <v>14</v>
      </c>
      <c r="E620" s="148" t="s">
        <v>15</v>
      </c>
      <c r="F620" s="148"/>
      <c r="G620" s="148"/>
      <c r="H620" s="149" t="s">
        <v>16</v>
      </c>
      <c r="I620" s="149"/>
      <c r="J620" s="149"/>
      <c r="K620" s="149"/>
      <c r="L620" s="149"/>
      <c r="M620" s="149"/>
    </row>
    <row r="621" customFormat="false" ht="12" hidden="false" customHeight="false" outlineLevel="0" collapsed="false">
      <c r="B621" s="150" t="s">
        <v>65</v>
      </c>
      <c r="C621" s="203"/>
      <c r="D621" s="204"/>
      <c r="E621" s="153"/>
      <c r="F621" s="153"/>
      <c r="G621" s="205"/>
      <c r="H621" s="206" t="n">
        <v>1589.43944163333</v>
      </c>
      <c r="I621" s="206" t="n">
        <v>0</v>
      </c>
      <c r="J621" s="206" t="n">
        <v>0.024</v>
      </c>
      <c r="K621" s="206" t="n">
        <v>0</v>
      </c>
      <c r="L621" s="206" t="n">
        <v>0</v>
      </c>
      <c r="M621" s="207" t="n">
        <v>0</v>
      </c>
    </row>
    <row r="622" customFormat="false" ht="11.25" hidden="false" customHeight="false" outlineLevel="0" collapsed="false">
      <c r="B622" s="158" t="s">
        <v>66</v>
      </c>
      <c r="C622" s="208"/>
      <c r="D622" s="209"/>
      <c r="E622" s="210" t="n">
        <v>0</v>
      </c>
      <c r="F622" s="189" t="n">
        <v>0</v>
      </c>
      <c r="G622" s="211"/>
      <c r="H622" s="161" t="n">
        <v>1589.43944163333</v>
      </c>
      <c r="I622" s="161" t="n">
        <v>0</v>
      </c>
      <c r="J622" s="161" t="n">
        <v>0.024</v>
      </c>
      <c r="K622" s="161" t="n">
        <v>0</v>
      </c>
      <c r="L622" s="188"/>
      <c r="M622" s="164"/>
    </row>
    <row r="623" customFormat="false" ht="11.25" hidden="false" customHeight="false" outlineLevel="0" collapsed="false">
      <c r="B623" s="167" t="s">
        <v>67</v>
      </c>
      <c r="C623" s="212" t="n">
        <v>0</v>
      </c>
      <c r="D623" s="184" t="n">
        <v>7623.276</v>
      </c>
      <c r="E623" s="161" t="n">
        <v>0.111196691461781</v>
      </c>
      <c r="F623" s="189" t="n">
        <v>0</v>
      </c>
      <c r="G623" s="211"/>
      <c r="H623" s="160" t="n">
        <v>847.6830693</v>
      </c>
      <c r="I623" s="184" t="n">
        <v>0</v>
      </c>
      <c r="J623" s="190" t="n">
        <v>0</v>
      </c>
      <c r="K623" s="213" t="n">
        <v>0</v>
      </c>
      <c r="L623" s="211"/>
      <c r="M623" s="164"/>
    </row>
    <row r="624" customFormat="false" ht="11.25" hidden="false" customHeight="false" outlineLevel="0" collapsed="false">
      <c r="B624" s="167" t="s">
        <v>69</v>
      </c>
      <c r="C624" s="212" t="n">
        <v>0</v>
      </c>
      <c r="D624" s="184" t="n">
        <v>7669.251</v>
      </c>
      <c r="E624" s="161" t="n">
        <v>0.0580115643626738</v>
      </c>
      <c r="F624" s="161" t="s">
        <v>30</v>
      </c>
      <c r="G624" s="211"/>
      <c r="H624" s="160" t="n">
        <v>444.905248</v>
      </c>
      <c r="I624" s="184" t="n">
        <v>0</v>
      </c>
      <c r="J624" s="160" t="s">
        <v>30</v>
      </c>
      <c r="K624" s="185" t="n">
        <v>0</v>
      </c>
      <c r="L624" s="211"/>
      <c r="M624" s="164"/>
    </row>
    <row r="625" customFormat="false" ht="11.25" hidden="false" customHeight="false" outlineLevel="0" collapsed="false">
      <c r="B625" s="167" t="s">
        <v>71</v>
      </c>
      <c r="C625" s="212" t="n">
        <v>0</v>
      </c>
      <c r="D625" s="184" t="n">
        <v>8231.32</v>
      </c>
      <c r="E625" s="161" t="n">
        <v>0.0353731589830064</v>
      </c>
      <c r="F625" s="161" t="n">
        <v>2.91569274429861E-006</v>
      </c>
      <c r="G625" s="211"/>
      <c r="H625" s="160" t="n">
        <v>291.167791</v>
      </c>
      <c r="I625" s="184" t="n">
        <v>0</v>
      </c>
      <c r="J625" s="160" t="n">
        <v>0.024</v>
      </c>
      <c r="K625" s="185" t="n">
        <v>0</v>
      </c>
      <c r="L625" s="211"/>
      <c r="M625" s="164"/>
    </row>
    <row r="626" customFormat="false" ht="11.25" hidden="false" customHeight="false" outlineLevel="0" collapsed="false">
      <c r="B626" s="167" t="s">
        <v>73</v>
      </c>
      <c r="C626" s="212" t="n">
        <v>0</v>
      </c>
      <c r="D626" s="184" t="s">
        <v>30</v>
      </c>
      <c r="E626" s="161" t="s">
        <v>30</v>
      </c>
      <c r="F626" s="161" t="s">
        <v>30</v>
      </c>
      <c r="G626" s="187"/>
      <c r="H626" s="160" t="n">
        <v>0</v>
      </c>
      <c r="I626" s="184" t="n">
        <v>0</v>
      </c>
      <c r="J626" s="160" t="s">
        <v>30</v>
      </c>
      <c r="K626" s="185" t="n">
        <v>0</v>
      </c>
      <c r="L626" s="211"/>
      <c r="M626" s="164"/>
    </row>
    <row r="627" customFormat="false" ht="11.25" hidden="false" customHeight="false" outlineLevel="0" collapsed="false">
      <c r="B627" s="167" t="s">
        <v>103</v>
      </c>
      <c r="C627" s="214"/>
      <c r="D627" s="188"/>
      <c r="E627" s="188"/>
      <c r="F627" s="188"/>
      <c r="G627" s="188"/>
      <c r="H627" s="161" t="n">
        <v>5.68333333333333</v>
      </c>
      <c r="I627" s="161" t="n">
        <v>0</v>
      </c>
      <c r="J627" s="161" t="n">
        <v>0</v>
      </c>
      <c r="K627" s="161" t="n">
        <v>0</v>
      </c>
      <c r="L627" s="187"/>
      <c r="M627" s="191"/>
    </row>
    <row r="628" customFormat="false" ht="11.25" hidden="false" customHeight="false" outlineLevel="0" collapsed="false">
      <c r="B628" s="215"/>
      <c r="C628" s="212"/>
      <c r="D628" s="184"/>
      <c r="E628" s="161"/>
      <c r="F628" s="161"/>
      <c r="G628" s="188"/>
      <c r="H628" s="160"/>
      <c r="I628" s="184"/>
      <c r="J628" s="160"/>
      <c r="K628" s="184"/>
      <c r="L628" s="187"/>
      <c r="M628" s="191"/>
    </row>
    <row r="629" customFormat="false" ht="11.25" hidden="false" customHeight="false" outlineLevel="0" collapsed="false">
      <c r="B629" s="158" t="s">
        <v>76</v>
      </c>
      <c r="C629" s="212" t="n">
        <v>0</v>
      </c>
      <c r="D629" s="184" t="n">
        <v>0</v>
      </c>
      <c r="E629" s="161" t="s">
        <v>30</v>
      </c>
      <c r="F629" s="161" t="s">
        <v>30</v>
      </c>
      <c r="G629" s="211"/>
      <c r="H629" s="160" t="s">
        <v>30</v>
      </c>
      <c r="I629" s="184" t="n">
        <v>0</v>
      </c>
      <c r="J629" s="184" t="s">
        <v>30</v>
      </c>
      <c r="K629" s="185" t="n">
        <v>0</v>
      </c>
      <c r="L629" s="211"/>
      <c r="M629" s="164"/>
    </row>
    <row r="630" customFormat="false" ht="11.25" hidden="false" customHeight="false" outlineLevel="0" collapsed="false">
      <c r="B630" s="158" t="s">
        <v>78</v>
      </c>
      <c r="C630" s="212" t="n">
        <v>0</v>
      </c>
      <c r="D630" s="184" t="n">
        <v>0</v>
      </c>
      <c r="E630" s="161" t="s">
        <v>20</v>
      </c>
      <c r="F630" s="161" t="s">
        <v>20</v>
      </c>
      <c r="G630" s="211"/>
      <c r="H630" s="160" t="s">
        <v>20</v>
      </c>
      <c r="I630" s="184" t="n">
        <v>0</v>
      </c>
      <c r="J630" s="184" t="s">
        <v>20</v>
      </c>
      <c r="K630" s="185" t="n">
        <v>0</v>
      </c>
      <c r="L630" s="211"/>
      <c r="M630" s="164"/>
    </row>
    <row r="631" customFormat="false" ht="24" hidden="false" customHeight="false" outlineLevel="0" collapsed="false">
      <c r="B631" s="216" t="s">
        <v>104</v>
      </c>
      <c r="C631" s="214"/>
      <c r="D631" s="187"/>
      <c r="E631" s="187"/>
      <c r="F631" s="162"/>
      <c r="G631" s="211"/>
      <c r="H631" s="187"/>
      <c r="I631" s="187"/>
      <c r="J631" s="162"/>
      <c r="K631" s="211"/>
      <c r="L631" s="211"/>
      <c r="M631" s="164"/>
    </row>
    <row r="632" customFormat="false" ht="11.25" hidden="false" customHeight="false" outlineLevel="0" collapsed="false">
      <c r="B632" s="158" t="s">
        <v>105</v>
      </c>
      <c r="C632" s="217"/>
      <c r="D632" s="187"/>
      <c r="E632" s="187"/>
      <c r="F632" s="187"/>
      <c r="G632" s="187"/>
      <c r="H632" s="161" t="n">
        <v>0</v>
      </c>
      <c r="I632" s="161" t="n">
        <v>0</v>
      </c>
      <c r="J632" s="161" t="n">
        <v>0</v>
      </c>
      <c r="K632" s="161" t="n">
        <v>0</v>
      </c>
      <c r="L632" s="161" t="n">
        <v>0</v>
      </c>
      <c r="M632" s="193" t="n">
        <v>0</v>
      </c>
    </row>
    <row r="633" customFormat="false" ht="12" hidden="false" customHeight="false" outlineLevel="0" collapsed="false">
      <c r="B633" s="215"/>
      <c r="C633" s="212"/>
      <c r="D633" s="184"/>
      <c r="E633" s="161"/>
      <c r="F633" s="161"/>
      <c r="G633" s="161"/>
      <c r="H633" s="174"/>
      <c r="I633" s="174"/>
      <c r="J633" s="174"/>
      <c r="K633" s="174"/>
      <c r="L633" s="174"/>
      <c r="M633" s="175"/>
    </row>
    <row r="634" customFormat="false" ht="11.25" hidden="false" customHeight="false" outlineLevel="0" collapsed="false">
      <c r="B634" s="176" t="s">
        <v>82</v>
      </c>
      <c r="C634" s="218"/>
      <c r="D634" s="218"/>
      <c r="E634" s="218"/>
      <c r="F634" s="218"/>
      <c r="G634" s="218"/>
      <c r="H634" s="182" t="n">
        <v>0</v>
      </c>
      <c r="I634" s="182" t="n">
        <v>0</v>
      </c>
      <c r="J634" s="218"/>
      <c r="K634" s="218"/>
      <c r="L634" s="218"/>
      <c r="M634" s="218"/>
    </row>
    <row r="635" customFormat="false" ht="11.25" hidden="false" customHeight="false" outlineLevel="0" collapsed="false">
      <c r="B635" s="158" t="s">
        <v>83</v>
      </c>
      <c r="C635" s="219"/>
      <c r="D635" s="219"/>
      <c r="E635" s="219"/>
      <c r="F635" s="219"/>
      <c r="G635" s="219"/>
      <c r="H635" s="220"/>
      <c r="I635" s="219"/>
      <c r="J635" s="219"/>
      <c r="K635" s="219"/>
      <c r="L635" s="219"/>
      <c r="M635" s="219"/>
    </row>
    <row r="636" customFormat="false" ht="12" hidden="false" customHeight="false" outlineLevel="0" collapsed="false">
      <c r="B636" s="221" t="s">
        <v>84</v>
      </c>
      <c r="C636" s="212" t="n">
        <v>0</v>
      </c>
      <c r="D636" s="222" t="n">
        <v>0</v>
      </c>
      <c r="E636" s="223" t="s">
        <v>50</v>
      </c>
      <c r="F636" s="219"/>
      <c r="G636" s="219"/>
      <c r="H636" s="222" t="s">
        <v>50</v>
      </c>
      <c r="I636" s="222" t="n">
        <v>0</v>
      </c>
      <c r="J636" s="224"/>
      <c r="K636" s="224"/>
      <c r="L636" s="224"/>
      <c r="M636" s="224"/>
    </row>
    <row r="637" customFormat="false" ht="11.25" hidden="false" customHeight="false" outlineLevel="0" collapsed="false">
      <c r="B637" s="150" t="s">
        <v>106</v>
      </c>
      <c r="C637" s="218"/>
      <c r="D637" s="218"/>
      <c r="E637" s="218"/>
      <c r="F637" s="218"/>
      <c r="G637" s="218"/>
      <c r="H637" s="225" t="n">
        <v>293.334064975</v>
      </c>
      <c r="I637" s="225" t="n">
        <v>0</v>
      </c>
      <c r="J637" s="225" t="n">
        <v>0</v>
      </c>
      <c r="K637" s="225" t="n">
        <v>0</v>
      </c>
      <c r="L637" s="225" t="n">
        <v>0</v>
      </c>
      <c r="M637" s="226" t="n">
        <v>0</v>
      </c>
    </row>
    <row r="638" customFormat="false" ht="11.25" hidden="false" customHeight="false" outlineLevel="0" collapsed="false">
      <c r="B638" s="215"/>
      <c r="C638" s="212"/>
      <c r="D638" s="227"/>
      <c r="E638" s="202"/>
      <c r="F638" s="202"/>
      <c r="G638" s="202"/>
      <c r="H638" s="174"/>
      <c r="I638" s="174"/>
      <c r="J638" s="174"/>
      <c r="K638" s="174"/>
      <c r="L638" s="174"/>
      <c r="M638" s="175"/>
    </row>
    <row r="640" customFormat="false" ht="12.75" hidden="false" customHeight="false" outlineLevel="0" collapsed="false">
      <c r="A640" s="7" t="n">
        <v>2002</v>
      </c>
      <c r="B640" s="125"/>
      <c r="C640" s="125"/>
      <c r="D640" s="126"/>
      <c r="E640" s="126"/>
      <c r="F640" s="126"/>
      <c r="G640" s="126"/>
      <c r="H640" s="126"/>
      <c r="I640" s="126"/>
      <c r="J640" s="126"/>
      <c r="K640" s="127"/>
      <c r="L640" s="127"/>
      <c r="M640" s="127"/>
    </row>
    <row r="641" customFormat="false" ht="11.25" hidden="false" customHeight="false" outlineLevel="0" collapsed="false">
      <c r="A641" s="11"/>
      <c r="B641" s="128" t="s">
        <v>2</v>
      </c>
      <c r="C641" s="129" t="s">
        <v>3</v>
      </c>
      <c r="D641" s="129"/>
      <c r="E641" s="130" t="s">
        <v>89</v>
      </c>
      <c r="F641" s="130"/>
      <c r="G641" s="130"/>
      <c r="H641" s="131" t="s">
        <v>5</v>
      </c>
      <c r="I641" s="131"/>
      <c r="J641" s="131"/>
      <c r="K641" s="131"/>
      <c r="L641" s="131"/>
      <c r="M641" s="131"/>
    </row>
    <row r="642" customFormat="false" ht="13.5" hidden="false" customHeight="false" outlineLevel="0" collapsed="false">
      <c r="B642" s="132" t="s">
        <v>6</v>
      </c>
      <c r="C642" s="133" t="s">
        <v>7</v>
      </c>
      <c r="D642" s="133"/>
      <c r="E642" s="134" t="s">
        <v>90</v>
      </c>
      <c r="F642" s="135" t="s">
        <v>91</v>
      </c>
      <c r="G642" s="136" t="s">
        <v>92</v>
      </c>
      <c r="H642" s="137" t="s">
        <v>90</v>
      </c>
      <c r="I642" s="137"/>
      <c r="J642" s="137" t="s">
        <v>91</v>
      </c>
      <c r="K642" s="137"/>
      <c r="L642" s="138" t="s">
        <v>92</v>
      </c>
      <c r="M642" s="138"/>
    </row>
    <row r="643" customFormat="false" ht="11.25" hidden="false" customHeight="false" outlineLevel="0" collapsed="false">
      <c r="B643" s="132"/>
      <c r="C643" s="133"/>
      <c r="D643" s="133"/>
      <c r="E643" s="139"/>
      <c r="F643" s="140"/>
      <c r="G643" s="141"/>
      <c r="H643" s="142" t="s">
        <v>93</v>
      </c>
      <c r="I643" s="143" t="s">
        <v>94</v>
      </c>
      <c r="J643" s="142" t="s">
        <v>93</v>
      </c>
      <c r="K643" s="143" t="s">
        <v>94</v>
      </c>
      <c r="L643" s="142" t="s">
        <v>93</v>
      </c>
      <c r="M643" s="144" t="s">
        <v>94</v>
      </c>
    </row>
    <row r="644" customFormat="false" ht="12" hidden="false" customHeight="true" outlineLevel="0" collapsed="false">
      <c r="B644" s="145"/>
      <c r="C644" s="146" t="s">
        <v>95</v>
      </c>
      <c r="D644" s="147" t="s">
        <v>14</v>
      </c>
      <c r="E644" s="148" t="s">
        <v>15</v>
      </c>
      <c r="F644" s="148"/>
      <c r="G644" s="148"/>
      <c r="H644" s="149" t="s">
        <v>16</v>
      </c>
      <c r="I644" s="149"/>
      <c r="J644" s="149"/>
      <c r="K644" s="149"/>
      <c r="L644" s="149"/>
      <c r="M644" s="149"/>
    </row>
    <row r="645" customFormat="false" ht="12" hidden="false" customHeight="false" outlineLevel="0" collapsed="false">
      <c r="B645" s="150" t="s">
        <v>17</v>
      </c>
      <c r="C645" s="151"/>
      <c r="D645" s="152"/>
      <c r="E645" s="153"/>
      <c r="F645" s="153"/>
      <c r="G645" s="154"/>
      <c r="H645" s="155" t="n">
        <v>5524.59744</v>
      </c>
      <c r="I645" s="155" t="n">
        <v>0</v>
      </c>
      <c r="J645" s="155" t="n">
        <v>0</v>
      </c>
      <c r="K645" s="155" t="n">
        <v>0</v>
      </c>
      <c r="L645" s="156" t="n">
        <v>0</v>
      </c>
      <c r="M645" s="157" t="n">
        <v>0</v>
      </c>
    </row>
    <row r="646" customFormat="false" ht="11.25" hidden="false" customHeight="false" outlineLevel="0" collapsed="false">
      <c r="B646" s="158" t="s">
        <v>21</v>
      </c>
      <c r="C646" s="159" t="s">
        <v>96</v>
      </c>
      <c r="D646" s="160" t="n">
        <v>5582.76</v>
      </c>
      <c r="E646" s="161" t="n">
        <v>0.526353744384498</v>
      </c>
      <c r="F646" s="162"/>
      <c r="G646" s="162"/>
      <c r="H646" s="163" t="n">
        <v>2938.50663</v>
      </c>
      <c r="I646" s="160" t="n">
        <v>0</v>
      </c>
      <c r="J646" s="162"/>
      <c r="K646" s="162"/>
      <c r="L646" s="162"/>
      <c r="M646" s="164"/>
    </row>
    <row r="647" customFormat="false" ht="11.25" hidden="false" customHeight="false" outlineLevel="0" collapsed="false">
      <c r="B647" s="158" t="s">
        <v>23</v>
      </c>
      <c r="C647" s="165" t="n">
        <v>0</v>
      </c>
      <c r="D647" s="160" t="n">
        <v>2681.43</v>
      </c>
      <c r="E647" s="161" t="n">
        <v>0.799412787206826</v>
      </c>
      <c r="F647" s="162"/>
      <c r="G647" s="162"/>
      <c r="H647" s="163" t="n">
        <v>2143.56943</v>
      </c>
      <c r="I647" s="160" t="n">
        <v>0</v>
      </c>
      <c r="J647" s="162"/>
      <c r="K647" s="162"/>
      <c r="L647" s="162"/>
      <c r="M647" s="164"/>
    </row>
    <row r="648" customFormat="false" ht="11.25" hidden="false" customHeight="false" outlineLevel="0" collapsed="false">
      <c r="B648" s="158" t="s">
        <v>25</v>
      </c>
      <c r="C648" s="165" t="n">
        <v>0</v>
      </c>
      <c r="D648" s="160" t="s">
        <v>30</v>
      </c>
      <c r="E648" s="161" t="s">
        <v>30</v>
      </c>
      <c r="F648" s="162"/>
      <c r="G648" s="162"/>
      <c r="H648" s="163" t="s">
        <v>30</v>
      </c>
      <c r="I648" s="160" t="n">
        <v>0</v>
      </c>
      <c r="J648" s="162"/>
      <c r="K648" s="162"/>
      <c r="L648" s="162"/>
      <c r="M648" s="164"/>
    </row>
    <row r="649" customFormat="false" ht="11.25" hidden="false" customHeight="false" outlineLevel="0" collapsed="false">
      <c r="B649" s="158" t="s">
        <v>27</v>
      </c>
      <c r="C649" s="162"/>
      <c r="D649" s="162"/>
      <c r="E649" s="162"/>
      <c r="F649" s="162"/>
      <c r="G649" s="162"/>
      <c r="H649" s="166" t="n">
        <v>0</v>
      </c>
      <c r="I649" s="166" t="n">
        <v>0</v>
      </c>
      <c r="J649" s="162"/>
      <c r="K649" s="162"/>
      <c r="L649" s="162"/>
      <c r="M649" s="164"/>
    </row>
    <row r="650" customFormat="false" ht="11.25" hidden="false" customHeight="false" outlineLevel="0" collapsed="false">
      <c r="B650" s="167" t="s">
        <v>28</v>
      </c>
      <c r="C650" s="165" t="n">
        <v>0</v>
      </c>
      <c r="D650" s="160" t="s">
        <v>50</v>
      </c>
      <c r="E650" s="161" t="s">
        <v>50</v>
      </c>
      <c r="F650" s="162"/>
      <c r="G650" s="162"/>
      <c r="H650" s="163" t="s">
        <v>50</v>
      </c>
      <c r="I650" s="160" t="n">
        <v>0</v>
      </c>
      <c r="J650" s="162"/>
      <c r="K650" s="162"/>
      <c r="L650" s="162"/>
      <c r="M650" s="164"/>
    </row>
    <row r="651" customFormat="false" ht="11.25" hidden="false" customHeight="false" outlineLevel="0" collapsed="false">
      <c r="B651" s="167" t="s">
        <v>31</v>
      </c>
      <c r="C651" s="165" t="n">
        <v>0</v>
      </c>
      <c r="D651" s="160" t="s">
        <v>50</v>
      </c>
      <c r="E651" s="161" t="s">
        <v>50</v>
      </c>
      <c r="F651" s="162"/>
      <c r="G651" s="162"/>
      <c r="H651" s="163" t="s">
        <v>50</v>
      </c>
      <c r="I651" s="160" t="n">
        <v>0</v>
      </c>
      <c r="J651" s="162"/>
      <c r="K651" s="162"/>
      <c r="L651" s="162"/>
      <c r="M651" s="164"/>
    </row>
    <row r="652" customFormat="false" ht="11.25" hidden="false" customHeight="false" outlineLevel="0" collapsed="false">
      <c r="B652" s="158" t="s">
        <v>33</v>
      </c>
      <c r="C652" s="165" t="n">
        <v>0</v>
      </c>
      <c r="D652" s="160" t="n">
        <v>0</v>
      </c>
      <c r="E652" s="161" t="s">
        <v>29</v>
      </c>
      <c r="F652" s="162"/>
      <c r="G652" s="162"/>
      <c r="H652" s="163" t="s">
        <v>29</v>
      </c>
      <c r="I652" s="160" t="n">
        <v>0</v>
      </c>
      <c r="J652" s="162"/>
      <c r="K652" s="162"/>
      <c r="L652" s="162"/>
      <c r="M652" s="164"/>
    </row>
    <row r="653" customFormat="false" ht="11.25" hidden="false" customHeight="false" outlineLevel="0" collapsed="false">
      <c r="B653" s="158" t="s">
        <v>35</v>
      </c>
      <c r="C653" s="165" t="n">
        <v>0</v>
      </c>
      <c r="D653" s="160" t="n">
        <v>0</v>
      </c>
      <c r="E653" s="161" t="s">
        <v>29</v>
      </c>
      <c r="F653" s="162"/>
      <c r="G653" s="162"/>
      <c r="H653" s="163" t="s">
        <v>29</v>
      </c>
      <c r="I653" s="160" t="n">
        <v>0</v>
      </c>
      <c r="J653" s="162"/>
      <c r="K653" s="162"/>
      <c r="L653" s="162"/>
      <c r="M653" s="164"/>
    </row>
    <row r="654" customFormat="false" ht="11.25" hidden="false" customHeight="false" outlineLevel="0" collapsed="false">
      <c r="B654" s="158" t="s">
        <v>98</v>
      </c>
      <c r="C654" s="162"/>
      <c r="D654" s="162"/>
      <c r="E654" s="162"/>
      <c r="F654" s="168"/>
      <c r="G654" s="168"/>
      <c r="H654" s="166" t="n">
        <v>442.52138</v>
      </c>
      <c r="I654" s="166" t="n">
        <v>0</v>
      </c>
      <c r="J654" s="166" t="n">
        <v>0</v>
      </c>
      <c r="K654" s="166" t="n">
        <v>0</v>
      </c>
      <c r="L654" s="166" t="n">
        <v>0</v>
      </c>
      <c r="M654" s="169" t="n">
        <v>0</v>
      </c>
    </row>
    <row r="655" customFormat="false" ht="12" hidden="false" customHeight="false" outlineLevel="0" collapsed="false">
      <c r="B655" s="170"/>
      <c r="C655" s="171"/>
      <c r="D655" s="172"/>
      <c r="E655" s="161"/>
      <c r="F655" s="161"/>
      <c r="G655" s="161"/>
      <c r="H655" s="173"/>
      <c r="I655" s="174"/>
      <c r="J655" s="174"/>
      <c r="K655" s="174"/>
      <c r="L655" s="174"/>
      <c r="M655" s="175"/>
    </row>
    <row r="656" customFormat="false" ht="11.25" hidden="false" customHeight="false" outlineLevel="0" collapsed="false">
      <c r="B656" s="176" t="s">
        <v>38</v>
      </c>
      <c r="C656" s="177"/>
      <c r="D656" s="178"/>
      <c r="E656" s="179"/>
      <c r="F656" s="180"/>
      <c r="G656" s="181"/>
      <c r="H656" s="182" t="n">
        <v>1992.20770733178</v>
      </c>
      <c r="I656" s="182" t="n">
        <v>0</v>
      </c>
      <c r="J656" s="182" t="n">
        <v>0</v>
      </c>
      <c r="K656" s="182" t="n">
        <v>0</v>
      </c>
      <c r="L656" s="182" t="n">
        <v>12.812837</v>
      </c>
      <c r="M656" s="183" t="n">
        <v>0</v>
      </c>
    </row>
    <row r="657" customFormat="false" ht="11.25" hidden="false" customHeight="false" outlineLevel="0" collapsed="false">
      <c r="B657" s="158" t="s">
        <v>99</v>
      </c>
      <c r="C657" s="165" t="n">
        <v>0</v>
      </c>
      <c r="D657" s="184" t="s">
        <v>100</v>
      </c>
      <c r="E657" s="161" t="s">
        <v>100</v>
      </c>
      <c r="F657" s="161" t="s">
        <v>100</v>
      </c>
      <c r="G657" s="161" t="s">
        <v>100</v>
      </c>
      <c r="H657" s="184" t="n">
        <v>1253.27929</v>
      </c>
      <c r="I657" s="184" t="n">
        <v>0</v>
      </c>
      <c r="J657" s="184" t="n">
        <v>0</v>
      </c>
      <c r="K657" s="185" t="n">
        <v>0</v>
      </c>
      <c r="L657" s="185" t="n">
        <v>0</v>
      </c>
      <c r="M657" s="186" t="n">
        <v>0</v>
      </c>
    </row>
    <row r="658" customFormat="false" ht="11.25" hidden="false" customHeight="false" outlineLevel="0" collapsed="false">
      <c r="B658" s="158" t="s">
        <v>41</v>
      </c>
      <c r="C658" s="165" t="s">
        <v>107</v>
      </c>
      <c r="D658" s="184" t="n">
        <v>531.86</v>
      </c>
      <c r="E658" s="187"/>
      <c r="F658" s="187"/>
      <c r="G658" s="161" t="n">
        <v>0.0223495600345956</v>
      </c>
      <c r="H658" s="187"/>
      <c r="I658" s="187"/>
      <c r="J658" s="187"/>
      <c r="K658" s="188"/>
      <c r="L658" s="185" t="n">
        <v>11.886837</v>
      </c>
      <c r="M658" s="186" t="n">
        <v>0</v>
      </c>
    </row>
    <row r="659" customFormat="false" ht="11.25" hidden="false" customHeight="false" outlineLevel="0" collapsed="false">
      <c r="B659" s="158" t="s">
        <v>43</v>
      </c>
      <c r="C659" s="165" t="n">
        <v>0</v>
      </c>
      <c r="D659" s="184" t="s">
        <v>20</v>
      </c>
      <c r="E659" s="189" t="n">
        <v>0</v>
      </c>
      <c r="F659" s="187"/>
      <c r="G659" s="161" t="s">
        <v>20</v>
      </c>
      <c r="H659" s="190" t="n">
        <v>0</v>
      </c>
      <c r="I659" s="190" t="n">
        <v>0</v>
      </c>
      <c r="J659" s="187"/>
      <c r="K659" s="188"/>
      <c r="L659" s="185" t="s">
        <v>20</v>
      </c>
      <c r="M659" s="186" t="n">
        <v>0</v>
      </c>
    </row>
    <row r="660" customFormat="false" ht="11.25" hidden="false" customHeight="false" outlineLevel="0" collapsed="false">
      <c r="B660" s="158" t="s">
        <v>45</v>
      </c>
      <c r="C660" s="165" t="n">
        <v>0</v>
      </c>
      <c r="D660" s="184" t="s">
        <v>20</v>
      </c>
      <c r="E660" s="161" t="s">
        <v>20</v>
      </c>
      <c r="F660" s="161" t="s">
        <v>20</v>
      </c>
      <c r="G660" s="188" t="s">
        <v>101</v>
      </c>
      <c r="H660" s="161" t="n">
        <v>0</v>
      </c>
      <c r="I660" s="161" t="n">
        <v>0</v>
      </c>
      <c r="J660" s="161" t="n">
        <v>0</v>
      </c>
      <c r="K660" s="161" t="n">
        <v>0</v>
      </c>
      <c r="L660" s="188" t="s">
        <v>101</v>
      </c>
      <c r="M660" s="191"/>
    </row>
    <row r="661" customFormat="false" ht="11.25" hidden="false" customHeight="false" outlineLevel="0" collapsed="false">
      <c r="B661" s="167" t="s">
        <v>48</v>
      </c>
      <c r="C661" s="165" t="n">
        <v>0</v>
      </c>
      <c r="D661" s="184" t="n">
        <v>0</v>
      </c>
      <c r="E661" s="161" t="n">
        <v>0</v>
      </c>
      <c r="F661" s="161" t="n">
        <v>0</v>
      </c>
      <c r="G661" s="188"/>
      <c r="H661" s="160" t="n">
        <v>0</v>
      </c>
      <c r="I661" s="160" t="n">
        <v>0</v>
      </c>
      <c r="J661" s="160" t="n">
        <v>0</v>
      </c>
      <c r="K661" s="192" t="n">
        <v>0</v>
      </c>
      <c r="L661" s="188"/>
      <c r="M661" s="191"/>
    </row>
    <row r="662" customFormat="false" ht="11.25" hidden="false" customHeight="false" outlineLevel="0" collapsed="false">
      <c r="B662" s="167" t="s">
        <v>51</v>
      </c>
      <c r="C662" s="165" t="n">
        <v>0</v>
      </c>
      <c r="D662" s="184" t="n">
        <v>0</v>
      </c>
      <c r="E662" s="161" t="n">
        <v>0</v>
      </c>
      <c r="F662" s="161" t="n">
        <v>0</v>
      </c>
      <c r="G662" s="187"/>
      <c r="H662" s="160" t="n">
        <v>0</v>
      </c>
      <c r="I662" s="160" t="n">
        <v>0</v>
      </c>
      <c r="J662" s="160" t="n">
        <v>0</v>
      </c>
      <c r="K662" s="192" t="n">
        <v>0</v>
      </c>
      <c r="L662" s="188"/>
      <c r="M662" s="191"/>
    </row>
    <row r="663" customFormat="false" ht="11.25" hidden="false" customHeight="false" outlineLevel="0" collapsed="false">
      <c r="B663" s="158" t="s">
        <v>102</v>
      </c>
      <c r="C663" s="162"/>
      <c r="D663" s="162"/>
      <c r="E663" s="162"/>
      <c r="F663" s="162"/>
      <c r="G663" s="162"/>
      <c r="H663" s="161" t="n">
        <v>738.928417331775</v>
      </c>
      <c r="I663" s="161" t="n">
        <v>0</v>
      </c>
      <c r="J663" s="161" t="n">
        <v>0</v>
      </c>
      <c r="K663" s="161" t="n">
        <v>0</v>
      </c>
      <c r="L663" s="161" t="n">
        <v>0.926</v>
      </c>
      <c r="M663" s="193" t="n">
        <v>0</v>
      </c>
    </row>
    <row r="664" customFormat="false" ht="11.25" hidden="false" customHeight="false" outlineLevel="0" collapsed="false">
      <c r="B664" s="167" t="s">
        <v>55</v>
      </c>
      <c r="C664" s="165" t="n">
        <v>0</v>
      </c>
      <c r="D664" s="194" t="n">
        <v>0</v>
      </c>
      <c r="E664" s="162"/>
      <c r="F664" s="195" t="n">
        <v>0</v>
      </c>
      <c r="G664" s="162"/>
      <c r="H664" s="196"/>
      <c r="I664" s="196"/>
      <c r="J664" s="194" t="n">
        <v>0</v>
      </c>
      <c r="K664" s="194" t="n">
        <v>0</v>
      </c>
      <c r="L664" s="196"/>
      <c r="M664" s="197"/>
    </row>
    <row r="665" customFormat="false" ht="11.25" hidden="false" customHeight="false" outlineLevel="0" collapsed="false">
      <c r="B665" s="198" t="s">
        <v>57</v>
      </c>
      <c r="C665" s="165" t="n">
        <v>0</v>
      </c>
      <c r="D665" s="194" t="n">
        <v>0</v>
      </c>
      <c r="E665" s="195" t="n">
        <v>0</v>
      </c>
      <c r="F665" s="195" t="n">
        <v>0</v>
      </c>
      <c r="G665" s="195" t="n">
        <v>0</v>
      </c>
      <c r="H665" s="194" t="n">
        <v>0</v>
      </c>
      <c r="I665" s="194" t="n">
        <v>0</v>
      </c>
      <c r="J665" s="194" t="n">
        <v>0</v>
      </c>
      <c r="K665" s="194" t="n">
        <v>0</v>
      </c>
      <c r="L665" s="194" t="n">
        <v>0</v>
      </c>
      <c r="M665" s="199" t="n">
        <v>0</v>
      </c>
    </row>
    <row r="666" customFormat="false" ht="11.25" hidden="false" customHeight="false" outlineLevel="0" collapsed="false">
      <c r="B666" s="198" t="s">
        <v>59</v>
      </c>
      <c r="C666" s="165" t="n">
        <v>0</v>
      </c>
      <c r="D666" s="194" t="n">
        <v>0</v>
      </c>
      <c r="E666" s="162"/>
      <c r="F666" s="195" t="n">
        <v>0</v>
      </c>
      <c r="G666" s="162"/>
      <c r="H666" s="196"/>
      <c r="I666" s="196"/>
      <c r="J666" s="194" t="n">
        <v>0</v>
      </c>
      <c r="K666" s="194" t="n">
        <v>0</v>
      </c>
      <c r="L666" s="196"/>
      <c r="M666" s="197"/>
    </row>
    <row r="667" customFormat="false" ht="11.25" hidden="false" customHeight="false" outlineLevel="0" collapsed="false">
      <c r="B667" s="198" t="s">
        <v>61</v>
      </c>
      <c r="C667" s="165" t="n">
        <v>0</v>
      </c>
      <c r="D667" s="194" t="n">
        <v>0</v>
      </c>
      <c r="E667" s="162"/>
      <c r="F667" s="195" t="n">
        <v>0</v>
      </c>
      <c r="G667" s="162"/>
      <c r="H667" s="196"/>
      <c r="I667" s="196"/>
      <c r="J667" s="194" t="n">
        <v>0</v>
      </c>
      <c r="K667" s="194" t="n">
        <v>0</v>
      </c>
      <c r="L667" s="196"/>
      <c r="M667" s="197"/>
    </row>
    <row r="668" customFormat="false" ht="11.25" hidden="false" customHeight="false" outlineLevel="0" collapsed="false">
      <c r="B668" s="198" t="s">
        <v>63</v>
      </c>
      <c r="C668" s="165" t="n">
        <v>0</v>
      </c>
      <c r="D668" s="194" t="n">
        <v>0</v>
      </c>
      <c r="E668" s="162"/>
      <c r="F668" s="195" t="n">
        <v>0</v>
      </c>
      <c r="G668" s="162"/>
      <c r="H668" s="196"/>
      <c r="I668" s="196"/>
      <c r="J668" s="194" t="n">
        <v>0</v>
      </c>
      <c r="K668" s="194" t="n">
        <v>0</v>
      </c>
      <c r="L668" s="196"/>
      <c r="M668" s="197"/>
    </row>
    <row r="669" customFormat="false" ht="12" hidden="false" customHeight="false" outlineLevel="0" collapsed="false">
      <c r="B669" s="200"/>
      <c r="C669" s="201"/>
      <c r="D669" s="172"/>
      <c r="E669" s="202"/>
      <c r="F669" s="202"/>
      <c r="G669" s="202"/>
      <c r="H669" s="174"/>
      <c r="I669" s="174"/>
      <c r="J669" s="174"/>
      <c r="K669" s="174"/>
      <c r="L669" s="174"/>
      <c r="M669" s="175"/>
    </row>
    <row r="670" customFormat="false" ht="11.25" hidden="false" customHeight="false" outlineLevel="0" collapsed="false">
      <c r="B670" s="128" t="s">
        <v>2</v>
      </c>
      <c r="C670" s="129" t="s">
        <v>3</v>
      </c>
      <c r="D670" s="129"/>
      <c r="E670" s="130" t="s">
        <v>89</v>
      </c>
      <c r="F670" s="130"/>
      <c r="G670" s="130"/>
      <c r="H670" s="131" t="s">
        <v>5</v>
      </c>
      <c r="I670" s="131"/>
      <c r="J670" s="131"/>
      <c r="K670" s="131"/>
      <c r="L670" s="131"/>
      <c r="M670" s="131"/>
    </row>
    <row r="671" customFormat="false" ht="13.5" hidden="false" customHeight="false" outlineLevel="0" collapsed="false">
      <c r="B671" s="132" t="s">
        <v>6</v>
      </c>
      <c r="C671" s="133" t="s">
        <v>7</v>
      </c>
      <c r="D671" s="133"/>
      <c r="E671" s="134" t="s">
        <v>90</v>
      </c>
      <c r="F671" s="135" t="s">
        <v>91</v>
      </c>
      <c r="G671" s="136" t="s">
        <v>92</v>
      </c>
      <c r="H671" s="137" t="s">
        <v>90</v>
      </c>
      <c r="I671" s="137"/>
      <c r="J671" s="137" t="s">
        <v>91</v>
      </c>
      <c r="K671" s="137"/>
      <c r="L671" s="138" t="s">
        <v>92</v>
      </c>
      <c r="M671" s="138"/>
    </row>
    <row r="672" customFormat="false" ht="11.25" hidden="false" customHeight="false" outlineLevel="0" collapsed="false">
      <c r="B672" s="132"/>
      <c r="C672" s="133"/>
      <c r="D672" s="133"/>
      <c r="E672" s="139"/>
      <c r="F672" s="140"/>
      <c r="G672" s="141"/>
      <c r="H672" s="142" t="s">
        <v>93</v>
      </c>
      <c r="I672" s="143" t="s">
        <v>94</v>
      </c>
      <c r="J672" s="142" t="s">
        <v>93</v>
      </c>
      <c r="K672" s="143" t="s">
        <v>94</v>
      </c>
      <c r="L672" s="142" t="s">
        <v>93</v>
      </c>
      <c r="M672" s="144" t="s">
        <v>94</v>
      </c>
    </row>
    <row r="673" customFormat="false" ht="12" hidden="false" customHeight="true" outlineLevel="0" collapsed="false">
      <c r="B673" s="145"/>
      <c r="C673" s="146" t="s">
        <v>95</v>
      </c>
      <c r="D673" s="147" t="s">
        <v>14</v>
      </c>
      <c r="E673" s="148" t="s">
        <v>15</v>
      </c>
      <c r="F673" s="148"/>
      <c r="G673" s="148"/>
      <c r="H673" s="149" t="s">
        <v>16</v>
      </c>
      <c r="I673" s="149"/>
      <c r="J673" s="149"/>
      <c r="K673" s="149"/>
      <c r="L673" s="149"/>
      <c r="M673" s="149"/>
    </row>
    <row r="674" customFormat="false" ht="12" hidden="false" customHeight="false" outlineLevel="0" collapsed="false">
      <c r="B674" s="150" t="s">
        <v>65</v>
      </c>
      <c r="C674" s="203"/>
      <c r="D674" s="204"/>
      <c r="E674" s="153"/>
      <c r="F674" s="153"/>
      <c r="G674" s="205"/>
      <c r="H674" s="206" t="n">
        <v>2021.73652236667</v>
      </c>
      <c r="I674" s="206" t="n">
        <v>0</v>
      </c>
      <c r="J674" s="206" t="n">
        <v>0</v>
      </c>
      <c r="K674" s="206" t="n">
        <v>0</v>
      </c>
      <c r="L674" s="206" t="n">
        <v>0</v>
      </c>
      <c r="M674" s="207" t="n">
        <v>0</v>
      </c>
    </row>
    <row r="675" customFormat="false" ht="11.25" hidden="false" customHeight="false" outlineLevel="0" collapsed="false">
      <c r="B675" s="158" t="s">
        <v>66</v>
      </c>
      <c r="C675" s="208"/>
      <c r="D675" s="209"/>
      <c r="E675" s="210" t="n">
        <v>0</v>
      </c>
      <c r="F675" s="189" t="n">
        <v>0</v>
      </c>
      <c r="G675" s="211"/>
      <c r="H675" s="161" t="n">
        <v>2021.73652236667</v>
      </c>
      <c r="I675" s="161" t="n">
        <v>0</v>
      </c>
      <c r="J675" s="161" t="n">
        <v>0</v>
      </c>
      <c r="K675" s="161" t="n">
        <v>0</v>
      </c>
      <c r="L675" s="188"/>
      <c r="M675" s="164"/>
    </row>
    <row r="676" customFormat="false" ht="11.25" hidden="false" customHeight="false" outlineLevel="0" collapsed="false">
      <c r="B676" s="167" t="s">
        <v>67</v>
      </c>
      <c r="C676" s="212" t="n">
        <v>0</v>
      </c>
      <c r="D676" s="184" t="n">
        <v>528.121</v>
      </c>
      <c r="E676" s="161" t="n">
        <v>1.42276322036049</v>
      </c>
      <c r="F676" s="189" t="n">
        <v>0</v>
      </c>
      <c r="G676" s="211"/>
      <c r="H676" s="160" t="n">
        <v>751.3911347</v>
      </c>
      <c r="I676" s="184" t="n">
        <v>0</v>
      </c>
      <c r="J676" s="190" t="n">
        <v>0</v>
      </c>
      <c r="K676" s="213" t="n">
        <v>0</v>
      </c>
      <c r="L676" s="211"/>
      <c r="M676" s="164"/>
    </row>
    <row r="677" customFormat="false" ht="11.25" hidden="false" customHeight="false" outlineLevel="0" collapsed="false">
      <c r="B677" s="167" t="s">
        <v>69</v>
      </c>
      <c r="C677" s="212" t="n">
        <v>0</v>
      </c>
      <c r="D677" s="184" t="n">
        <v>3656.384</v>
      </c>
      <c r="E677" s="161" t="n">
        <v>0.158</v>
      </c>
      <c r="F677" s="161" t="s">
        <v>30</v>
      </c>
      <c r="G677" s="211"/>
      <c r="H677" s="160" t="n">
        <v>577.708672</v>
      </c>
      <c r="I677" s="184" t="n">
        <v>0</v>
      </c>
      <c r="J677" s="160" t="s">
        <v>30</v>
      </c>
      <c r="K677" s="185" t="n">
        <v>0</v>
      </c>
      <c r="L677" s="211"/>
      <c r="M677" s="164"/>
    </row>
    <row r="678" customFormat="false" ht="11.25" hidden="false" customHeight="false" outlineLevel="0" collapsed="false">
      <c r="B678" s="167" t="s">
        <v>71</v>
      </c>
      <c r="C678" s="212" t="n">
        <v>0</v>
      </c>
      <c r="D678" s="184" t="n">
        <v>13232.579</v>
      </c>
      <c r="E678" s="161" t="n">
        <v>0.051830943083733</v>
      </c>
      <c r="F678" s="161" t="n">
        <v>0</v>
      </c>
      <c r="G678" s="211"/>
      <c r="H678" s="160" t="n">
        <v>685.857049</v>
      </c>
      <c r="I678" s="184" t="n">
        <v>0</v>
      </c>
      <c r="J678" s="160" t="n">
        <v>0</v>
      </c>
      <c r="K678" s="185" t="n">
        <v>0</v>
      </c>
      <c r="L678" s="211"/>
      <c r="M678" s="164"/>
    </row>
    <row r="679" customFormat="false" ht="11.25" hidden="false" customHeight="false" outlineLevel="0" collapsed="false">
      <c r="B679" s="167" t="s">
        <v>73</v>
      </c>
      <c r="C679" s="212" t="n">
        <v>0</v>
      </c>
      <c r="D679" s="184" t="s">
        <v>30</v>
      </c>
      <c r="E679" s="161" t="s">
        <v>30</v>
      </c>
      <c r="F679" s="161" t="s">
        <v>30</v>
      </c>
      <c r="G679" s="187"/>
      <c r="H679" s="160" t="n">
        <v>0</v>
      </c>
      <c r="I679" s="184" t="n">
        <v>0</v>
      </c>
      <c r="J679" s="160" t="s">
        <v>30</v>
      </c>
      <c r="K679" s="185" t="n">
        <v>0</v>
      </c>
      <c r="L679" s="211"/>
      <c r="M679" s="164"/>
    </row>
    <row r="680" customFormat="false" ht="11.25" hidden="false" customHeight="false" outlineLevel="0" collapsed="false">
      <c r="B680" s="167" t="s">
        <v>103</v>
      </c>
      <c r="C680" s="214"/>
      <c r="D680" s="188"/>
      <c r="E680" s="188"/>
      <c r="F680" s="188"/>
      <c r="G680" s="188"/>
      <c r="H680" s="161" t="n">
        <v>6.77966666666667</v>
      </c>
      <c r="I680" s="161" t="n">
        <v>0</v>
      </c>
      <c r="J680" s="161" t="n">
        <v>0</v>
      </c>
      <c r="K680" s="161" t="n">
        <v>0</v>
      </c>
      <c r="L680" s="187"/>
      <c r="M680" s="191"/>
    </row>
    <row r="681" customFormat="false" ht="11.25" hidden="false" customHeight="false" outlineLevel="0" collapsed="false">
      <c r="B681" s="215"/>
      <c r="C681" s="212"/>
      <c r="D681" s="184"/>
      <c r="E681" s="161"/>
      <c r="F681" s="161"/>
      <c r="G681" s="188"/>
      <c r="H681" s="160"/>
      <c r="I681" s="184"/>
      <c r="J681" s="160"/>
      <c r="K681" s="184"/>
      <c r="L681" s="187"/>
      <c r="M681" s="191"/>
    </row>
    <row r="682" customFormat="false" ht="11.25" hidden="false" customHeight="false" outlineLevel="0" collapsed="false">
      <c r="B682" s="158" t="s">
        <v>76</v>
      </c>
      <c r="C682" s="212" t="n">
        <v>0</v>
      </c>
      <c r="D682" s="184" t="n">
        <v>0</v>
      </c>
      <c r="E682" s="161" t="s">
        <v>30</v>
      </c>
      <c r="F682" s="161" t="s">
        <v>30</v>
      </c>
      <c r="G682" s="211"/>
      <c r="H682" s="160" t="s">
        <v>30</v>
      </c>
      <c r="I682" s="184" t="n">
        <v>0</v>
      </c>
      <c r="J682" s="184" t="s">
        <v>30</v>
      </c>
      <c r="K682" s="185" t="n">
        <v>0</v>
      </c>
      <c r="L682" s="211"/>
      <c r="M682" s="164"/>
    </row>
    <row r="683" customFormat="false" ht="11.25" hidden="false" customHeight="false" outlineLevel="0" collapsed="false">
      <c r="B683" s="158" t="s">
        <v>78</v>
      </c>
      <c r="C683" s="212" t="n">
        <v>0</v>
      </c>
      <c r="D683" s="184" t="n">
        <v>0</v>
      </c>
      <c r="E683" s="161" t="s">
        <v>20</v>
      </c>
      <c r="F683" s="161" t="s">
        <v>20</v>
      </c>
      <c r="G683" s="211"/>
      <c r="H683" s="160" t="s">
        <v>20</v>
      </c>
      <c r="I683" s="184" t="n">
        <v>0</v>
      </c>
      <c r="J683" s="184" t="s">
        <v>20</v>
      </c>
      <c r="K683" s="185" t="n">
        <v>0</v>
      </c>
      <c r="L683" s="211"/>
      <c r="M683" s="164"/>
    </row>
    <row r="684" customFormat="false" ht="24" hidden="false" customHeight="false" outlineLevel="0" collapsed="false">
      <c r="B684" s="216" t="s">
        <v>104</v>
      </c>
      <c r="C684" s="214"/>
      <c r="D684" s="187"/>
      <c r="E684" s="187"/>
      <c r="F684" s="162"/>
      <c r="G684" s="211"/>
      <c r="H684" s="187"/>
      <c r="I684" s="187"/>
      <c r="J684" s="162"/>
      <c r="K684" s="211"/>
      <c r="L684" s="211"/>
      <c r="M684" s="164"/>
    </row>
    <row r="685" customFormat="false" ht="11.25" hidden="false" customHeight="false" outlineLevel="0" collapsed="false">
      <c r="B685" s="158" t="s">
        <v>105</v>
      </c>
      <c r="C685" s="217"/>
      <c r="D685" s="187"/>
      <c r="E685" s="187"/>
      <c r="F685" s="187"/>
      <c r="G685" s="187"/>
      <c r="H685" s="161" t="n">
        <v>0</v>
      </c>
      <c r="I685" s="161" t="n">
        <v>0</v>
      </c>
      <c r="J685" s="161" t="n">
        <v>0</v>
      </c>
      <c r="K685" s="161" t="n">
        <v>0</v>
      </c>
      <c r="L685" s="161" t="n">
        <v>0</v>
      </c>
      <c r="M685" s="193" t="n">
        <v>0</v>
      </c>
    </row>
    <row r="686" customFormat="false" ht="12" hidden="false" customHeight="false" outlineLevel="0" collapsed="false">
      <c r="B686" s="215"/>
      <c r="C686" s="212"/>
      <c r="D686" s="184"/>
      <c r="E686" s="161"/>
      <c r="F686" s="161"/>
      <c r="G686" s="161"/>
      <c r="H686" s="174"/>
      <c r="I686" s="174"/>
      <c r="J686" s="174"/>
      <c r="K686" s="174"/>
      <c r="L686" s="174"/>
      <c r="M686" s="175"/>
    </row>
    <row r="687" customFormat="false" ht="11.25" hidden="false" customHeight="false" outlineLevel="0" collapsed="false">
      <c r="B687" s="176" t="s">
        <v>82</v>
      </c>
      <c r="C687" s="218"/>
      <c r="D687" s="218"/>
      <c r="E687" s="218"/>
      <c r="F687" s="218"/>
      <c r="G687" s="218"/>
      <c r="H687" s="182" t="n">
        <v>0</v>
      </c>
      <c r="I687" s="182" t="n">
        <v>0</v>
      </c>
      <c r="J687" s="218"/>
      <c r="K687" s="218"/>
      <c r="L687" s="218"/>
      <c r="M687" s="218"/>
    </row>
    <row r="688" customFormat="false" ht="11.25" hidden="false" customHeight="false" outlineLevel="0" collapsed="false">
      <c r="B688" s="158" t="s">
        <v>83</v>
      </c>
      <c r="C688" s="219"/>
      <c r="D688" s="219"/>
      <c r="E688" s="219"/>
      <c r="F688" s="219"/>
      <c r="G688" s="219"/>
      <c r="H688" s="220"/>
      <c r="I688" s="219"/>
      <c r="J688" s="219"/>
      <c r="K688" s="219"/>
      <c r="L688" s="219"/>
      <c r="M688" s="219"/>
    </row>
    <row r="689" customFormat="false" ht="12" hidden="false" customHeight="false" outlineLevel="0" collapsed="false">
      <c r="B689" s="221" t="s">
        <v>84</v>
      </c>
      <c r="C689" s="212" t="n">
        <v>0</v>
      </c>
      <c r="D689" s="222" t="n">
        <v>0</v>
      </c>
      <c r="E689" s="223" t="s">
        <v>50</v>
      </c>
      <c r="F689" s="219"/>
      <c r="G689" s="219"/>
      <c r="H689" s="222" t="s">
        <v>50</v>
      </c>
      <c r="I689" s="222" t="n">
        <v>0</v>
      </c>
      <c r="J689" s="224"/>
      <c r="K689" s="224"/>
      <c r="L689" s="224"/>
      <c r="M689" s="224"/>
    </row>
    <row r="690" customFormat="false" ht="11.25" hidden="false" customHeight="false" outlineLevel="0" collapsed="false">
      <c r="B690" s="150" t="s">
        <v>106</v>
      </c>
      <c r="C690" s="218"/>
      <c r="D690" s="218"/>
      <c r="E690" s="218"/>
      <c r="F690" s="218"/>
      <c r="G690" s="218"/>
      <c r="H690" s="225" t="n">
        <v>247.046080845</v>
      </c>
      <c r="I690" s="225" t="n">
        <v>0</v>
      </c>
      <c r="J690" s="225" t="n">
        <v>0</v>
      </c>
      <c r="K690" s="225" t="n">
        <v>0</v>
      </c>
      <c r="L690" s="225" t="n">
        <v>0</v>
      </c>
      <c r="M690" s="226" t="n">
        <v>0</v>
      </c>
    </row>
    <row r="691" customFormat="false" ht="11.25" hidden="false" customHeight="false" outlineLevel="0" collapsed="false">
      <c r="B691" s="215"/>
      <c r="C691" s="212"/>
      <c r="D691" s="227"/>
      <c r="E691" s="202"/>
      <c r="F691" s="202"/>
      <c r="G691" s="202"/>
      <c r="H691" s="174"/>
      <c r="I691" s="174"/>
      <c r="J691" s="174"/>
      <c r="K691" s="174"/>
      <c r="L691" s="174"/>
      <c r="M691" s="175"/>
    </row>
    <row r="693" customFormat="false" ht="12.75" hidden="false" customHeight="false" outlineLevel="0" collapsed="false">
      <c r="A693" s="7" t="n">
        <v>2003</v>
      </c>
      <c r="B693" s="125"/>
      <c r="C693" s="125"/>
      <c r="D693" s="126"/>
      <c r="E693" s="126"/>
      <c r="F693" s="126"/>
      <c r="G693" s="126"/>
      <c r="H693" s="126"/>
      <c r="I693" s="126"/>
      <c r="J693" s="126"/>
      <c r="K693" s="127"/>
      <c r="L693" s="127"/>
      <c r="M693" s="127"/>
    </row>
    <row r="694" customFormat="false" ht="11.25" hidden="false" customHeight="false" outlineLevel="0" collapsed="false">
      <c r="A694" s="11"/>
      <c r="B694" s="128" t="s">
        <v>2</v>
      </c>
      <c r="C694" s="129" t="s">
        <v>3</v>
      </c>
      <c r="D694" s="129"/>
      <c r="E694" s="130" t="s">
        <v>89</v>
      </c>
      <c r="F694" s="130"/>
      <c r="G694" s="130"/>
      <c r="H694" s="131" t="s">
        <v>5</v>
      </c>
      <c r="I694" s="131"/>
      <c r="J694" s="131"/>
      <c r="K694" s="131"/>
      <c r="L694" s="131"/>
      <c r="M694" s="131"/>
    </row>
    <row r="695" customFormat="false" ht="13.5" hidden="false" customHeight="false" outlineLevel="0" collapsed="false">
      <c r="B695" s="132" t="s">
        <v>6</v>
      </c>
      <c r="C695" s="133" t="s">
        <v>7</v>
      </c>
      <c r="D695" s="133"/>
      <c r="E695" s="134" t="s">
        <v>90</v>
      </c>
      <c r="F695" s="135" t="s">
        <v>91</v>
      </c>
      <c r="G695" s="136" t="s">
        <v>92</v>
      </c>
      <c r="H695" s="137" t="s">
        <v>90</v>
      </c>
      <c r="I695" s="137"/>
      <c r="J695" s="137" t="s">
        <v>91</v>
      </c>
      <c r="K695" s="137"/>
      <c r="L695" s="138" t="s">
        <v>92</v>
      </c>
      <c r="M695" s="138"/>
    </row>
    <row r="696" customFormat="false" ht="11.25" hidden="false" customHeight="false" outlineLevel="0" collapsed="false">
      <c r="B696" s="132"/>
      <c r="C696" s="133"/>
      <c r="D696" s="133"/>
      <c r="E696" s="139"/>
      <c r="F696" s="140"/>
      <c r="G696" s="141"/>
      <c r="H696" s="142" t="s">
        <v>93</v>
      </c>
      <c r="I696" s="143" t="s">
        <v>94</v>
      </c>
      <c r="J696" s="142" t="s">
        <v>93</v>
      </c>
      <c r="K696" s="143" t="s">
        <v>94</v>
      </c>
      <c r="L696" s="142" t="s">
        <v>93</v>
      </c>
      <c r="M696" s="144" t="s">
        <v>94</v>
      </c>
    </row>
    <row r="697" customFormat="false" ht="12" hidden="false" customHeight="true" outlineLevel="0" collapsed="false">
      <c r="B697" s="145"/>
      <c r="C697" s="146" t="s">
        <v>95</v>
      </c>
      <c r="D697" s="147" t="s">
        <v>14</v>
      </c>
      <c r="E697" s="148" t="s">
        <v>15</v>
      </c>
      <c r="F697" s="148"/>
      <c r="G697" s="148"/>
      <c r="H697" s="149" t="s">
        <v>16</v>
      </c>
      <c r="I697" s="149"/>
      <c r="J697" s="149"/>
      <c r="K697" s="149"/>
      <c r="L697" s="149"/>
      <c r="M697" s="149"/>
    </row>
    <row r="698" customFormat="false" ht="12" hidden="false" customHeight="false" outlineLevel="0" collapsed="false">
      <c r="B698" s="150" t="s">
        <v>17</v>
      </c>
      <c r="C698" s="151"/>
      <c r="D698" s="152"/>
      <c r="E698" s="153"/>
      <c r="F698" s="153"/>
      <c r="G698" s="154"/>
      <c r="H698" s="155" t="n">
        <v>5391.4890765</v>
      </c>
      <c r="I698" s="155" t="n">
        <v>0</v>
      </c>
      <c r="J698" s="155" t="n">
        <v>0</v>
      </c>
      <c r="K698" s="155" t="n">
        <v>0</v>
      </c>
      <c r="L698" s="156" t="n">
        <v>0</v>
      </c>
      <c r="M698" s="157" t="n">
        <v>0</v>
      </c>
    </row>
    <row r="699" customFormat="false" ht="11.25" hidden="false" customHeight="false" outlineLevel="0" collapsed="false">
      <c r="B699" s="158" t="s">
        <v>21</v>
      </c>
      <c r="C699" s="159" t="s">
        <v>96</v>
      </c>
      <c r="D699" s="160" t="n">
        <v>5268.668</v>
      </c>
      <c r="E699" s="161" t="n">
        <v>0.546285601787776</v>
      </c>
      <c r="F699" s="162"/>
      <c r="G699" s="162"/>
      <c r="H699" s="163" t="n">
        <v>2878.197469</v>
      </c>
      <c r="I699" s="160" t="n">
        <v>0</v>
      </c>
      <c r="J699" s="162"/>
      <c r="K699" s="162"/>
      <c r="L699" s="162"/>
      <c r="M699" s="164"/>
    </row>
    <row r="700" customFormat="false" ht="11.25" hidden="false" customHeight="false" outlineLevel="0" collapsed="false">
      <c r="B700" s="158" t="s">
        <v>23</v>
      </c>
      <c r="C700" s="165" t="n">
        <v>0</v>
      </c>
      <c r="D700" s="160" t="n">
        <v>2610.69</v>
      </c>
      <c r="E700" s="161" t="n">
        <v>0.793719749951162</v>
      </c>
      <c r="F700" s="162"/>
      <c r="G700" s="162"/>
      <c r="H700" s="163" t="n">
        <v>2072.156214</v>
      </c>
      <c r="I700" s="160" t="n">
        <v>0</v>
      </c>
      <c r="J700" s="162"/>
      <c r="K700" s="162"/>
      <c r="L700" s="162"/>
      <c r="M700" s="164"/>
    </row>
    <row r="701" customFormat="false" ht="11.25" hidden="false" customHeight="false" outlineLevel="0" collapsed="false">
      <c r="B701" s="158" t="s">
        <v>25</v>
      </c>
      <c r="C701" s="165" t="n">
        <v>0</v>
      </c>
      <c r="D701" s="160" t="s">
        <v>30</v>
      </c>
      <c r="E701" s="161" t="s">
        <v>30</v>
      </c>
      <c r="F701" s="162"/>
      <c r="G701" s="162"/>
      <c r="H701" s="163" t="s">
        <v>30</v>
      </c>
      <c r="I701" s="160" t="n">
        <v>0</v>
      </c>
      <c r="J701" s="162"/>
      <c r="K701" s="162"/>
      <c r="L701" s="162"/>
      <c r="M701" s="164"/>
    </row>
    <row r="702" customFormat="false" ht="11.25" hidden="false" customHeight="false" outlineLevel="0" collapsed="false">
      <c r="B702" s="158" t="s">
        <v>27</v>
      </c>
      <c r="C702" s="162"/>
      <c r="D702" s="162"/>
      <c r="E702" s="162"/>
      <c r="F702" s="162"/>
      <c r="G702" s="162"/>
      <c r="H702" s="166" t="n">
        <v>0</v>
      </c>
      <c r="I702" s="166" t="n">
        <v>0</v>
      </c>
      <c r="J702" s="162"/>
      <c r="K702" s="162"/>
      <c r="L702" s="162"/>
      <c r="M702" s="164"/>
    </row>
    <row r="703" customFormat="false" ht="11.25" hidden="false" customHeight="false" outlineLevel="0" collapsed="false">
      <c r="B703" s="167" t="s">
        <v>28</v>
      </c>
      <c r="C703" s="165" t="n">
        <v>0</v>
      </c>
      <c r="D703" s="160" t="s">
        <v>50</v>
      </c>
      <c r="E703" s="161" t="s">
        <v>50</v>
      </c>
      <c r="F703" s="162"/>
      <c r="G703" s="162"/>
      <c r="H703" s="163" t="s">
        <v>50</v>
      </c>
      <c r="I703" s="160" t="n">
        <v>0</v>
      </c>
      <c r="J703" s="162"/>
      <c r="K703" s="162"/>
      <c r="L703" s="162"/>
      <c r="M703" s="164"/>
    </row>
    <row r="704" customFormat="false" ht="11.25" hidden="false" customHeight="false" outlineLevel="0" collapsed="false">
      <c r="B704" s="167" t="s">
        <v>31</v>
      </c>
      <c r="C704" s="165" t="n">
        <v>0</v>
      </c>
      <c r="D704" s="160" t="s">
        <v>50</v>
      </c>
      <c r="E704" s="161" t="s">
        <v>50</v>
      </c>
      <c r="F704" s="162"/>
      <c r="G704" s="162"/>
      <c r="H704" s="163" t="s">
        <v>50</v>
      </c>
      <c r="I704" s="160" t="n">
        <v>0</v>
      </c>
      <c r="J704" s="162"/>
      <c r="K704" s="162"/>
      <c r="L704" s="162"/>
      <c r="M704" s="164"/>
    </row>
    <row r="705" customFormat="false" ht="11.25" hidden="false" customHeight="false" outlineLevel="0" collapsed="false">
      <c r="B705" s="158" t="s">
        <v>33</v>
      </c>
      <c r="C705" s="165" t="n">
        <v>0</v>
      </c>
      <c r="D705" s="160" t="n">
        <v>0</v>
      </c>
      <c r="E705" s="161" t="s">
        <v>29</v>
      </c>
      <c r="F705" s="162"/>
      <c r="G705" s="162"/>
      <c r="H705" s="163" t="s">
        <v>29</v>
      </c>
      <c r="I705" s="160" t="n">
        <v>0</v>
      </c>
      <c r="J705" s="162"/>
      <c r="K705" s="162"/>
      <c r="L705" s="162"/>
      <c r="M705" s="164"/>
    </row>
    <row r="706" customFormat="false" ht="11.25" hidden="false" customHeight="false" outlineLevel="0" collapsed="false">
      <c r="B706" s="158" t="s">
        <v>35</v>
      </c>
      <c r="C706" s="165" t="n">
        <v>0</v>
      </c>
      <c r="D706" s="160" t="n">
        <v>0</v>
      </c>
      <c r="E706" s="161" t="s">
        <v>29</v>
      </c>
      <c r="F706" s="162"/>
      <c r="G706" s="162"/>
      <c r="H706" s="163" t="s">
        <v>29</v>
      </c>
      <c r="I706" s="160" t="n">
        <v>0</v>
      </c>
      <c r="J706" s="162"/>
      <c r="K706" s="162"/>
      <c r="L706" s="162"/>
      <c r="M706" s="164"/>
    </row>
    <row r="707" customFormat="false" ht="11.25" hidden="false" customHeight="false" outlineLevel="0" collapsed="false">
      <c r="B707" s="158" t="s">
        <v>98</v>
      </c>
      <c r="C707" s="162"/>
      <c r="D707" s="162"/>
      <c r="E707" s="162"/>
      <c r="F707" s="168"/>
      <c r="G707" s="168"/>
      <c r="H707" s="166" t="n">
        <v>441.1353935</v>
      </c>
      <c r="I707" s="166" t="n">
        <v>0</v>
      </c>
      <c r="J707" s="166" t="n">
        <v>0</v>
      </c>
      <c r="K707" s="166" t="n">
        <v>0</v>
      </c>
      <c r="L707" s="166" t="n">
        <v>0</v>
      </c>
      <c r="M707" s="169" t="n">
        <v>0</v>
      </c>
    </row>
    <row r="708" customFormat="false" ht="12" hidden="false" customHeight="false" outlineLevel="0" collapsed="false">
      <c r="B708" s="170"/>
      <c r="C708" s="171"/>
      <c r="D708" s="172"/>
      <c r="E708" s="161"/>
      <c r="F708" s="161"/>
      <c r="G708" s="161"/>
      <c r="H708" s="173"/>
      <c r="I708" s="174"/>
      <c r="J708" s="174"/>
      <c r="K708" s="174"/>
      <c r="L708" s="174"/>
      <c r="M708" s="175"/>
    </row>
    <row r="709" customFormat="false" ht="11.25" hidden="false" customHeight="false" outlineLevel="0" collapsed="false">
      <c r="B709" s="176" t="s">
        <v>38</v>
      </c>
      <c r="C709" s="177"/>
      <c r="D709" s="178"/>
      <c r="E709" s="179"/>
      <c r="F709" s="180"/>
      <c r="G709" s="181"/>
      <c r="H709" s="182" t="n">
        <v>2449.86087360128</v>
      </c>
      <c r="I709" s="182" t="n">
        <v>0</v>
      </c>
      <c r="J709" s="182" t="n">
        <v>0</v>
      </c>
      <c r="K709" s="182" t="n">
        <v>0</v>
      </c>
      <c r="L709" s="182" t="n">
        <v>10.327912</v>
      </c>
      <c r="M709" s="183" t="n">
        <v>0</v>
      </c>
    </row>
    <row r="710" customFormat="false" ht="11.25" hidden="false" customHeight="false" outlineLevel="0" collapsed="false">
      <c r="B710" s="158" t="s">
        <v>99</v>
      </c>
      <c r="C710" s="165" t="n">
        <v>0</v>
      </c>
      <c r="D710" s="184" t="s">
        <v>100</v>
      </c>
      <c r="E710" s="161" t="s">
        <v>100</v>
      </c>
      <c r="F710" s="161" t="s">
        <v>100</v>
      </c>
      <c r="G710" s="161" t="s">
        <v>100</v>
      </c>
      <c r="H710" s="184" t="n">
        <v>1274.162845</v>
      </c>
      <c r="I710" s="184" t="n">
        <v>0</v>
      </c>
      <c r="J710" s="184" t="n">
        <v>0</v>
      </c>
      <c r="K710" s="185" t="n">
        <v>0</v>
      </c>
      <c r="L710" s="185" t="n">
        <v>0</v>
      </c>
      <c r="M710" s="186" t="n">
        <v>0</v>
      </c>
    </row>
    <row r="711" customFormat="false" ht="11.25" hidden="false" customHeight="false" outlineLevel="0" collapsed="false">
      <c r="B711" s="158" t="s">
        <v>41</v>
      </c>
      <c r="C711" s="165" t="s">
        <v>107</v>
      </c>
      <c r="D711" s="184" t="n">
        <v>744.899</v>
      </c>
      <c r="E711" s="187"/>
      <c r="F711" s="187"/>
      <c r="G711" s="161" t="n">
        <v>0.0129345213243675</v>
      </c>
      <c r="H711" s="187"/>
      <c r="I711" s="187"/>
      <c r="J711" s="187"/>
      <c r="K711" s="188"/>
      <c r="L711" s="185" t="n">
        <v>9.634912</v>
      </c>
      <c r="M711" s="186" t="n">
        <v>0</v>
      </c>
    </row>
    <row r="712" customFormat="false" ht="11.25" hidden="false" customHeight="false" outlineLevel="0" collapsed="false">
      <c r="B712" s="158" t="s">
        <v>43</v>
      </c>
      <c r="C712" s="165" t="n">
        <v>0</v>
      </c>
      <c r="D712" s="184" t="s">
        <v>20</v>
      </c>
      <c r="E712" s="189" t="n">
        <v>0</v>
      </c>
      <c r="F712" s="187"/>
      <c r="G712" s="161" t="s">
        <v>20</v>
      </c>
      <c r="H712" s="190" t="n">
        <v>0</v>
      </c>
      <c r="I712" s="190" t="n">
        <v>0</v>
      </c>
      <c r="J712" s="187"/>
      <c r="K712" s="188"/>
      <c r="L712" s="185" t="s">
        <v>20</v>
      </c>
      <c r="M712" s="186" t="n">
        <v>0</v>
      </c>
    </row>
    <row r="713" customFormat="false" ht="11.25" hidden="false" customHeight="false" outlineLevel="0" collapsed="false">
      <c r="B713" s="158" t="s">
        <v>45</v>
      </c>
      <c r="C713" s="165" t="n">
        <v>0</v>
      </c>
      <c r="D713" s="184" t="s">
        <v>20</v>
      </c>
      <c r="E713" s="161" t="s">
        <v>20</v>
      </c>
      <c r="F713" s="161" t="s">
        <v>20</v>
      </c>
      <c r="G713" s="188" t="s">
        <v>101</v>
      </c>
      <c r="H713" s="161" t="n">
        <v>0</v>
      </c>
      <c r="I713" s="161" t="n">
        <v>0</v>
      </c>
      <c r="J713" s="161" t="n">
        <v>0</v>
      </c>
      <c r="K713" s="161" t="n">
        <v>0</v>
      </c>
      <c r="L713" s="188" t="s">
        <v>101</v>
      </c>
      <c r="M713" s="191"/>
    </row>
    <row r="714" customFormat="false" ht="11.25" hidden="false" customHeight="false" outlineLevel="0" collapsed="false">
      <c r="B714" s="167" t="s">
        <v>48</v>
      </c>
      <c r="C714" s="165" t="n">
        <v>0</v>
      </c>
      <c r="D714" s="184" t="n">
        <v>0</v>
      </c>
      <c r="E714" s="161" t="n">
        <v>0</v>
      </c>
      <c r="F714" s="161" t="n">
        <v>0</v>
      </c>
      <c r="G714" s="188"/>
      <c r="H714" s="160" t="n">
        <v>0</v>
      </c>
      <c r="I714" s="160" t="n">
        <v>0</v>
      </c>
      <c r="J714" s="160" t="n">
        <v>0</v>
      </c>
      <c r="K714" s="192" t="n">
        <v>0</v>
      </c>
      <c r="L714" s="188"/>
      <c r="M714" s="191"/>
    </row>
    <row r="715" customFormat="false" ht="11.25" hidden="false" customHeight="false" outlineLevel="0" collapsed="false">
      <c r="B715" s="167" t="s">
        <v>51</v>
      </c>
      <c r="C715" s="165" t="n">
        <v>0</v>
      </c>
      <c r="D715" s="184" t="n">
        <v>0</v>
      </c>
      <c r="E715" s="161" t="n">
        <v>0</v>
      </c>
      <c r="F715" s="161" t="n">
        <v>0</v>
      </c>
      <c r="G715" s="187"/>
      <c r="H715" s="160" t="n">
        <v>0</v>
      </c>
      <c r="I715" s="160" t="n">
        <v>0</v>
      </c>
      <c r="J715" s="160" t="n">
        <v>0</v>
      </c>
      <c r="K715" s="192" t="n">
        <v>0</v>
      </c>
      <c r="L715" s="188"/>
      <c r="M715" s="191"/>
    </row>
    <row r="716" customFormat="false" ht="11.25" hidden="false" customHeight="false" outlineLevel="0" collapsed="false">
      <c r="B716" s="158" t="s">
        <v>102</v>
      </c>
      <c r="C716" s="162"/>
      <c r="D716" s="162"/>
      <c r="E716" s="162"/>
      <c r="F716" s="162"/>
      <c r="G716" s="162"/>
      <c r="H716" s="161" t="n">
        <v>1175.69802860128</v>
      </c>
      <c r="I716" s="161" t="n">
        <v>0</v>
      </c>
      <c r="J716" s="161" t="n">
        <v>0</v>
      </c>
      <c r="K716" s="161" t="n">
        <v>0</v>
      </c>
      <c r="L716" s="161" t="n">
        <v>0.693</v>
      </c>
      <c r="M716" s="193" t="n">
        <v>0</v>
      </c>
    </row>
    <row r="717" customFormat="false" ht="11.25" hidden="false" customHeight="false" outlineLevel="0" collapsed="false">
      <c r="B717" s="167" t="s">
        <v>55</v>
      </c>
      <c r="C717" s="165" t="n">
        <v>0</v>
      </c>
      <c r="D717" s="194" t="n">
        <v>0</v>
      </c>
      <c r="E717" s="162"/>
      <c r="F717" s="195" t="n">
        <v>0</v>
      </c>
      <c r="G717" s="162"/>
      <c r="H717" s="196"/>
      <c r="I717" s="196"/>
      <c r="J717" s="194" t="n">
        <v>0</v>
      </c>
      <c r="K717" s="194" t="n">
        <v>0</v>
      </c>
      <c r="L717" s="196"/>
      <c r="M717" s="197"/>
    </row>
    <row r="718" customFormat="false" ht="11.25" hidden="false" customHeight="false" outlineLevel="0" collapsed="false">
      <c r="B718" s="198" t="s">
        <v>57</v>
      </c>
      <c r="C718" s="165" t="n">
        <v>0</v>
      </c>
      <c r="D718" s="194" t="n">
        <v>0</v>
      </c>
      <c r="E718" s="195" t="n">
        <v>0</v>
      </c>
      <c r="F718" s="195" t="n">
        <v>0</v>
      </c>
      <c r="G718" s="195" t="n">
        <v>0</v>
      </c>
      <c r="H718" s="194" t="n">
        <v>0</v>
      </c>
      <c r="I718" s="194" t="n">
        <v>0</v>
      </c>
      <c r="J718" s="194" t="n">
        <v>0</v>
      </c>
      <c r="K718" s="194" t="n">
        <v>0</v>
      </c>
      <c r="L718" s="194" t="n">
        <v>0</v>
      </c>
      <c r="M718" s="199" t="n">
        <v>0</v>
      </c>
    </row>
    <row r="719" customFormat="false" ht="11.25" hidden="false" customHeight="false" outlineLevel="0" collapsed="false">
      <c r="B719" s="198" t="s">
        <v>59</v>
      </c>
      <c r="C719" s="165" t="n">
        <v>0</v>
      </c>
      <c r="D719" s="194" t="n">
        <v>0</v>
      </c>
      <c r="E719" s="162"/>
      <c r="F719" s="195" t="n">
        <v>0</v>
      </c>
      <c r="G719" s="162"/>
      <c r="H719" s="196"/>
      <c r="I719" s="196"/>
      <c r="J719" s="194" t="n">
        <v>0</v>
      </c>
      <c r="K719" s="194" t="n">
        <v>0</v>
      </c>
      <c r="L719" s="196"/>
      <c r="M719" s="197"/>
    </row>
    <row r="720" customFormat="false" ht="11.25" hidden="false" customHeight="false" outlineLevel="0" collapsed="false">
      <c r="B720" s="198" t="s">
        <v>61</v>
      </c>
      <c r="C720" s="165" t="n">
        <v>0</v>
      </c>
      <c r="D720" s="194" t="n">
        <v>0</v>
      </c>
      <c r="E720" s="162"/>
      <c r="F720" s="195" t="n">
        <v>0</v>
      </c>
      <c r="G720" s="162"/>
      <c r="H720" s="196"/>
      <c r="I720" s="196"/>
      <c r="J720" s="194" t="n">
        <v>0</v>
      </c>
      <c r="K720" s="194" t="n">
        <v>0</v>
      </c>
      <c r="L720" s="196"/>
      <c r="M720" s="197"/>
    </row>
    <row r="721" customFormat="false" ht="11.25" hidden="false" customHeight="false" outlineLevel="0" collapsed="false">
      <c r="B721" s="198" t="s">
        <v>63</v>
      </c>
      <c r="C721" s="165" t="n">
        <v>0</v>
      </c>
      <c r="D721" s="194" t="n">
        <v>0</v>
      </c>
      <c r="E721" s="162"/>
      <c r="F721" s="195" t="n">
        <v>0</v>
      </c>
      <c r="G721" s="162"/>
      <c r="H721" s="196"/>
      <c r="I721" s="196"/>
      <c r="J721" s="194" t="n">
        <v>0</v>
      </c>
      <c r="K721" s="194" t="n">
        <v>0</v>
      </c>
      <c r="L721" s="196"/>
      <c r="M721" s="197"/>
    </row>
    <row r="722" customFormat="false" ht="12" hidden="false" customHeight="false" outlineLevel="0" collapsed="false">
      <c r="B722" s="200"/>
      <c r="C722" s="201"/>
      <c r="D722" s="172"/>
      <c r="E722" s="202"/>
      <c r="F722" s="202"/>
      <c r="G722" s="202"/>
      <c r="H722" s="174"/>
      <c r="I722" s="174"/>
      <c r="J722" s="174"/>
      <c r="K722" s="174"/>
      <c r="L722" s="174"/>
      <c r="M722" s="175"/>
    </row>
    <row r="723" customFormat="false" ht="11.25" hidden="false" customHeight="false" outlineLevel="0" collapsed="false">
      <c r="B723" s="128" t="s">
        <v>2</v>
      </c>
      <c r="C723" s="129" t="s">
        <v>3</v>
      </c>
      <c r="D723" s="129"/>
      <c r="E723" s="130" t="s">
        <v>89</v>
      </c>
      <c r="F723" s="130"/>
      <c r="G723" s="130"/>
      <c r="H723" s="131" t="s">
        <v>5</v>
      </c>
      <c r="I723" s="131"/>
      <c r="J723" s="131"/>
      <c r="K723" s="131"/>
      <c r="L723" s="131"/>
      <c r="M723" s="131"/>
    </row>
    <row r="724" customFormat="false" ht="13.5" hidden="false" customHeight="false" outlineLevel="0" collapsed="false">
      <c r="B724" s="132" t="s">
        <v>6</v>
      </c>
      <c r="C724" s="133" t="s">
        <v>7</v>
      </c>
      <c r="D724" s="133"/>
      <c r="E724" s="134" t="s">
        <v>90</v>
      </c>
      <c r="F724" s="135" t="s">
        <v>91</v>
      </c>
      <c r="G724" s="136" t="s">
        <v>92</v>
      </c>
      <c r="H724" s="137" t="s">
        <v>90</v>
      </c>
      <c r="I724" s="137"/>
      <c r="J724" s="137" t="s">
        <v>91</v>
      </c>
      <c r="K724" s="137"/>
      <c r="L724" s="138" t="s">
        <v>92</v>
      </c>
      <c r="M724" s="138"/>
    </row>
    <row r="725" customFormat="false" ht="11.25" hidden="false" customHeight="false" outlineLevel="0" collapsed="false">
      <c r="B725" s="132"/>
      <c r="C725" s="133"/>
      <c r="D725" s="133"/>
      <c r="E725" s="139"/>
      <c r="F725" s="140"/>
      <c r="G725" s="141"/>
      <c r="H725" s="142" t="s">
        <v>93</v>
      </c>
      <c r="I725" s="143" t="s">
        <v>94</v>
      </c>
      <c r="J725" s="142" t="s">
        <v>93</v>
      </c>
      <c r="K725" s="143" t="s">
        <v>94</v>
      </c>
      <c r="L725" s="142" t="s">
        <v>93</v>
      </c>
      <c r="M725" s="144" t="s">
        <v>94</v>
      </c>
    </row>
    <row r="726" customFormat="false" ht="12" hidden="false" customHeight="true" outlineLevel="0" collapsed="false">
      <c r="B726" s="145"/>
      <c r="C726" s="146" t="s">
        <v>95</v>
      </c>
      <c r="D726" s="147" t="s">
        <v>14</v>
      </c>
      <c r="E726" s="148" t="s">
        <v>15</v>
      </c>
      <c r="F726" s="148"/>
      <c r="G726" s="148"/>
      <c r="H726" s="149" t="s">
        <v>16</v>
      </c>
      <c r="I726" s="149"/>
      <c r="J726" s="149"/>
      <c r="K726" s="149"/>
      <c r="L726" s="149"/>
      <c r="M726" s="149"/>
    </row>
    <row r="727" customFormat="false" ht="12" hidden="false" customHeight="false" outlineLevel="0" collapsed="false">
      <c r="B727" s="150" t="s">
        <v>65</v>
      </c>
      <c r="C727" s="203"/>
      <c r="D727" s="204"/>
      <c r="E727" s="153"/>
      <c r="F727" s="153"/>
      <c r="G727" s="205"/>
      <c r="H727" s="206" t="n">
        <v>1699.629939</v>
      </c>
      <c r="I727" s="206" t="n">
        <v>0</v>
      </c>
      <c r="J727" s="206" t="n">
        <v>0</v>
      </c>
      <c r="K727" s="206" t="n">
        <v>0</v>
      </c>
      <c r="L727" s="206" t="n">
        <v>0</v>
      </c>
      <c r="M727" s="207" t="n">
        <v>0</v>
      </c>
    </row>
    <row r="728" customFormat="false" ht="11.25" hidden="false" customHeight="false" outlineLevel="0" collapsed="false">
      <c r="B728" s="158" t="s">
        <v>66</v>
      </c>
      <c r="C728" s="208"/>
      <c r="D728" s="209"/>
      <c r="E728" s="210" t="n">
        <v>0</v>
      </c>
      <c r="F728" s="189" t="n">
        <v>0</v>
      </c>
      <c r="G728" s="211"/>
      <c r="H728" s="161" t="n">
        <v>1699.629939</v>
      </c>
      <c r="I728" s="161" t="n">
        <v>0</v>
      </c>
      <c r="J728" s="161" t="n">
        <v>0</v>
      </c>
      <c r="K728" s="161" t="n">
        <v>0</v>
      </c>
      <c r="L728" s="188"/>
      <c r="M728" s="164"/>
    </row>
    <row r="729" customFormat="false" ht="11.25" hidden="false" customHeight="false" outlineLevel="0" collapsed="false">
      <c r="B729" s="167" t="s">
        <v>67</v>
      </c>
      <c r="C729" s="212" t="n">
        <v>0</v>
      </c>
      <c r="D729" s="184" t="n">
        <v>7496.766</v>
      </c>
      <c r="E729" s="161" t="n">
        <v>0.108193600680613</v>
      </c>
      <c r="F729" s="189" t="n">
        <v>0</v>
      </c>
      <c r="G729" s="211"/>
      <c r="H729" s="160" t="n">
        <v>811.102107</v>
      </c>
      <c r="I729" s="184" t="n">
        <v>0</v>
      </c>
      <c r="J729" s="190" t="n">
        <v>0</v>
      </c>
      <c r="K729" s="213" t="n">
        <v>0</v>
      </c>
      <c r="L729" s="211"/>
      <c r="M729" s="164"/>
    </row>
    <row r="730" customFormat="false" ht="11.25" hidden="false" customHeight="false" outlineLevel="0" collapsed="false">
      <c r="B730" s="167" t="s">
        <v>69</v>
      </c>
      <c r="C730" s="212" t="n">
        <v>0</v>
      </c>
      <c r="D730" s="184" t="n">
        <v>7814.5</v>
      </c>
      <c r="E730" s="161" t="n">
        <v>0.0688674172371873</v>
      </c>
      <c r="F730" s="161" t="s">
        <v>30</v>
      </c>
      <c r="G730" s="211"/>
      <c r="H730" s="160" t="n">
        <v>538.164432</v>
      </c>
      <c r="I730" s="184" t="n">
        <v>0</v>
      </c>
      <c r="J730" s="160" t="s">
        <v>30</v>
      </c>
      <c r="K730" s="185" t="n">
        <v>0</v>
      </c>
      <c r="L730" s="211"/>
      <c r="M730" s="164"/>
    </row>
    <row r="731" customFormat="false" ht="11.25" hidden="false" customHeight="false" outlineLevel="0" collapsed="false">
      <c r="B731" s="167" t="s">
        <v>71</v>
      </c>
      <c r="C731" s="212" t="n">
        <v>0</v>
      </c>
      <c r="D731" s="184" t="n">
        <v>12590.756</v>
      </c>
      <c r="E731" s="161" t="n">
        <v>0.0270801372054228</v>
      </c>
      <c r="F731" s="161" t="n">
        <v>0</v>
      </c>
      <c r="G731" s="211"/>
      <c r="H731" s="160" t="n">
        <v>340.9594</v>
      </c>
      <c r="I731" s="184" t="n">
        <v>0</v>
      </c>
      <c r="J731" s="160" t="n">
        <v>0</v>
      </c>
      <c r="K731" s="185" t="n">
        <v>0</v>
      </c>
      <c r="L731" s="211"/>
      <c r="M731" s="164"/>
    </row>
    <row r="732" customFormat="false" ht="11.25" hidden="false" customHeight="false" outlineLevel="0" collapsed="false">
      <c r="B732" s="167" t="s">
        <v>73</v>
      </c>
      <c r="C732" s="212" t="n">
        <v>0</v>
      </c>
      <c r="D732" s="184" t="s">
        <v>30</v>
      </c>
      <c r="E732" s="161" t="s">
        <v>30</v>
      </c>
      <c r="F732" s="161" t="s">
        <v>30</v>
      </c>
      <c r="G732" s="187"/>
      <c r="H732" s="160" t="n">
        <v>0</v>
      </c>
      <c r="I732" s="184" t="n">
        <v>0</v>
      </c>
      <c r="J732" s="160" t="s">
        <v>30</v>
      </c>
      <c r="K732" s="185" t="n">
        <v>0</v>
      </c>
      <c r="L732" s="211"/>
      <c r="M732" s="164"/>
    </row>
    <row r="733" customFormat="false" ht="11.25" hidden="false" customHeight="false" outlineLevel="0" collapsed="false">
      <c r="B733" s="167" t="s">
        <v>103</v>
      </c>
      <c r="C733" s="214"/>
      <c r="D733" s="188"/>
      <c r="E733" s="188"/>
      <c r="F733" s="188"/>
      <c r="G733" s="188"/>
      <c r="H733" s="161" t="n">
        <v>9.404</v>
      </c>
      <c r="I733" s="161" t="n">
        <v>0</v>
      </c>
      <c r="J733" s="161" t="n">
        <v>0</v>
      </c>
      <c r="K733" s="161" t="n">
        <v>0</v>
      </c>
      <c r="L733" s="187"/>
      <c r="M733" s="191"/>
    </row>
    <row r="734" customFormat="false" ht="11.25" hidden="false" customHeight="false" outlineLevel="0" collapsed="false">
      <c r="B734" s="215"/>
      <c r="C734" s="212"/>
      <c r="D734" s="184"/>
      <c r="E734" s="161"/>
      <c r="F734" s="161"/>
      <c r="G734" s="188"/>
      <c r="H734" s="160"/>
      <c r="I734" s="184"/>
      <c r="J734" s="160"/>
      <c r="K734" s="184"/>
      <c r="L734" s="187"/>
      <c r="M734" s="191"/>
    </row>
    <row r="735" customFormat="false" ht="11.25" hidden="false" customHeight="false" outlineLevel="0" collapsed="false">
      <c r="B735" s="158" t="s">
        <v>76</v>
      </c>
      <c r="C735" s="212" t="n">
        <v>0</v>
      </c>
      <c r="D735" s="184" t="n">
        <v>0</v>
      </c>
      <c r="E735" s="161" t="s">
        <v>30</v>
      </c>
      <c r="F735" s="161" t="s">
        <v>30</v>
      </c>
      <c r="G735" s="211"/>
      <c r="H735" s="160" t="s">
        <v>30</v>
      </c>
      <c r="I735" s="184" t="n">
        <v>0</v>
      </c>
      <c r="J735" s="184" t="s">
        <v>30</v>
      </c>
      <c r="K735" s="185" t="n">
        <v>0</v>
      </c>
      <c r="L735" s="211"/>
      <c r="M735" s="164"/>
    </row>
    <row r="736" customFormat="false" ht="11.25" hidden="false" customHeight="false" outlineLevel="0" collapsed="false">
      <c r="B736" s="158" t="s">
        <v>78</v>
      </c>
      <c r="C736" s="212" t="n">
        <v>0</v>
      </c>
      <c r="D736" s="184" t="n">
        <v>0</v>
      </c>
      <c r="E736" s="161" t="s">
        <v>20</v>
      </c>
      <c r="F736" s="161" t="s">
        <v>20</v>
      </c>
      <c r="G736" s="211"/>
      <c r="H736" s="160" t="s">
        <v>20</v>
      </c>
      <c r="I736" s="184" t="n">
        <v>0</v>
      </c>
      <c r="J736" s="184" t="s">
        <v>20</v>
      </c>
      <c r="K736" s="185" t="n">
        <v>0</v>
      </c>
      <c r="L736" s="211"/>
      <c r="M736" s="164"/>
    </row>
    <row r="737" customFormat="false" ht="24" hidden="false" customHeight="false" outlineLevel="0" collapsed="false">
      <c r="B737" s="216" t="s">
        <v>104</v>
      </c>
      <c r="C737" s="214"/>
      <c r="D737" s="187"/>
      <c r="E737" s="187"/>
      <c r="F737" s="162"/>
      <c r="G737" s="211"/>
      <c r="H737" s="187"/>
      <c r="I737" s="187"/>
      <c r="J737" s="162"/>
      <c r="K737" s="211"/>
      <c r="L737" s="211"/>
      <c r="M737" s="164"/>
    </row>
    <row r="738" customFormat="false" ht="11.25" hidden="false" customHeight="false" outlineLevel="0" collapsed="false">
      <c r="B738" s="158" t="s">
        <v>105</v>
      </c>
      <c r="C738" s="217"/>
      <c r="D738" s="187"/>
      <c r="E738" s="187"/>
      <c r="F738" s="187"/>
      <c r="G738" s="187"/>
      <c r="H738" s="161" t="n">
        <v>0</v>
      </c>
      <c r="I738" s="161" t="n">
        <v>0</v>
      </c>
      <c r="J738" s="161" t="n">
        <v>0</v>
      </c>
      <c r="K738" s="161" t="n">
        <v>0</v>
      </c>
      <c r="L738" s="161" t="n">
        <v>0</v>
      </c>
      <c r="M738" s="193" t="n">
        <v>0</v>
      </c>
    </row>
    <row r="739" customFormat="false" ht="12" hidden="false" customHeight="false" outlineLevel="0" collapsed="false">
      <c r="B739" s="215"/>
      <c r="C739" s="212"/>
      <c r="D739" s="184"/>
      <c r="E739" s="161"/>
      <c r="F739" s="161"/>
      <c r="G739" s="161"/>
      <c r="H739" s="174"/>
      <c r="I739" s="174"/>
      <c r="J739" s="174"/>
      <c r="K739" s="174"/>
      <c r="L739" s="174"/>
      <c r="M739" s="175"/>
    </row>
    <row r="740" customFormat="false" ht="11.25" hidden="false" customHeight="false" outlineLevel="0" collapsed="false">
      <c r="B740" s="176" t="s">
        <v>82</v>
      </c>
      <c r="C740" s="218"/>
      <c r="D740" s="218"/>
      <c r="E740" s="218"/>
      <c r="F740" s="218"/>
      <c r="G740" s="218"/>
      <c r="H740" s="182" t="n">
        <v>0</v>
      </c>
      <c r="I740" s="182" t="n">
        <v>0</v>
      </c>
      <c r="J740" s="218"/>
      <c r="K740" s="218"/>
      <c r="L740" s="218"/>
      <c r="M740" s="218"/>
    </row>
    <row r="741" customFormat="false" ht="11.25" hidden="false" customHeight="false" outlineLevel="0" collapsed="false">
      <c r="B741" s="158" t="s">
        <v>83</v>
      </c>
      <c r="C741" s="219"/>
      <c r="D741" s="219"/>
      <c r="E741" s="219"/>
      <c r="F741" s="219"/>
      <c r="G741" s="219"/>
      <c r="H741" s="220"/>
      <c r="I741" s="219"/>
      <c r="J741" s="219"/>
      <c r="K741" s="219"/>
      <c r="L741" s="219"/>
      <c r="M741" s="219"/>
    </row>
    <row r="742" customFormat="false" ht="12" hidden="false" customHeight="false" outlineLevel="0" collapsed="false">
      <c r="B742" s="221" t="s">
        <v>84</v>
      </c>
      <c r="C742" s="212" t="n">
        <v>0</v>
      </c>
      <c r="D742" s="222" t="n">
        <v>0</v>
      </c>
      <c r="E742" s="223" t="s">
        <v>50</v>
      </c>
      <c r="F742" s="219"/>
      <c r="G742" s="219"/>
      <c r="H742" s="222" t="s">
        <v>50</v>
      </c>
      <c r="I742" s="222" t="n">
        <v>0</v>
      </c>
      <c r="J742" s="224"/>
      <c r="K742" s="224"/>
      <c r="L742" s="224"/>
      <c r="M742" s="224"/>
    </row>
    <row r="743" customFormat="false" ht="11.25" hidden="false" customHeight="false" outlineLevel="0" collapsed="false">
      <c r="B743" s="150" t="s">
        <v>106</v>
      </c>
      <c r="C743" s="218"/>
      <c r="D743" s="218"/>
      <c r="E743" s="218"/>
      <c r="F743" s="218"/>
      <c r="G743" s="218"/>
      <c r="H743" s="231" t="n">
        <v>285.18837593</v>
      </c>
      <c r="I743" s="225" t="n">
        <v>0</v>
      </c>
      <c r="J743" s="225" t="n">
        <v>0</v>
      </c>
      <c r="K743" s="225" t="n">
        <v>0</v>
      </c>
      <c r="L743" s="225" t="n">
        <v>0</v>
      </c>
      <c r="M743" s="226" t="n">
        <v>0</v>
      </c>
    </row>
    <row r="744" customFormat="false" ht="11.25" hidden="false" customHeight="false" outlineLevel="0" collapsed="false">
      <c r="B744" s="215"/>
      <c r="C744" s="212"/>
      <c r="D744" s="227"/>
      <c r="E744" s="202"/>
      <c r="F744" s="202"/>
      <c r="G744" s="202"/>
      <c r="H744" s="232"/>
      <c r="I744" s="174"/>
      <c r="J744" s="174"/>
      <c r="K744" s="174"/>
      <c r="L744" s="174"/>
      <c r="M744" s="175"/>
    </row>
    <row r="746" customFormat="false" ht="12.75" hidden="false" customHeight="false" outlineLevel="0" collapsed="false">
      <c r="A746" s="7" t="n">
        <v>2004</v>
      </c>
      <c r="B746" s="125"/>
      <c r="C746" s="125"/>
      <c r="D746" s="126"/>
      <c r="E746" s="126"/>
      <c r="F746" s="126"/>
      <c r="G746" s="126"/>
      <c r="H746" s="126"/>
      <c r="I746" s="126"/>
      <c r="J746" s="126"/>
      <c r="K746" s="127"/>
      <c r="L746" s="127"/>
      <c r="M746" s="127"/>
    </row>
    <row r="747" customFormat="false" ht="11.25" hidden="false" customHeight="false" outlineLevel="0" collapsed="false">
      <c r="A747" s="11"/>
      <c r="B747" s="128" t="s">
        <v>2</v>
      </c>
      <c r="C747" s="129" t="s">
        <v>3</v>
      </c>
      <c r="D747" s="129"/>
      <c r="E747" s="130" t="s">
        <v>89</v>
      </c>
      <c r="F747" s="130"/>
      <c r="G747" s="130"/>
      <c r="H747" s="131" t="s">
        <v>5</v>
      </c>
      <c r="I747" s="131"/>
      <c r="J747" s="131"/>
      <c r="K747" s="131"/>
      <c r="L747" s="131"/>
      <c r="M747" s="131"/>
    </row>
    <row r="748" customFormat="false" ht="13.5" hidden="false" customHeight="false" outlineLevel="0" collapsed="false">
      <c r="B748" s="132" t="s">
        <v>6</v>
      </c>
      <c r="C748" s="133" t="s">
        <v>7</v>
      </c>
      <c r="D748" s="133"/>
      <c r="E748" s="134" t="s">
        <v>90</v>
      </c>
      <c r="F748" s="135" t="s">
        <v>91</v>
      </c>
      <c r="G748" s="136" t="s">
        <v>92</v>
      </c>
      <c r="H748" s="137" t="s">
        <v>90</v>
      </c>
      <c r="I748" s="137"/>
      <c r="J748" s="137" t="s">
        <v>91</v>
      </c>
      <c r="K748" s="137"/>
      <c r="L748" s="138" t="s">
        <v>92</v>
      </c>
      <c r="M748" s="138"/>
    </row>
    <row r="749" customFormat="false" ht="11.25" hidden="false" customHeight="false" outlineLevel="0" collapsed="false">
      <c r="B749" s="132"/>
      <c r="C749" s="133"/>
      <c r="D749" s="133"/>
      <c r="E749" s="139"/>
      <c r="F749" s="140"/>
      <c r="G749" s="141"/>
      <c r="H749" s="142" t="s">
        <v>93</v>
      </c>
      <c r="I749" s="143" t="s">
        <v>94</v>
      </c>
      <c r="J749" s="142" t="s">
        <v>93</v>
      </c>
      <c r="K749" s="143" t="s">
        <v>94</v>
      </c>
      <c r="L749" s="142" t="s">
        <v>93</v>
      </c>
      <c r="M749" s="144" t="s">
        <v>94</v>
      </c>
    </row>
    <row r="750" customFormat="false" ht="12" hidden="false" customHeight="true" outlineLevel="0" collapsed="false">
      <c r="B750" s="145"/>
      <c r="C750" s="146" t="s">
        <v>95</v>
      </c>
      <c r="D750" s="147" t="s">
        <v>14</v>
      </c>
      <c r="E750" s="148" t="s">
        <v>15</v>
      </c>
      <c r="F750" s="148"/>
      <c r="G750" s="148"/>
      <c r="H750" s="149" t="s">
        <v>16</v>
      </c>
      <c r="I750" s="149"/>
      <c r="J750" s="149"/>
      <c r="K750" s="149"/>
      <c r="L750" s="149"/>
      <c r="M750" s="149"/>
    </row>
    <row r="751" customFormat="false" ht="12" hidden="false" customHeight="false" outlineLevel="0" collapsed="false">
      <c r="B751" s="150" t="s">
        <v>17</v>
      </c>
      <c r="C751" s="151"/>
      <c r="D751" s="152"/>
      <c r="E751" s="153"/>
      <c r="F751" s="153"/>
      <c r="G751" s="154"/>
      <c r="H751" s="155" t="n">
        <v>5516.5851345</v>
      </c>
      <c r="I751" s="155" t="n">
        <v>0</v>
      </c>
      <c r="J751" s="155" t="n">
        <v>0</v>
      </c>
      <c r="K751" s="155" t="n">
        <v>0</v>
      </c>
      <c r="L751" s="156" t="n">
        <v>0</v>
      </c>
      <c r="M751" s="157" t="n">
        <v>0</v>
      </c>
    </row>
    <row r="752" customFormat="false" ht="11.25" hidden="false" customHeight="false" outlineLevel="0" collapsed="false">
      <c r="B752" s="158" t="s">
        <v>21</v>
      </c>
      <c r="C752" s="159" t="s">
        <v>96</v>
      </c>
      <c r="D752" s="160" t="n">
        <v>5200.637</v>
      </c>
      <c r="E752" s="161" t="n">
        <v>0.545571880329275</v>
      </c>
      <c r="F752" s="162"/>
      <c r="G752" s="162"/>
      <c r="H752" s="163" t="n">
        <v>2837.321307</v>
      </c>
      <c r="I752" s="160" t="n">
        <v>0</v>
      </c>
      <c r="J752" s="162"/>
      <c r="K752" s="162"/>
      <c r="L752" s="162"/>
      <c r="M752" s="164"/>
    </row>
    <row r="753" customFormat="false" ht="11.25" hidden="false" customHeight="false" outlineLevel="0" collapsed="false">
      <c r="B753" s="158" t="s">
        <v>23</v>
      </c>
      <c r="C753" s="165" t="n">
        <v>0</v>
      </c>
      <c r="D753" s="160" t="n">
        <v>2777.841</v>
      </c>
      <c r="E753" s="161" t="n">
        <v>0.801912182878718</v>
      </c>
      <c r="F753" s="162"/>
      <c r="G753" s="162"/>
      <c r="H753" s="163" t="n">
        <v>2227.58454</v>
      </c>
      <c r="I753" s="160" t="n">
        <v>0</v>
      </c>
      <c r="J753" s="162"/>
      <c r="K753" s="162"/>
      <c r="L753" s="162"/>
      <c r="M753" s="164"/>
    </row>
    <row r="754" customFormat="false" ht="11.25" hidden="false" customHeight="false" outlineLevel="0" collapsed="false">
      <c r="B754" s="158" t="s">
        <v>25</v>
      </c>
      <c r="C754" s="165" t="n">
        <v>0</v>
      </c>
      <c r="D754" s="160" t="s">
        <v>30</v>
      </c>
      <c r="E754" s="161" t="s">
        <v>30</v>
      </c>
      <c r="F754" s="162"/>
      <c r="G754" s="162"/>
      <c r="H754" s="163" t="s">
        <v>30</v>
      </c>
      <c r="I754" s="160" t="n">
        <v>0</v>
      </c>
      <c r="J754" s="162"/>
      <c r="K754" s="162"/>
      <c r="L754" s="162"/>
      <c r="M754" s="164"/>
    </row>
    <row r="755" customFormat="false" ht="11.25" hidden="false" customHeight="false" outlineLevel="0" collapsed="false">
      <c r="B755" s="158" t="s">
        <v>27</v>
      </c>
      <c r="C755" s="162"/>
      <c r="D755" s="162"/>
      <c r="E755" s="162"/>
      <c r="F755" s="162"/>
      <c r="G755" s="162"/>
      <c r="H755" s="166" t="n">
        <v>0</v>
      </c>
      <c r="I755" s="166" t="n">
        <v>0</v>
      </c>
      <c r="J755" s="162"/>
      <c r="K755" s="162"/>
      <c r="L755" s="162"/>
      <c r="M755" s="164"/>
    </row>
    <row r="756" customFormat="false" ht="11.25" hidden="false" customHeight="false" outlineLevel="0" collapsed="false">
      <c r="B756" s="167" t="s">
        <v>28</v>
      </c>
      <c r="C756" s="165" t="n">
        <v>0</v>
      </c>
      <c r="D756" s="160" t="s">
        <v>50</v>
      </c>
      <c r="E756" s="161" t="s">
        <v>50</v>
      </c>
      <c r="F756" s="162"/>
      <c r="G756" s="162"/>
      <c r="H756" s="163" t="s">
        <v>50</v>
      </c>
      <c r="I756" s="160" t="n">
        <v>0</v>
      </c>
      <c r="J756" s="162"/>
      <c r="K756" s="162"/>
      <c r="L756" s="162"/>
      <c r="M756" s="164"/>
    </row>
    <row r="757" customFormat="false" ht="11.25" hidden="false" customHeight="false" outlineLevel="0" collapsed="false">
      <c r="B757" s="167" t="s">
        <v>31</v>
      </c>
      <c r="C757" s="165" t="n">
        <v>0</v>
      </c>
      <c r="D757" s="160" t="s">
        <v>50</v>
      </c>
      <c r="E757" s="161" t="s">
        <v>50</v>
      </c>
      <c r="F757" s="162"/>
      <c r="G757" s="162"/>
      <c r="H757" s="163" t="s">
        <v>50</v>
      </c>
      <c r="I757" s="160" t="n">
        <v>0</v>
      </c>
      <c r="J757" s="162"/>
      <c r="K757" s="162"/>
      <c r="L757" s="162"/>
      <c r="M757" s="164"/>
    </row>
    <row r="758" customFormat="false" ht="11.25" hidden="false" customHeight="false" outlineLevel="0" collapsed="false">
      <c r="B758" s="158" t="s">
        <v>33</v>
      </c>
      <c r="C758" s="165" t="n">
        <v>0</v>
      </c>
      <c r="D758" s="160" t="n">
        <v>0</v>
      </c>
      <c r="E758" s="161" t="s">
        <v>29</v>
      </c>
      <c r="F758" s="162"/>
      <c r="G758" s="162"/>
      <c r="H758" s="163" t="s">
        <v>29</v>
      </c>
      <c r="I758" s="160" t="n">
        <v>0</v>
      </c>
      <c r="J758" s="162"/>
      <c r="K758" s="162"/>
      <c r="L758" s="162"/>
      <c r="M758" s="164"/>
    </row>
    <row r="759" customFormat="false" ht="11.25" hidden="false" customHeight="false" outlineLevel="0" collapsed="false">
      <c r="B759" s="158" t="s">
        <v>35</v>
      </c>
      <c r="C759" s="165" t="n">
        <v>0</v>
      </c>
      <c r="D759" s="160" t="n">
        <v>0</v>
      </c>
      <c r="E759" s="161" t="s">
        <v>29</v>
      </c>
      <c r="F759" s="162"/>
      <c r="G759" s="162"/>
      <c r="H759" s="163" t="s">
        <v>29</v>
      </c>
      <c r="I759" s="160" t="n">
        <v>0</v>
      </c>
      <c r="J759" s="162"/>
      <c r="K759" s="162"/>
      <c r="L759" s="162"/>
      <c r="M759" s="164"/>
    </row>
    <row r="760" customFormat="false" ht="11.25" hidden="false" customHeight="false" outlineLevel="0" collapsed="false">
      <c r="B760" s="158" t="s">
        <v>98</v>
      </c>
      <c r="C760" s="162"/>
      <c r="D760" s="162"/>
      <c r="E760" s="162"/>
      <c r="F760" s="168"/>
      <c r="G760" s="168"/>
      <c r="H760" s="166" t="n">
        <v>451.6792875</v>
      </c>
      <c r="I760" s="166" t="n">
        <v>0</v>
      </c>
      <c r="J760" s="166" t="n">
        <v>0</v>
      </c>
      <c r="K760" s="166" t="n">
        <v>0</v>
      </c>
      <c r="L760" s="166" t="n">
        <v>0</v>
      </c>
      <c r="M760" s="169" t="n">
        <v>0</v>
      </c>
    </row>
    <row r="761" customFormat="false" ht="12" hidden="false" customHeight="false" outlineLevel="0" collapsed="false">
      <c r="B761" s="170"/>
      <c r="C761" s="171"/>
      <c r="D761" s="172"/>
      <c r="E761" s="161"/>
      <c r="F761" s="161"/>
      <c r="G761" s="161"/>
      <c r="H761" s="173"/>
      <c r="I761" s="174"/>
      <c r="J761" s="174"/>
      <c r="K761" s="174"/>
      <c r="L761" s="174"/>
      <c r="M761" s="175"/>
    </row>
    <row r="762" customFormat="false" ht="11.25" hidden="false" customHeight="false" outlineLevel="0" collapsed="false">
      <c r="B762" s="176" t="s">
        <v>38</v>
      </c>
      <c r="C762" s="177"/>
      <c r="D762" s="178"/>
      <c r="E762" s="179"/>
      <c r="F762" s="180"/>
      <c r="G762" s="181"/>
      <c r="H762" s="182" t="n">
        <v>2334.27710691233</v>
      </c>
      <c r="I762" s="182" t="n">
        <v>0</v>
      </c>
      <c r="J762" s="182" t="n">
        <v>0.000598</v>
      </c>
      <c r="K762" s="182" t="n">
        <v>0</v>
      </c>
      <c r="L762" s="182" t="n">
        <v>10.954997</v>
      </c>
      <c r="M762" s="183" t="n">
        <v>0</v>
      </c>
    </row>
    <row r="763" customFormat="false" ht="11.25" hidden="false" customHeight="false" outlineLevel="0" collapsed="false">
      <c r="B763" s="158" t="s">
        <v>99</v>
      </c>
      <c r="C763" s="165" t="n">
        <v>0</v>
      </c>
      <c r="D763" s="184" t="s">
        <v>100</v>
      </c>
      <c r="E763" s="161" t="s">
        <v>100</v>
      </c>
      <c r="F763" s="161" t="s">
        <v>100</v>
      </c>
      <c r="G763" s="161" t="s">
        <v>100</v>
      </c>
      <c r="H763" s="184" t="n">
        <v>1265.21183</v>
      </c>
      <c r="I763" s="184" t="n">
        <v>0</v>
      </c>
      <c r="J763" s="184" t="n">
        <v>0.000598</v>
      </c>
      <c r="K763" s="185" t="n">
        <v>0</v>
      </c>
      <c r="L763" s="185" t="n">
        <v>0</v>
      </c>
      <c r="M763" s="186" t="n">
        <v>0</v>
      </c>
    </row>
    <row r="764" customFormat="false" ht="11.25" hidden="false" customHeight="false" outlineLevel="0" collapsed="false">
      <c r="B764" s="158" t="s">
        <v>41</v>
      </c>
      <c r="C764" s="165" t="s">
        <v>107</v>
      </c>
      <c r="D764" s="184" t="n">
        <v>696.286</v>
      </c>
      <c r="E764" s="187"/>
      <c r="F764" s="187"/>
      <c r="G764" s="161" t="n">
        <v>0.01444520929618</v>
      </c>
      <c r="H764" s="187"/>
      <c r="I764" s="187"/>
      <c r="J764" s="187"/>
      <c r="K764" s="188"/>
      <c r="L764" s="185" t="n">
        <v>10.057997</v>
      </c>
      <c r="M764" s="186" t="n">
        <v>0</v>
      </c>
    </row>
    <row r="765" customFormat="false" ht="11.25" hidden="false" customHeight="false" outlineLevel="0" collapsed="false">
      <c r="B765" s="158" t="s">
        <v>43</v>
      </c>
      <c r="C765" s="165" t="n">
        <v>0</v>
      </c>
      <c r="D765" s="184" t="s">
        <v>20</v>
      </c>
      <c r="E765" s="189" t="n">
        <v>0</v>
      </c>
      <c r="F765" s="187"/>
      <c r="G765" s="161" t="s">
        <v>20</v>
      </c>
      <c r="H765" s="190" t="n">
        <v>0</v>
      </c>
      <c r="I765" s="190" t="n">
        <v>0</v>
      </c>
      <c r="J765" s="187"/>
      <c r="K765" s="188"/>
      <c r="L765" s="185" t="s">
        <v>20</v>
      </c>
      <c r="M765" s="186" t="n">
        <v>0</v>
      </c>
    </row>
    <row r="766" customFormat="false" ht="11.25" hidden="false" customHeight="false" outlineLevel="0" collapsed="false">
      <c r="B766" s="158" t="s">
        <v>45</v>
      </c>
      <c r="C766" s="165" t="n">
        <v>0</v>
      </c>
      <c r="D766" s="184" t="s">
        <v>20</v>
      </c>
      <c r="E766" s="161" t="s">
        <v>20</v>
      </c>
      <c r="F766" s="161" t="s">
        <v>20</v>
      </c>
      <c r="G766" s="188" t="s">
        <v>101</v>
      </c>
      <c r="H766" s="161" t="n">
        <v>0</v>
      </c>
      <c r="I766" s="161" t="n">
        <v>0</v>
      </c>
      <c r="J766" s="161" t="n">
        <v>0</v>
      </c>
      <c r="K766" s="161" t="n">
        <v>0</v>
      </c>
      <c r="L766" s="188" t="s">
        <v>101</v>
      </c>
      <c r="M766" s="191"/>
    </row>
    <row r="767" customFormat="false" ht="11.25" hidden="false" customHeight="false" outlineLevel="0" collapsed="false">
      <c r="B767" s="167" t="s">
        <v>48</v>
      </c>
      <c r="C767" s="165" t="n">
        <v>0</v>
      </c>
      <c r="D767" s="184" t="n">
        <v>0</v>
      </c>
      <c r="E767" s="161" t="n">
        <v>0</v>
      </c>
      <c r="F767" s="161" t="n">
        <v>0</v>
      </c>
      <c r="G767" s="188"/>
      <c r="H767" s="160" t="n">
        <v>0</v>
      </c>
      <c r="I767" s="160" t="n">
        <v>0</v>
      </c>
      <c r="J767" s="160" t="n">
        <v>0</v>
      </c>
      <c r="K767" s="192" t="n">
        <v>0</v>
      </c>
      <c r="L767" s="188"/>
      <c r="M767" s="191"/>
    </row>
    <row r="768" customFormat="false" ht="11.25" hidden="false" customHeight="false" outlineLevel="0" collapsed="false">
      <c r="B768" s="167" t="s">
        <v>51</v>
      </c>
      <c r="C768" s="165" t="n">
        <v>0</v>
      </c>
      <c r="D768" s="184" t="n">
        <v>0</v>
      </c>
      <c r="E768" s="161" t="n">
        <v>0</v>
      </c>
      <c r="F768" s="161" t="n">
        <v>0</v>
      </c>
      <c r="G768" s="187"/>
      <c r="H768" s="160" t="n">
        <v>0</v>
      </c>
      <c r="I768" s="160" t="n">
        <v>0</v>
      </c>
      <c r="J768" s="160" t="n">
        <v>0</v>
      </c>
      <c r="K768" s="192" t="n">
        <v>0</v>
      </c>
      <c r="L768" s="188"/>
      <c r="M768" s="191"/>
    </row>
    <row r="769" customFormat="false" ht="11.25" hidden="false" customHeight="false" outlineLevel="0" collapsed="false">
      <c r="B769" s="158" t="s">
        <v>102</v>
      </c>
      <c r="C769" s="162"/>
      <c r="D769" s="162"/>
      <c r="E769" s="162"/>
      <c r="F769" s="162"/>
      <c r="G769" s="162"/>
      <c r="H769" s="161" t="n">
        <v>1069.06527691233</v>
      </c>
      <c r="I769" s="161" t="n">
        <v>0</v>
      </c>
      <c r="J769" s="161" t="n">
        <v>0</v>
      </c>
      <c r="K769" s="161" t="n">
        <v>0</v>
      </c>
      <c r="L769" s="161" t="n">
        <v>0.897</v>
      </c>
      <c r="M769" s="193" t="n">
        <v>0</v>
      </c>
    </row>
    <row r="770" customFormat="false" ht="11.25" hidden="false" customHeight="false" outlineLevel="0" collapsed="false">
      <c r="B770" s="167" t="s">
        <v>55</v>
      </c>
      <c r="C770" s="165" t="n">
        <v>0</v>
      </c>
      <c r="D770" s="194" t="n">
        <v>0</v>
      </c>
      <c r="E770" s="162"/>
      <c r="F770" s="195" t="n">
        <v>0</v>
      </c>
      <c r="G770" s="162"/>
      <c r="H770" s="196"/>
      <c r="I770" s="196"/>
      <c r="J770" s="194" t="n">
        <v>0</v>
      </c>
      <c r="K770" s="194" t="n">
        <v>0</v>
      </c>
      <c r="L770" s="196"/>
      <c r="M770" s="197"/>
    </row>
    <row r="771" customFormat="false" ht="11.25" hidden="false" customHeight="false" outlineLevel="0" collapsed="false">
      <c r="B771" s="198" t="s">
        <v>57</v>
      </c>
      <c r="C771" s="165" t="n">
        <v>0</v>
      </c>
      <c r="D771" s="194" t="n">
        <v>0</v>
      </c>
      <c r="E771" s="195" t="n">
        <v>0</v>
      </c>
      <c r="F771" s="195" t="n">
        <v>0</v>
      </c>
      <c r="G771" s="195" t="n">
        <v>0</v>
      </c>
      <c r="H771" s="194" t="n">
        <v>0</v>
      </c>
      <c r="I771" s="194" t="n">
        <v>0</v>
      </c>
      <c r="J771" s="194" t="n">
        <v>0</v>
      </c>
      <c r="K771" s="194" t="n">
        <v>0</v>
      </c>
      <c r="L771" s="194" t="n">
        <v>0</v>
      </c>
      <c r="M771" s="199" t="n">
        <v>0</v>
      </c>
    </row>
    <row r="772" customFormat="false" ht="11.25" hidden="false" customHeight="false" outlineLevel="0" collapsed="false">
      <c r="B772" s="198" t="s">
        <v>59</v>
      </c>
      <c r="C772" s="165" t="n">
        <v>0</v>
      </c>
      <c r="D772" s="194" t="n">
        <v>0</v>
      </c>
      <c r="E772" s="162"/>
      <c r="F772" s="195" t="n">
        <v>0</v>
      </c>
      <c r="G772" s="162"/>
      <c r="H772" s="196"/>
      <c r="I772" s="196"/>
      <c r="J772" s="194" t="n">
        <v>0</v>
      </c>
      <c r="K772" s="194" t="n">
        <v>0</v>
      </c>
      <c r="L772" s="196"/>
      <c r="M772" s="197"/>
    </row>
    <row r="773" customFormat="false" ht="11.25" hidden="false" customHeight="false" outlineLevel="0" collapsed="false">
      <c r="B773" s="198" t="s">
        <v>61</v>
      </c>
      <c r="C773" s="165" t="n">
        <v>0</v>
      </c>
      <c r="D773" s="194" t="n">
        <v>0</v>
      </c>
      <c r="E773" s="162"/>
      <c r="F773" s="195" t="n">
        <v>0</v>
      </c>
      <c r="G773" s="162"/>
      <c r="H773" s="196"/>
      <c r="I773" s="196"/>
      <c r="J773" s="194" t="n">
        <v>0</v>
      </c>
      <c r="K773" s="194" t="n">
        <v>0</v>
      </c>
      <c r="L773" s="196"/>
      <c r="M773" s="197"/>
    </row>
    <row r="774" customFormat="false" ht="11.25" hidden="false" customHeight="false" outlineLevel="0" collapsed="false">
      <c r="B774" s="198" t="s">
        <v>63</v>
      </c>
      <c r="C774" s="165" t="n">
        <v>0</v>
      </c>
      <c r="D774" s="194" t="n">
        <v>0</v>
      </c>
      <c r="E774" s="162"/>
      <c r="F774" s="195" t="n">
        <v>0</v>
      </c>
      <c r="G774" s="162"/>
      <c r="H774" s="196"/>
      <c r="I774" s="196"/>
      <c r="J774" s="194" t="n">
        <v>0</v>
      </c>
      <c r="K774" s="194" t="n">
        <v>0</v>
      </c>
      <c r="L774" s="196"/>
      <c r="M774" s="197"/>
    </row>
    <row r="775" customFormat="false" ht="12" hidden="false" customHeight="false" outlineLevel="0" collapsed="false">
      <c r="B775" s="200"/>
      <c r="C775" s="201"/>
      <c r="D775" s="172"/>
      <c r="E775" s="202"/>
      <c r="F775" s="202"/>
      <c r="G775" s="202"/>
      <c r="H775" s="174"/>
      <c r="I775" s="174"/>
      <c r="J775" s="174"/>
      <c r="K775" s="174"/>
      <c r="L775" s="174"/>
      <c r="M775" s="175"/>
    </row>
    <row r="776" customFormat="false" ht="11.25" hidden="false" customHeight="false" outlineLevel="0" collapsed="false">
      <c r="B776" s="128" t="s">
        <v>2</v>
      </c>
      <c r="C776" s="129" t="s">
        <v>3</v>
      </c>
      <c r="D776" s="129"/>
      <c r="E776" s="130" t="s">
        <v>89</v>
      </c>
      <c r="F776" s="130"/>
      <c r="G776" s="130"/>
      <c r="H776" s="131" t="s">
        <v>5</v>
      </c>
      <c r="I776" s="131"/>
      <c r="J776" s="131"/>
      <c r="K776" s="131"/>
      <c r="L776" s="131"/>
      <c r="M776" s="131"/>
    </row>
    <row r="777" customFormat="false" ht="13.5" hidden="false" customHeight="false" outlineLevel="0" collapsed="false">
      <c r="B777" s="132" t="s">
        <v>6</v>
      </c>
      <c r="C777" s="133" t="s">
        <v>7</v>
      </c>
      <c r="D777" s="133"/>
      <c r="E777" s="134" t="s">
        <v>90</v>
      </c>
      <c r="F777" s="135" t="s">
        <v>91</v>
      </c>
      <c r="G777" s="136" t="s">
        <v>92</v>
      </c>
      <c r="H777" s="137" t="s">
        <v>90</v>
      </c>
      <c r="I777" s="137"/>
      <c r="J777" s="137" t="s">
        <v>91</v>
      </c>
      <c r="K777" s="137"/>
      <c r="L777" s="138" t="s">
        <v>92</v>
      </c>
      <c r="M777" s="138"/>
    </row>
    <row r="778" customFormat="false" ht="11.25" hidden="false" customHeight="false" outlineLevel="0" collapsed="false">
      <c r="B778" s="132"/>
      <c r="C778" s="133"/>
      <c r="D778" s="133"/>
      <c r="E778" s="139"/>
      <c r="F778" s="140"/>
      <c r="G778" s="141"/>
      <c r="H778" s="142" t="s">
        <v>93</v>
      </c>
      <c r="I778" s="143" t="s">
        <v>94</v>
      </c>
      <c r="J778" s="142" t="s">
        <v>93</v>
      </c>
      <c r="K778" s="143" t="s">
        <v>94</v>
      </c>
      <c r="L778" s="142" t="s">
        <v>93</v>
      </c>
      <c r="M778" s="144" t="s">
        <v>94</v>
      </c>
    </row>
    <row r="779" customFormat="false" ht="12" hidden="false" customHeight="true" outlineLevel="0" collapsed="false">
      <c r="B779" s="145"/>
      <c r="C779" s="146" t="s">
        <v>95</v>
      </c>
      <c r="D779" s="147" t="s">
        <v>14</v>
      </c>
      <c r="E779" s="148" t="s">
        <v>15</v>
      </c>
      <c r="F779" s="148"/>
      <c r="G779" s="148"/>
      <c r="H779" s="149" t="s">
        <v>16</v>
      </c>
      <c r="I779" s="149"/>
      <c r="J779" s="149"/>
      <c r="K779" s="149"/>
      <c r="L779" s="149"/>
      <c r="M779" s="149"/>
    </row>
    <row r="780" customFormat="false" ht="12" hidden="false" customHeight="false" outlineLevel="0" collapsed="false">
      <c r="B780" s="150" t="s">
        <v>65</v>
      </c>
      <c r="C780" s="203"/>
      <c r="D780" s="204"/>
      <c r="E780" s="153"/>
      <c r="F780" s="153"/>
      <c r="G780" s="205"/>
      <c r="H780" s="206" t="n">
        <v>1651.51448</v>
      </c>
      <c r="I780" s="206" t="n">
        <v>0</v>
      </c>
      <c r="J780" s="206" t="n">
        <v>0.41605</v>
      </c>
      <c r="K780" s="206" t="n">
        <v>0</v>
      </c>
      <c r="L780" s="206" t="n">
        <v>0</v>
      </c>
      <c r="M780" s="207" t="n">
        <v>0</v>
      </c>
    </row>
    <row r="781" customFormat="false" ht="11.25" hidden="false" customHeight="false" outlineLevel="0" collapsed="false">
      <c r="B781" s="158" t="s">
        <v>66</v>
      </c>
      <c r="C781" s="208"/>
      <c r="D781" s="209"/>
      <c r="E781" s="210" t="n">
        <v>0</v>
      </c>
      <c r="F781" s="189" t="n">
        <v>0</v>
      </c>
      <c r="G781" s="211"/>
      <c r="H781" s="161" t="n">
        <v>1651.51448</v>
      </c>
      <c r="I781" s="161" t="n">
        <v>0</v>
      </c>
      <c r="J781" s="161" t="n">
        <v>0.41605</v>
      </c>
      <c r="K781" s="161" t="n">
        <v>0</v>
      </c>
      <c r="L781" s="188"/>
      <c r="M781" s="164"/>
    </row>
    <row r="782" customFormat="false" ht="11.25" hidden="false" customHeight="false" outlineLevel="0" collapsed="false">
      <c r="B782" s="167" t="s">
        <v>67</v>
      </c>
      <c r="C782" s="212" t="n">
        <v>0</v>
      </c>
      <c r="D782" s="184" t="n">
        <v>7042.539</v>
      </c>
      <c r="E782" s="161" t="n">
        <v>0.104065663108149</v>
      </c>
      <c r="F782" s="189" t="n">
        <v>0</v>
      </c>
      <c r="G782" s="211"/>
      <c r="H782" s="160" t="n">
        <v>732.886491</v>
      </c>
      <c r="I782" s="184" t="n">
        <v>0</v>
      </c>
      <c r="J782" s="190" t="n">
        <v>0</v>
      </c>
      <c r="K782" s="213" t="n">
        <v>0</v>
      </c>
      <c r="L782" s="211"/>
      <c r="M782" s="164"/>
    </row>
    <row r="783" customFormat="false" ht="11.25" hidden="false" customHeight="false" outlineLevel="0" collapsed="false">
      <c r="B783" s="167" t="s">
        <v>69</v>
      </c>
      <c r="C783" s="212" t="n">
        <v>0</v>
      </c>
      <c r="D783" s="184" t="n">
        <v>8208</v>
      </c>
      <c r="E783" s="161" t="n">
        <v>0.0827729044834308</v>
      </c>
      <c r="F783" s="161" t="s">
        <v>30</v>
      </c>
      <c r="G783" s="211"/>
      <c r="H783" s="160" t="n">
        <v>679.4</v>
      </c>
      <c r="I783" s="184" t="n">
        <v>0</v>
      </c>
      <c r="J783" s="160" t="s">
        <v>30</v>
      </c>
      <c r="K783" s="185" t="n">
        <v>0</v>
      </c>
      <c r="L783" s="211"/>
      <c r="M783" s="164"/>
    </row>
    <row r="784" customFormat="false" ht="11.25" hidden="false" customHeight="false" outlineLevel="0" collapsed="false">
      <c r="B784" s="167" t="s">
        <v>71</v>
      </c>
      <c r="C784" s="212" t="n">
        <v>0</v>
      </c>
      <c r="D784" s="184" t="n">
        <v>12793.626</v>
      </c>
      <c r="E784" s="161" t="n">
        <v>0.0178115249734516</v>
      </c>
      <c r="F784" s="161" t="n">
        <v>3.25201002436682E-005</v>
      </c>
      <c r="G784" s="211"/>
      <c r="H784" s="160" t="n">
        <v>227.873989</v>
      </c>
      <c r="I784" s="184" t="n">
        <v>0</v>
      </c>
      <c r="J784" s="160" t="n">
        <v>0.41605</v>
      </c>
      <c r="K784" s="185" t="n">
        <v>0</v>
      </c>
      <c r="L784" s="211"/>
      <c r="M784" s="164"/>
    </row>
    <row r="785" customFormat="false" ht="11.25" hidden="false" customHeight="false" outlineLevel="0" collapsed="false">
      <c r="B785" s="167" t="s">
        <v>73</v>
      </c>
      <c r="C785" s="212" t="n">
        <v>0</v>
      </c>
      <c r="D785" s="184" t="s">
        <v>30</v>
      </c>
      <c r="E785" s="161" t="s">
        <v>30</v>
      </c>
      <c r="F785" s="161" t="s">
        <v>30</v>
      </c>
      <c r="G785" s="187"/>
      <c r="H785" s="160" t="n">
        <v>0</v>
      </c>
      <c r="I785" s="184" t="n">
        <v>0</v>
      </c>
      <c r="J785" s="160" t="s">
        <v>30</v>
      </c>
      <c r="K785" s="185" t="n">
        <v>0</v>
      </c>
      <c r="L785" s="211"/>
      <c r="M785" s="164"/>
    </row>
    <row r="786" customFormat="false" ht="11.25" hidden="false" customHeight="false" outlineLevel="0" collapsed="false">
      <c r="B786" s="167" t="s">
        <v>103</v>
      </c>
      <c r="C786" s="214"/>
      <c r="D786" s="188"/>
      <c r="E786" s="188"/>
      <c r="F786" s="188"/>
      <c r="G786" s="188"/>
      <c r="H786" s="161" t="n">
        <v>11.354</v>
      </c>
      <c r="I786" s="161" t="n">
        <v>0</v>
      </c>
      <c r="J786" s="161" t="n">
        <v>0</v>
      </c>
      <c r="K786" s="161" t="n">
        <v>0</v>
      </c>
      <c r="L786" s="187"/>
      <c r="M786" s="191"/>
    </row>
    <row r="787" customFormat="false" ht="11.25" hidden="false" customHeight="false" outlineLevel="0" collapsed="false">
      <c r="B787" s="215"/>
      <c r="C787" s="212"/>
      <c r="D787" s="184"/>
      <c r="E787" s="161"/>
      <c r="F787" s="161"/>
      <c r="G787" s="188"/>
      <c r="H787" s="160"/>
      <c r="I787" s="184"/>
      <c r="J787" s="160"/>
      <c r="K787" s="184"/>
      <c r="L787" s="187"/>
      <c r="M787" s="191"/>
    </row>
    <row r="788" customFormat="false" ht="11.25" hidden="false" customHeight="false" outlineLevel="0" collapsed="false">
      <c r="B788" s="158" t="s">
        <v>76</v>
      </c>
      <c r="C788" s="212" t="n">
        <v>0</v>
      </c>
      <c r="D788" s="184" t="n">
        <v>0</v>
      </c>
      <c r="E788" s="161" t="s">
        <v>30</v>
      </c>
      <c r="F788" s="161" t="s">
        <v>30</v>
      </c>
      <c r="G788" s="211"/>
      <c r="H788" s="160" t="s">
        <v>30</v>
      </c>
      <c r="I788" s="184" t="n">
        <v>0</v>
      </c>
      <c r="J788" s="184" t="s">
        <v>30</v>
      </c>
      <c r="K788" s="185" t="n">
        <v>0</v>
      </c>
      <c r="L788" s="211"/>
      <c r="M788" s="164"/>
    </row>
    <row r="789" customFormat="false" ht="11.25" hidden="false" customHeight="false" outlineLevel="0" collapsed="false">
      <c r="B789" s="158" t="s">
        <v>78</v>
      </c>
      <c r="C789" s="212" t="n">
        <v>0</v>
      </c>
      <c r="D789" s="184" t="n">
        <v>0</v>
      </c>
      <c r="E789" s="161" t="s">
        <v>20</v>
      </c>
      <c r="F789" s="161" t="s">
        <v>20</v>
      </c>
      <c r="G789" s="211"/>
      <c r="H789" s="160" t="s">
        <v>20</v>
      </c>
      <c r="I789" s="184" t="n">
        <v>0</v>
      </c>
      <c r="J789" s="184" t="s">
        <v>20</v>
      </c>
      <c r="K789" s="185" t="n">
        <v>0</v>
      </c>
      <c r="L789" s="211"/>
      <c r="M789" s="164"/>
    </row>
    <row r="790" customFormat="false" ht="24" hidden="false" customHeight="false" outlineLevel="0" collapsed="false">
      <c r="B790" s="216" t="s">
        <v>104</v>
      </c>
      <c r="C790" s="214"/>
      <c r="D790" s="187"/>
      <c r="E790" s="187"/>
      <c r="F790" s="162"/>
      <c r="G790" s="211"/>
      <c r="H790" s="187"/>
      <c r="I790" s="187"/>
      <c r="J790" s="162"/>
      <c r="K790" s="211"/>
      <c r="L790" s="211"/>
      <c r="M790" s="164"/>
    </row>
    <row r="791" customFormat="false" ht="11.25" hidden="false" customHeight="false" outlineLevel="0" collapsed="false">
      <c r="B791" s="158" t="s">
        <v>105</v>
      </c>
      <c r="C791" s="217"/>
      <c r="D791" s="187"/>
      <c r="E791" s="187"/>
      <c r="F791" s="187"/>
      <c r="G791" s="187"/>
      <c r="H791" s="161" t="n">
        <v>0</v>
      </c>
      <c r="I791" s="161" t="n">
        <v>0</v>
      </c>
      <c r="J791" s="161" t="n">
        <v>0</v>
      </c>
      <c r="K791" s="161" t="n">
        <v>0</v>
      </c>
      <c r="L791" s="161" t="n">
        <v>0</v>
      </c>
      <c r="M791" s="193" t="n">
        <v>0</v>
      </c>
    </row>
    <row r="792" customFormat="false" ht="12" hidden="false" customHeight="false" outlineLevel="0" collapsed="false">
      <c r="B792" s="215"/>
      <c r="C792" s="212"/>
      <c r="D792" s="184"/>
      <c r="E792" s="161"/>
      <c r="F792" s="161"/>
      <c r="G792" s="161"/>
      <c r="H792" s="174"/>
      <c r="I792" s="174"/>
      <c r="J792" s="174"/>
      <c r="K792" s="174"/>
      <c r="L792" s="174"/>
      <c r="M792" s="175"/>
    </row>
    <row r="793" customFormat="false" ht="11.25" hidden="false" customHeight="false" outlineLevel="0" collapsed="false">
      <c r="B793" s="176" t="s">
        <v>82</v>
      </c>
      <c r="C793" s="218"/>
      <c r="D793" s="218"/>
      <c r="E793" s="218"/>
      <c r="F793" s="218"/>
      <c r="G793" s="218"/>
      <c r="H793" s="182" t="n">
        <v>0</v>
      </c>
      <c r="I793" s="182" t="n">
        <v>0</v>
      </c>
      <c r="J793" s="218"/>
      <c r="K793" s="218"/>
      <c r="L793" s="218"/>
      <c r="M793" s="218"/>
    </row>
    <row r="794" customFormat="false" ht="11.25" hidden="false" customHeight="false" outlineLevel="0" collapsed="false">
      <c r="B794" s="158" t="s">
        <v>83</v>
      </c>
      <c r="C794" s="219"/>
      <c r="D794" s="219"/>
      <c r="E794" s="219"/>
      <c r="F794" s="219"/>
      <c r="G794" s="219"/>
      <c r="H794" s="220"/>
      <c r="I794" s="219"/>
      <c r="J794" s="219"/>
      <c r="K794" s="219"/>
      <c r="L794" s="219"/>
      <c r="M794" s="219"/>
    </row>
    <row r="795" customFormat="false" ht="12" hidden="false" customHeight="false" outlineLevel="0" collapsed="false">
      <c r="B795" s="221" t="s">
        <v>84</v>
      </c>
      <c r="C795" s="212" t="n">
        <v>0</v>
      </c>
      <c r="D795" s="222" t="n">
        <v>0</v>
      </c>
      <c r="E795" s="223" t="s">
        <v>50</v>
      </c>
      <c r="F795" s="219"/>
      <c r="G795" s="219"/>
      <c r="H795" s="222" t="s">
        <v>50</v>
      </c>
      <c r="I795" s="222" t="n">
        <v>0</v>
      </c>
      <c r="J795" s="224"/>
      <c r="K795" s="224"/>
      <c r="L795" s="224"/>
      <c r="M795" s="224"/>
    </row>
    <row r="796" customFormat="false" ht="11.25" hidden="false" customHeight="false" outlineLevel="0" collapsed="false">
      <c r="B796" s="150" t="s">
        <v>106</v>
      </c>
      <c r="C796" s="218"/>
      <c r="D796" s="218"/>
      <c r="E796" s="218"/>
      <c r="F796" s="218"/>
      <c r="G796" s="218"/>
      <c r="H796" s="225" t="n">
        <v>316.10140265</v>
      </c>
      <c r="I796" s="225" t="n">
        <v>0</v>
      </c>
      <c r="J796" s="225" t="n">
        <v>0</v>
      </c>
      <c r="K796" s="225" t="n">
        <v>0</v>
      </c>
      <c r="L796" s="225" t="n">
        <v>0</v>
      </c>
      <c r="M796" s="226" t="n">
        <v>0</v>
      </c>
    </row>
    <row r="797" customFormat="false" ht="11.25" hidden="false" customHeight="false" outlineLevel="0" collapsed="false">
      <c r="B797" s="215"/>
      <c r="C797" s="212"/>
      <c r="D797" s="227"/>
      <c r="E797" s="202"/>
      <c r="F797" s="202"/>
      <c r="G797" s="202"/>
      <c r="H797" s="174"/>
      <c r="I797" s="174"/>
      <c r="J797" s="174"/>
      <c r="K797" s="174"/>
      <c r="L797" s="174"/>
      <c r="M797" s="175"/>
    </row>
  </sheetData>
  <mergeCells count="270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</mergeCells>
  <dataValidations count="1">
    <dataValidation allowBlank="true" errorStyle="stop" operator="between" showDropDown="false" showErrorMessage="true" showInputMessage="false" sqref="B1:M55 B57:M108 B110:M161 B163:M214 B216:M267 B269:M320 B322:M373 B375:M426 B428:M479 B481:M532 B534:M585 B587:M638 B640:M691 B693:M744 B746:M79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0</v>
      </c>
      <c r="C1" s="233"/>
      <c r="D1" s="233"/>
      <c r="E1" s="233"/>
      <c r="F1" s="234"/>
      <c r="G1" s="233"/>
      <c r="H1" s="233"/>
      <c r="I1" s="233"/>
      <c r="J1" s="235"/>
      <c r="K1" s="235"/>
      <c r="L1" s="235"/>
      <c r="M1" s="236"/>
    </row>
    <row r="2" customFormat="false" ht="17.25" hidden="false" customHeight="false" outlineLevel="0" collapsed="false">
      <c r="A2" s="2"/>
      <c r="B2" s="3" t="s">
        <v>1</v>
      </c>
      <c r="C2" s="233"/>
      <c r="D2" s="233"/>
      <c r="E2" s="233"/>
      <c r="F2" s="233"/>
      <c r="G2" s="233"/>
      <c r="H2" s="233"/>
      <c r="I2" s="233"/>
      <c r="J2" s="235"/>
      <c r="K2" s="235"/>
      <c r="L2" s="235"/>
      <c r="M2" s="236"/>
    </row>
    <row r="3" customFormat="false" ht="15.75" hidden="false" customHeight="false" outlineLevel="0" collapsed="false">
      <c r="B3" s="3" t="s">
        <v>88</v>
      </c>
      <c r="C3" s="235"/>
      <c r="D3" s="235"/>
      <c r="E3" s="235"/>
      <c r="F3" s="235"/>
      <c r="G3" s="235"/>
      <c r="H3" s="235"/>
      <c r="I3" s="235"/>
      <c r="J3" s="235"/>
      <c r="K3" s="235"/>
      <c r="L3" s="236"/>
      <c r="M3" s="236"/>
    </row>
    <row r="4" customFormat="false" ht="12.75" hidden="false" customHeight="false" outlineLevel="0" collapsed="false">
      <c r="A4" s="7" t="n">
        <v>1990</v>
      </c>
      <c r="B4" s="237"/>
      <c r="C4" s="237"/>
      <c r="D4" s="238"/>
      <c r="E4" s="238"/>
      <c r="F4" s="238"/>
      <c r="G4" s="238"/>
      <c r="H4" s="238"/>
      <c r="I4" s="238"/>
      <c r="J4" s="238"/>
      <c r="K4" s="239"/>
      <c r="L4" s="239"/>
      <c r="M4" s="239"/>
    </row>
    <row r="5" customFormat="false" ht="11.25" hidden="false" customHeight="false" outlineLevel="0" collapsed="false">
      <c r="A5" s="11"/>
      <c r="B5" s="12" t="s">
        <v>2</v>
      </c>
      <c r="C5" s="240" t="s">
        <v>3</v>
      </c>
      <c r="D5" s="240"/>
      <c r="E5" s="241" t="s">
        <v>110</v>
      </c>
      <c r="F5" s="241"/>
      <c r="G5" s="241"/>
      <c r="H5" s="15" t="s">
        <v>5</v>
      </c>
      <c r="I5" s="15"/>
      <c r="J5" s="15"/>
      <c r="K5" s="15"/>
      <c r="L5" s="15"/>
      <c r="M5" s="15"/>
    </row>
    <row r="6" customFormat="false" ht="13.5" hidden="false" customHeight="false" outlineLevel="0" collapsed="false">
      <c r="B6" s="242" t="s">
        <v>6</v>
      </c>
      <c r="C6" s="243" t="s">
        <v>7</v>
      </c>
      <c r="D6" s="243"/>
      <c r="E6" s="244" t="s">
        <v>111</v>
      </c>
      <c r="F6" s="245" t="s">
        <v>112</v>
      </c>
      <c r="G6" s="246" t="s">
        <v>113</v>
      </c>
      <c r="H6" s="247" t="s">
        <v>111</v>
      </c>
      <c r="I6" s="247"/>
      <c r="J6" s="247" t="s">
        <v>112</v>
      </c>
      <c r="K6" s="247"/>
      <c r="L6" s="248" t="s">
        <v>113</v>
      </c>
      <c r="M6" s="248"/>
    </row>
    <row r="7" customFormat="false" ht="11.25" hidden="false" customHeight="false" outlineLevel="0" collapsed="false">
      <c r="B7" s="242"/>
      <c r="C7" s="243"/>
      <c r="D7" s="243"/>
      <c r="E7" s="249"/>
      <c r="F7" s="250"/>
      <c r="G7" s="251"/>
      <c r="H7" s="252" t="s">
        <v>114</v>
      </c>
      <c r="I7" s="253" t="s">
        <v>115</v>
      </c>
      <c r="J7" s="252" t="s">
        <v>114</v>
      </c>
      <c r="K7" s="253" t="s">
        <v>115</v>
      </c>
      <c r="L7" s="252" t="s">
        <v>114</v>
      </c>
      <c r="M7" s="254" t="s">
        <v>115</v>
      </c>
    </row>
    <row r="8" customFormat="false" ht="12" hidden="false" customHeight="true" outlineLevel="0" collapsed="false">
      <c r="B8" s="255"/>
      <c r="C8" s="256" t="s">
        <v>116</v>
      </c>
      <c r="D8" s="257" t="s">
        <v>14</v>
      </c>
      <c r="E8" s="258" t="s">
        <v>15</v>
      </c>
      <c r="F8" s="258"/>
      <c r="G8" s="258"/>
      <c r="H8" s="259" t="s">
        <v>16</v>
      </c>
      <c r="I8" s="259"/>
      <c r="J8" s="259"/>
      <c r="K8" s="259"/>
      <c r="L8" s="259"/>
      <c r="M8" s="259"/>
    </row>
    <row r="9" customFormat="false" ht="12" hidden="false" customHeight="false" outlineLevel="0" collapsed="false">
      <c r="B9" s="34" t="s">
        <v>17</v>
      </c>
      <c r="C9" s="260"/>
      <c r="D9" s="261"/>
      <c r="E9" s="262"/>
      <c r="F9" s="262"/>
      <c r="G9" s="263"/>
      <c r="H9" s="264" t="n">
        <v>1072.20971531693</v>
      </c>
      <c r="I9" s="264" t="s">
        <v>54</v>
      </c>
      <c r="J9" s="264" t="s">
        <v>19</v>
      </c>
      <c r="K9" s="264" t="s">
        <v>29</v>
      </c>
      <c r="L9" s="40" t="s">
        <v>19</v>
      </c>
      <c r="M9" s="41" t="s">
        <v>29</v>
      </c>
    </row>
    <row r="10" customFormat="false" ht="11.25" hidden="false" customHeight="false" outlineLevel="0" collapsed="false">
      <c r="B10" s="265" t="s">
        <v>21</v>
      </c>
      <c r="C10" s="266" t="s">
        <v>117</v>
      </c>
      <c r="D10" s="44" t="n">
        <v>1619.976</v>
      </c>
      <c r="E10" s="45" t="n">
        <v>0.544700375472801</v>
      </c>
      <c r="F10" s="267"/>
      <c r="G10" s="267"/>
      <c r="H10" s="47" t="n">
        <v>882.401535456927</v>
      </c>
      <c r="I10" s="44" t="s">
        <v>29</v>
      </c>
      <c r="J10" s="267"/>
      <c r="K10" s="267"/>
      <c r="L10" s="267"/>
      <c r="M10" s="268"/>
    </row>
    <row r="11" customFormat="false" ht="11.25" hidden="false" customHeight="false" outlineLevel="0" collapsed="false">
      <c r="B11" s="265" t="s">
        <v>23</v>
      </c>
      <c r="C11" s="269" t="s">
        <v>118</v>
      </c>
      <c r="D11" s="44" t="n">
        <v>777.5</v>
      </c>
      <c r="E11" s="45" t="n">
        <v>0.196113581170418</v>
      </c>
      <c r="F11" s="267"/>
      <c r="G11" s="267"/>
      <c r="H11" s="47" t="n">
        <v>152.47830936</v>
      </c>
      <c r="I11" s="44" t="s">
        <v>29</v>
      </c>
      <c r="J11" s="267"/>
      <c r="K11" s="267"/>
      <c r="L11" s="267"/>
      <c r="M11" s="268"/>
    </row>
    <row r="12" customFormat="false" ht="11.25" hidden="false" customHeight="false" outlineLevel="0" collapsed="false">
      <c r="B12" s="265" t="s">
        <v>25</v>
      </c>
      <c r="C12" s="269" t="n">
        <v>0</v>
      </c>
      <c r="D12" s="44" t="n">
        <v>505.71</v>
      </c>
      <c r="E12" s="45" t="n">
        <v>0.0358745199818078</v>
      </c>
      <c r="F12" s="267"/>
      <c r="G12" s="267"/>
      <c r="H12" s="47" t="n">
        <v>18.1421035</v>
      </c>
      <c r="I12" s="44" t="s">
        <v>29</v>
      </c>
      <c r="J12" s="267"/>
      <c r="K12" s="267"/>
      <c r="L12" s="267"/>
      <c r="M12" s="268"/>
    </row>
    <row r="13" customFormat="false" ht="11.25" hidden="false" customHeight="false" outlineLevel="0" collapsed="false">
      <c r="B13" s="265" t="s">
        <v>27</v>
      </c>
      <c r="C13" s="267"/>
      <c r="D13" s="267"/>
      <c r="E13" s="267"/>
      <c r="F13" s="267"/>
      <c r="G13" s="267"/>
      <c r="H13" s="270" t="s">
        <v>18</v>
      </c>
      <c r="I13" s="270" t="s">
        <v>54</v>
      </c>
      <c r="J13" s="267"/>
      <c r="K13" s="267"/>
      <c r="L13" s="267"/>
      <c r="M13" s="268"/>
    </row>
    <row r="14" customFormat="false" ht="11.25" hidden="false" customHeight="false" outlineLevel="0" collapsed="false">
      <c r="B14" s="51" t="s">
        <v>28</v>
      </c>
      <c r="C14" s="269" t="n">
        <v>0</v>
      </c>
      <c r="D14" s="44" t="s">
        <v>20</v>
      </c>
      <c r="E14" s="45" t="s">
        <v>20</v>
      </c>
      <c r="F14" s="267"/>
      <c r="G14" s="267"/>
      <c r="H14" s="47" t="s">
        <v>20</v>
      </c>
      <c r="I14" s="44" t="s">
        <v>20</v>
      </c>
      <c r="J14" s="267"/>
      <c r="K14" s="267"/>
      <c r="L14" s="267"/>
      <c r="M14" s="268"/>
    </row>
    <row r="15" customFormat="false" ht="11.25" hidden="false" customHeight="false" outlineLevel="0" collapsed="false">
      <c r="B15" s="51" t="s">
        <v>31</v>
      </c>
      <c r="C15" s="269" t="n">
        <v>0</v>
      </c>
      <c r="D15" s="44" t="s">
        <v>30</v>
      </c>
      <c r="E15" s="45" t="s">
        <v>30</v>
      </c>
      <c r="F15" s="267"/>
      <c r="G15" s="267"/>
      <c r="H15" s="47" t="s">
        <v>30</v>
      </c>
      <c r="I15" s="44" t="s">
        <v>29</v>
      </c>
      <c r="J15" s="267"/>
      <c r="K15" s="267"/>
      <c r="L15" s="267"/>
      <c r="M15" s="268"/>
    </row>
    <row r="16" customFormat="false" ht="11.25" hidden="false" customHeight="false" outlineLevel="0" collapsed="false">
      <c r="B16" s="265" t="s">
        <v>33</v>
      </c>
      <c r="C16" s="269" t="n">
        <v>0</v>
      </c>
      <c r="D16" s="44" t="n">
        <v>75.468</v>
      </c>
      <c r="E16" s="45" t="n">
        <v>0.00025</v>
      </c>
      <c r="F16" s="267"/>
      <c r="G16" s="267"/>
      <c r="H16" s="47" t="n">
        <v>0.018867</v>
      </c>
      <c r="I16" s="44" t="s">
        <v>29</v>
      </c>
      <c r="J16" s="267"/>
      <c r="K16" s="267"/>
      <c r="L16" s="267"/>
      <c r="M16" s="268"/>
    </row>
    <row r="17" customFormat="false" ht="11.25" hidden="false" customHeight="false" outlineLevel="0" collapsed="false">
      <c r="B17" s="265" t="s">
        <v>35</v>
      </c>
      <c r="C17" s="269" t="n">
        <v>0</v>
      </c>
      <c r="D17" s="44" t="n">
        <v>3207.7</v>
      </c>
      <c r="E17" s="45" t="n">
        <v>0.00054927206409577</v>
      </c>
      <c r="F17" s="267"/>
      <c r="G17" s="267"/>
      <c r="H17" s="47" t="n">
        <v>1.7619</v>
      </c>
      <c r="I17" s="44" t="s">
        <v>29</v>
      </c>
      <c r="J17" s="267"/>
      <c r="K17" s="267"/>
      <c r="L17" s="267"/>
      <c r="M17" s="268"/>
    </row>
    <row r="18" customFormat="false" ht="11.25" hidden="false" customHeight="false" outlineLevel="0" collapsed="false">
      <c r="B18" s="265" t="s">
        <v>119</v>
      </c>
      <c r="C18" s="267"/>
      <c r="D18" s="267"/>
      <c r="E18" s="267"/>
      <c r="F18" s="271"/>
      <c r="G18" s="271"/>
      <c r="H18" s="270" t="n">
        <v>17.407</v>
      </c>
      <c r="I18" s="270" t="s">
        <v>29</v>
      </c>
      <c r="J18" s="270" t="s">
        <v>19</v>
      </c>
      <c r="K18" s="270" t="s">
        <v>29</v>
      </c>
      <c r="L18" s="270" t="s">
        <v>19</v>
      </c>
      <c r="M18" s="53" t="s">
        <v>29</v>
      </c>
    </row>
    <row r="19" customFormat="false" ht="12" hidden="false" customHeight="false" outlineLevel="0" collapsed="false">
      <c r="B19" s="54"/>
      <c r="C19" s="55"/>
      <c r="D19" s="86"/>
      <c r="E19" s="45"/>
      <c r="F19" s="45"/>
      <c r="G19" s="45"/>
      <c r="H19" s="57"/>
      <c r="I19" s="86"/>
      <c r="J19" s="86"/>
      <c r="K19" s="86"/>
      <c r="L19" s="86"/>
      <c r="M19" s="272"/>
    </row>
    <row r="20" customFormat="false" ht="11.25" hidden="false" customHeight="false" outlineLevel="0" collapsed="false">
      <c r="B20" s="273" t="s">
        <v>38</v>
      </c>
      <c r="C20" s="274"/>
      <c r="D20" s="61"/>
      <c r="E20" s="275"/>
      <c r="F20" s="276"/>
      <c r="G20" s="277"/>
      <c r="H20" s="65" t="n">
        <v>0.8</v>
      </c>
      <c r="I20" s="65" t="s">
        <v>54</v>
      </c>
      <c r="J20" s="65" t="s">
        <v>54</v>
      </c>
      <c r="K20" s="65" t="s">
        <v>54</v>
      </c>
      <c r="L20" s="65" t="n">
        <v>3.3642</v>
      </c>
      <c r="M20" s="66" t="s">
        <v>54</v>
      </c>
    </row>
    <row r="21" customFormat="false" ht="11.25" hidden="false" customHeight="false" outlineLevel="0" collapsed="false">
      <c r="B21" s="265" t="s">
        <v>120</v>
      </c>
      <c r="C21" s="269" t="n">
        <v>0</v>
      </c>
      <c r="D21" s="67" t="s">
        <v>20</v>
      </c>
      <c r="E21" s="45" t="s">
        <v>20</v>
      </c>
      <c r="F21" s="45" t="s">
        <v>20</v>
      </c>
      <c r="G21" s="45" t="s">
        <v>20</v>
      </c>
      <c r="H21" s="67" t="s">
        <v>20</v>
      </c>
      <c r="I21" s="67" t="s">
        <v>20</v>
      </c>
      <c r="J21" s="67" t="s">
        <v>20</v>
      </c>
      <c r="K21" s="68" t="s">
        <v>20</v>
      </c>
      <c r="L21" s="68" t="s">
        <v>20</v>
      </c>
      <c r="M21" s="69" t="s">
        <v>20</v>
      </c>
    </row>
    <row r="22" customFormat="false" ht="11.25" hidden="false" customHeight="false" outlineLevel="0" collapsed="false">
      <c r="B22" s="265" t="s">
        <v>41</v>
      </c>
      <c r="C22" s="269" t="n">
        <v>0</v>
      </c>
      <c r="D22" s="67" t="n">
        <v>450</v>
      </c>
      <c r="E22" s="100"/>
      <c r="F22" s="100"/>
      <c r="G22" s="45" t="n">
        <v>0.007476</v>
      </c>
      <c r="H22" s="100"/>
      <c r="I22" s="100"/>
      <c r="J22" s="100"/>
      <c r="K22" s="105"/>
      <c r="L22" s="68" t="n">
        <v>3.3642</v>
      </c>
      <c r="M22" s="69" t="s">
        <v>29</v>
      </c>
    </row>
    <row r="23" customFormat="false" ht="11.25" hidden="false" customHeight="false" outlineLevel="0" collapsed="false">
      <c r="B23" s="265" t="s">
        <v>43</v>
      </c>
      <c r="C23" s="269" t="n">
        <v>0</v>
      </c>
      <c r="D23" s="67" t="s">
        <v>20</v>
      </c>
      <c r="E23" s="278" t="s">
        <v>20</v>
      </c>
      <c r="F23" s="100"/>
      <c r="G23" s="45" t="s">
        <v>20</v>
      </c>
      <c r="H23" s="279" t="s">
        <v>20</v>
      </c>
      <c r="I23" s="279" t="s">
        <v>20</v>
      </c>
      <c r="J23" s="100"/>
      <c r="K23" s="105"/>
      <c r="L23" s="68" t="s">
        <v>20</v>
      </c>
      <c r="M23" s="69" t="s">
        <v>20</v>
      </c>
    </row>
    <row r="24" customFormat="false" ht="11.25" hidden="false" customHeight="false" outlineLevel="0" collapsed="false">
      <c r="B24" s="265" t="s">
        <v>45</v>
      </c>
      <c r="C24" s="269" t="s">
        <v>121</v>
      </c>
      <c r="D24" s="67" t="s">
        <v>20</v>
      </c>
      <c r="E24" s="45" t="s">
        <v>20</v>
      </c>
      <c r="F24" s="45" t="s">
        <v>20</v>
      </c>
      <c r="G24" s="105" t="n">
        <v>0</v>
      </c>
      <c r="H24" s="45" t="s">
        <v>20</v>
      </c>
      <c r="I24" s="45" t="s">
        <v>20</v>
      </c>
      <c r="J24" s="45" t="s">
        <v>20</v>
      </c>
      <c r="K24" s="45" t="s">
        <v>20</v>
      </c>
      <c r="L24" s="105" t="s">
        <v>47</v>
      </c>
      <c r="M24" s="103"/>
    </row>
    <row r="25" customFormat="false" ht="11.25" hidden="false" customHeight="false" outlineLevel="0" collapsed="false">
      <c r="B25" s="51" t="s">
        <v>48</v>
      </c>
      <c r="C25" s="269" t="n">
        <v>0</v>
      </c>
      <c r="D25" s="67" t="s">
        <v>20</v>
      </c>
      <c r="E25" s="45" t="s">
        <v>20</v>
      </c>
      <c r="F25" s="45" t="s">
        <v>20</v>
      </c>
      <c r="G25" s="105"/>
      <c r="H25" s="44" t="s">
        <v>20</v>
      </c>
      <c r="I25" s="44" t="s">
        <v>20</v>
      </c>
      <c r="J25" s="44" t="s">
        <v>20</v>
      </c>
      <c r="K25" s="75" t="s">
        <v>20</v>
      </c>
      <c r="L25" s="105"/>
      <c r="M25" s="103"/>
    </row>
    <row r="26" customFormat="false" ht="11.25" hidden="false" customHeight="false" outlineLevel="0" collapsed="false">
      <c r="B26" s="51" t="s">
        <v>51</v>
      </c>
      <c r="C26" s="269" t="n">
        <v>0</v>
      </c>
      <c r="D26" s="67" t="s">
        <v>20</v>
      </c>
      <c r="E26" s="45" t="s">
        <v>20</v>
      </c>
      <c r="F26" s="45" t="s">
        <v>20</v>
      </c>
      <c r="G26" s="100"/>
      <c r="H26" s="44" t="s">
        <v>20</v>
      </c>
      <c r="I26" s="44" t="s">
        <v>20</v>
      </c>
      <c r="J26" s="44" t="s">
        <v>20</v>
      </c>
      <c r="K26" s="75" t="s">
        <v>20</v>
      </c>
      <c r="L26" s="105"/>
      <c r="M26" s="103"/>
    </row>
    <row r="27" customFormat="false" ht="11.25" hidden="false" customHeight="false" outlineLevel="0" collapsed="false">
      <c r="B27" s="265" t="s">
        <v>122</v>
      </c>
      <c r="C27" s="267"/>
      <c r="D27" s="267"/>
      <c r="E27" s="267"/>
      <c r="F27" s="267"/>
      <c r="G27" s="267"/>
      <c r="H27" s="45" t="n">
        <v>0.8</v>
      </c>
      <c r="I27" s="45" t="s">
        <v>54</v>
      </c>
      <c r="J27" s="45" t="s">
        <v>54</v>
      </c>
      <c r="K27" s="45" t="s">
        <v>54</v>
      </c>
      <c r="L27" s="45" t="s">
        <v>54</v>
      </c>
      <c r="M27" s="76" t="s">
        <v>54</v>
      </c>
    </row>
    <row r="28" customFormat="false" ht="11.25" hidden="false" customHeight="false" outlineLevel="0" collapsed="false">
      <c r="B28" s="51" t="s">
        <v>55</v>
      </c>
      <c r="C28" s="269" t="n">
        <v>0</v>
      </c>
      <c r="D28" s="280" t="s">
        <v>20</v>
      </c>
      <c r="E28" s="267"/>
      <c r="F28" s="281" t="s">
        <v>20</v>
      </c>
      <c r="G28" s="267"/>
      <c r="H28" s="79"/>
      <c r="I28" s="79"/>
      <c r="J28" s="280" t="s">
        <v>20</v>
      </c>
      <c r="K28" s="280" t="s">
        <v>20</v>
      </c>
      <c r="L28" s="79"/>
      <c r="M28" s="80"/>
    </row>
    <row r="29" customFormat="false" ht="11.25" hidden="false" customHeight="false" outlineLevel="0" collapsed="false">
      <c r="B29" s="282" t="s">
        <v>57</v>
      </c>
      <c r="C29" s="269" t="n">
        <v>0</v>
      </c>
      <c r="D29" s="280" t="s">
        <v>20</v>
      </c>
      <c r="E29" s="281" t="s">
        <v>20</v>
      </c>
      <c r="F29" s="281" t="s">
        <v>20</v>
      </c>
      <c r="G29" s="281" t="s">
        <v>20</v>
      </c>
      <c r="H29" s="280" t="s">
        <v>20</v>
      </c>
      <c r="I29" s="280" t="s">
        <v>20</v>
      </c>
      <c r="J29" s="280" t="s">
        <v>20</v>
      </c>
      <c r="K29" s="280" t="s">
        <v>20</v>
      </c>
      <c r="L29" s="280" t="s">
        <v>20</v>
      </c>
      <c r="M29" s="82" t="s">
        <v>20</v>
      </c>
    </row>
    <row r="30" customFormat="false" ht="11.25" hidden="false" customHeight="false" outlineLevel="0" collapsed="false">
      <c r="B30" s="282" t="s">
        <v>59</v>
      </c>
      <c r="C30" s="269" t="n">
        <v>0</v>
      </c>
      <c r="D30" s="280" t="s">
        <v>20</v>
      </c>
      <c r="E30" s="267"/>
      <c r="F30" s="281" t="s">
        <v>20</v>
      </c>
      <c r="G30" s="267"/>
      <c r="H30" s="79"/>
      <c r="I30" s="79"/>
      <c r="J30" s="280" t="s">
        <v>20</v>
      </c>
      <c r="K30" s="280" t="s">
        <v>20</v>
      </c>
      <c r="L30" s="79"/>
      <c r="M30" s="80"/>
    </row>
    <row r="31" customFormat="false" ht="11.25" hidden="false" customHeight="false" outlineLevel="0" collapsed="false">
      <c r="B31" s="282" t="s">
        <v>61</v>
      </c>
      <c r="C31" s="269" t="n">
        <v>0</v>
      </c>
      <c r="D31" s="280" t="s">
        <v>20</v>
      </c>
      <c r="E31" s="267"/>
      <c r="F31" s="281" t="s">
        <v>20</v>
      </c>
      <c r="G31" s="267"/>
      <c r="H31" s="79"/>
      <c r="I31" s="79"/>
      <c r="J31" s="280" t="s">
        <v>20</v>
      </c>
      <c r="K31" s="280" t="s">
        <v>20</v>
      </c>
      <c r="L31" s="79"/>
      <c r="M31" s="80"/>
    </row>
    <row r="32" customFormat="false" ht="11.25" hidden="false" customHeight="false" outlineLevel="0" collapsed="false">
      <c r="B32" s="282" t="s">
        <v>63</v>
      </c>
      <c r="C32" s="269" t="n">
        <v>0</v>
      </c>
      <c r="D32" s="280" t="s">
        <v>20</v>
      </c>
      <c r="E32" s="267"/>
      <c r="F32" s="281" t="s">
        <v>20</v>
      </c>
      <c r="G32" s="267"/>
      <c r="H32" s="79"/>
      <c r="I32" s="79"/>
      <c r="J32" s="280" t="s">
        <v>20</v>
      </c>
      <c r="K32" s="280" t="s">
        <v>20</v>
      </c>
      <c r="L32" s="79"/>
      <c r="M32" s="80"/>
    </row>
    <row r="33" customFormat="false" ht="12" hidden="false" customHeight="false" outlineLevel="0" collapsed="false">
      <c r="B33" s="83"/>
      <c r="C33" s="84"/>
      <c r="D33" s="86"/>
      <c r="E33" s="283"/>
      <c r="F33" s="283"/>
      <c r="G33" s="283"/>
      <c r="H33" s="86"/>
      <c r="I33" s="86"/>
      <c r="J33" s="86"/>
      <c r="K33" s="86"/>
      <c r="L33" s="86"/>
      <c r="M33" s="272"/>
    </row>
    <row r="34" customFormat="false" ht="11.25" hidden="false" customHeight="false" outlineLevel="0" collapsed="false">
      <c r="B34" s="12" t="s">
        <v>2</v>
      </c>
      <c r="C34" s="240" t="s">
        <v>3</v>
      </c>
      <c r="D34" s="240"/>
      <c r="E34" s="241" t="s">
        <v>110</v>
      </c>
      <c r="F34" s="241"/>
      <c r="G34" s="241"/>
      <c r="H34" s="15" t="s">
        <v>5</v>
      </c>
      <c r="I34" s="15"/>
      <c r="J34" s="15"/>
      <c r="K34" s="15"/>
      <c r="L34" s="15"/>
      <c r="M34" s="15"/>
    </row>
    <row r="35" customFormat="false" ht="13.5" hidden="false" customHeight="false" outlineLevel="0" collapsed="false">
      <c r="B35" s="242" t="s">
        <v>6</v>
      </c>
      <c r="C35" s="243" t="s">
        <v>7</v>
      </c>
      <c r="D35" s="243"/>
      <c r="E35" s="244" t="s">
        <v>111</v>
      </c>
      <c r="F35" s="245" t="s">
        <v>112</v>
      </c>
      <c r="G35" s="246" t="s">
        <v>113</v>
      </c>
      <c r="H35" s="247" t="s">
        <v>111</v>
      </c>
      <c r="I35" s="247"/>
      <c r="J35" s="247" t="s">
        <v>112</v>
      </c>
      <c r="K35" s="247"/>
      <c r="L35" s="248" t="s">
        <v>113</v>
      </c>
      <c r="M35" s="248"/>
    </row>
    <row r="36" customFormat="false" ht="11.25" hidden="false" customHeight="false" outlineLevel="0" collapsed="false">
      <c r="B36" s="242"/>
      <c r="C36" s="243"/>
      <c r="D36" s="243"/>
      <c r="E36" s="249"/>
      <c r="F36" s="250"/>
      <c r="G36" s="251"/>
      <c r="H36" s="252" t="s">
        <v>114</v>
      </c>
      <c r="I36" s="253" t="s">
        <v>115</v>
      </c>
      <c r="J36" s="252" t="s">
        <v>114</v>
      </c>
      <c r="K36" s="253" t="s">
        <v>115</v>
      </c>
      <c r="L36" s="252" t="s">
        <v>114</v>
      </c>
      <c r="M36" s="254" t="s">
        <v>115</v>
      </c>
    </row>
    <row r="37" customFormat="false" ht="12" hidden="false" customHeight="true" outlineLevel="0" collapsed="false">
      <c r="B37" s="255"/>
      <c r="C37" s="256" t="s">
        <v>116</v>
      </c>
      <c r="D37" s="257" t="s">
        <v>14</v>
      </c>
      <c r="E37" s="258" t="s">
        <v>15</v>
      </c>
      <c r="F37" s="258"/>
      <c r="G37" s="258"/>
      <c r="H37" s="259" t="s">
        <v>16</v>
      </c>
      <c r="I37" s="259"/>
      <c r="J37" s="259"/>
      <c r="K37" s="259"/>
      <c r="L37" s="259"/>
      <c r="M37" s="259"/>
    </row>
    <row r="38" customFormat="false" ht="12" hidden="false" customHeight="false" outlineLevel="0" collapsed="false">
      <c r="B38" s="34" t="s">
        <v>65</v>
      </c>
      <c r="C38" s="284"/>
      <c r="D38" s="88"/>
      <c r="E38" s="262"/>
      <c r="F38" s="262"/>
      <c r="G38" s="285"/>
      <c r="H38" s="90" t="n">
        <v>28.44662</v>
      </c>
      <c r="I38" s="90" t="s">
        <v>54</v>
      </c>
      <c r="J38" s="90" t="s">
        <v>54</v>
      </c>
      <c r="K38" s="90" t="s">
        <v>54</v>
      </c>
      <c r="L38" s="90" t="s">
        <v>29</v>
      </c>
      <c r="M38" s="91" t="s">
        <v>29</v>
      </c>
    </row>
    <row r="39" customFormat="false" ht="11.25" hidden="false" customHeight="false" outlineLevel="0" collapsed="false">
      <c r="B39" s="265" t="s">
        <v>66</v>
      </c>
      <c r="C39" s="92"/>
      <c r="D39" s="93"/>
      <c r="E39" s="286" t="n">
        <v>0.04633</v>
      </c>
      <c r="F39" s="278" t="s">
        <v>54</v>
      </c>
      <c r="G39" s="287"/>
      <c r="H39" s="45" t="n">
        <v>28.44662</v>
      </c>
      <c r="I39" s="45" t="s">
        <v>54</v>
      </c>
      <c r="J39" s="45" t="s">
        <v>54</v>
      </c>
      <c r="K39" s="45" t="s">
        <v>54</v>
      </c>
      <c r="L39" s="105"/>
      <c r="M39" s="268"/>
    </row>
    <row r="40" customFormat="false" ht="11.25" hidden="false" customHeight="false" outlineLevel="0" collapsed="false">
      <c r="B40" s="51" t="s">
        <v>67</v>
      </c>
      <c r="C40" s="97" t="n">
        <v>0</v>
      </c>
      <c r="D40" s="67" t="n">
        <v>614</v>
      </c>
      <c r="E40" s="45" t="n">
        <v>0.04633</v>
      </c>
      <c r="F40" s="278" t="s">
        <v>20</v>
      </c>
      <c r="G40" s="287"/>
      <c r="H40" s="44" t="n">
        <v>28.44662</v>
      </c>
      <c r="I40" s="67" t="s">
        <v>29</v>
      </c>
      <c r="J40" s="279" t="s">
        <v>20</v>
      </c>
      <c r="K40" s="288" t="s">
        <v>20</v>
      </c>
      <c r="L40" s="287"/>
      <c r="M40" s="268"/>
    </row>
    <row r="41" customFormat="false" ht="11.25" hidden="false" customHeight="false" outlineLevel="0" collapsed="false">
      <c r="B41" s="51" t="s">
        <v>69</v>
      </c>
      <c r="C41" s="97" t="n">
        <v>0</v>
      </c>
      <c r="D41" s="67" t="s">
        <v>20</v>
      </c>
      <c r="E41" s="45" t="s">
        <v>20</v>
      </c>
      <c r="F41" s="45" t="s">
        <v>20</v>
      </c>
      <c r="G41" s="287"/>
      <c r="H41" s="44" t="s">
        <v>20</v>
      </c>
      <c r="I41" s="67" t="s">
        <v>20</v>
      </c>
      <c r="J41" s="44" t="s">
        <v>20</v>
      </c>
      <c r="K41" s="68" t="s">
        <v>20</v>
      </c>
      <c r="L41" s="287"/>
      <c r="M41" s="268"/>
    </row>
    <row r="42" customFormat="false" ht="11.25" hidden="false" customHeight="false" outlineLevel="0" collapsed="false">
      <c r="B42" s="51" t="s">
        <v>71</v>
      </c>
      <c r="C42" s="97" t="n">
        <v>0</v>
      </c>
      <c r="D42" s="67" t="s">
        <v>20</v>
      </c>
      <c r="E42" s="45" t="s">
        <v>20</v>
      </c>
      <c r="F42" s="45" t="s">
        <v>20</v>
      </c>
      <c r="G42" s="287"/>
      <c r="H42" s="44" t="s">
        <v>20</v>
      </c>
      <c r="I42" s="67" t="s">
        <v>20</v>
      </c>
      <c r="J42" s="44" t="s">
        <v>20</v>
      </c>
      <c r="K42" s="68" t="s">
        <v>20</v>
      </c>
      <c r="L42" s="287"/>
      <c r="M42" s="268"/>
    </row>
    <row r="43" customFormat="false" ht="11.25" hidden="false" customHeight="false" outlineLevel="0" collapsed="false">
      <c r="B43" s="51" t="s">
        <v>73</v>
      </c>
      <c r="C43" s="97" t="n">
        <v>0</v>
      </c>
      <c r="D43" s="67" t="s">
        <v>20</v>
      </c>
      <c r="E43" s="45" t="s">
        <v>20</v>
      </c>
      <c r="F43" s="45" t="s">
        <v>20</v>
      </c>
      <c r="G43" s="100"/>
      <c r="H43" s="44" t="s">
        <v>20</v>
      </c>
      <c r="I43" s="67" t="s">
        <v>20</v>
      </c>
      <c r="J43" s="44" t="s">
        <v>20</v>
      </c>
      <c r="K43" s="68" t="s">
        <v>20</v>
      </c>
      <c r="L43" s="287"/>
      <c r="M43" s="268"/>
    </row>
    <row r="44" customFormat="false" ht="11.25" hidden="false" customHeight="false" outlineLevel="0" collapsed="false">
      <c r="B44" s="51" t="s">
        <v>123</v>
      </c>
      <c r="C44" s="289"/>
      <c r="D44" s="105"/>
      <c r="E44" s="105"/>
      <c r="F44" s="105"/>
      <c r="G44" s="105"/>
      <c r="H44" s="45" t="s">
        <v>29</v>
      </c>
      <c r="I44" s="45" t="s">
        <v>29</v>
      </c>
      <c r="J44" s="45" t="s">
        <v>29</v>
      </c>
      <c r="K44" s="45" t="s">
        <v>29</v>
      </c>
      <c r="L44" s="100"/>
      <c r="M44" s="103"/>
    </row>
    <row r="45" customFormat="false" ht="11.25" hidden="false" customHeight="false" outlineLevel="0" collapsed="false">
      <c r="B45" s="290"/>
      <c r="C45" s="97"/>
      <c r="D45" s="67"/>
      <c r="E45" s="45"/>
      <c r="F45" s="45"/>
      <c r="G45" s="105"/>
      <c r="H45" s="44"/>
      <c r="I45" s="67"/>
      <c r="J45" s="44"/>
      <c r="K45" s="67"/>
      <c r="L45" s="100"/>
      <c r="M45" s="103"/>
    </row>
    <row r="46" customFormat="false" ht="11.25" hidden="false" customHeight="false" outlineLevel="0" collapsed="false">
      <c r="B46" s="265" t="s">
        <v>76</v>
      </c>
      <c r="C46" s="97" t="n">
        <v>0</v>
      </c>
      <c r="D46" s="67" t="s">
        <v>20</v>
      </c>
      <c r="E46" s="45" t="s">
        <v>20</v>
      </c>
      <c r="F46" s="45" t="s">
        <v>20</v>
      </c>
      <c r="G46" s="287"/>
      <c r="H46" s="44" t="s">
        <v>20</v>
      </c>
      <c r="I46" s="67" t="s">
        <v>20</v>
      </c>
      <c r="J46" s="67" t="s">
        <v>20</v>
      </c>
      <c r="K46" s="68" t="s">
        <v>20</v>
      </c>
      <c r="L46" s="287"/>
      <c r="M46" s="268"/>
    </row>
    <row r="47" customFormat="false" ht="11.25" hidden="false" customHeight="false" outlineLevel="0" collapsed="false">
      <c r="B47" s="265" t="s">
        <v>78</v>
      </c>
      <c r="C47" s="97" t="n">
        <v>0</v>
      </c>
      <c r="D47" s="67" t="s">
        <v>20</v>
      </c>
      <c r="E47" s="45" t="s">
        <v>20</v>
      </c>
      <c r="F47" s="45" t="s">
        <v>20</v>
      </c>
      <c r="G47" s="287"/>
      <c r="H47" s="44" t="s">
        <v>20</v>
      </c>
      <c r="I47" s="67" t="s">
        <v>20</v>
      </c>
      <c r="J47" s="67" t="s">
        <v>20</v>
      </c>
      <c r="K47" s="68" t="s">
        <v>20</v>
      </c>
      <c r="L47" s="287"/>
      <c r="M47" s="268"/>
    </row>
    <row r="48" customFormat="false" ht="24" hidden="false" customHeight="false" outlineLevel="0" collapsed="false">
      <c r="B48" s="291" t="s">
        <v>124</v>
      </c>
      <c r="C48" s="289"/>
      <c r="D48" s="100"/>
      <c r="E48" s="100"/>
      <c r="F48" s="267"/>
      <c r="G48" s="287"/>
      <c r="H48" s="100"/>
      <c r="I48" s="100"/>
      <c r="J48" s="267"/>
      <c r="K48" s="287"/>
      <c r="L48" s="287"/>
      <c r="M48" s="268"/>
    </row>
    <row r="49" customFormat="false" ht="11.25" hidden="false" customHeight="false" outlineLevel="0" collapsed="false">
      <c r="B49" s="265" t="s">
        <v>125</v>
      </c>
      <c r="C49" s="107"/>
      <c r="D49" s="100"/>
      <c r="E49" s="100"/>
      <c r="F49" s="100"/>
      <c r="G49" s="100"/>
      <c r="H49" s="45" t="s">
        <v>29</v>
      </c>
      <c r="I49" s="45" t="s">
        <v>29</v>
      </c>
      <c r="J49" s="45" t="s">
        <v>29</v>
      </c>
      <c r="K49" s="45" t="s">
        <v>29</v>
      </c>
      <c r="L49" s="45" t="s">
        <v>29</v>
      </c>
      <c r="M49" s="76" t="s">
        <v>29</v>
      </c>
    </row>
    <row r="50" customFormat="false" ht="12" hidden="false" customHeight="false" outlineLevel="0" collapsed="false">
      <c r="B50" s="290"/>
      <c r="C50" s="97"/>
      <c r="D50" s="67"/>
      <c r="E50" s="45"/>
      <c r="F50" s="45"/>
      <c r="G50" s="45"/>
      <c r="H50" s="86"/>
      <c r="I50" s="86"/>
      <c r="J50" s="86"/>
      <c r="K50" s="86"/>
      <c r="L50" s="86"/>
      <c r="M50" s="272"/>
    </row>
    <row r="51" customFormat="false" ht="11.25" hidden="false" customHeight="false" outlineLevel="0" collapsed="false">
      <c r="B51" s="273" t="s">
        <v>82</v>
      </c>
      <c r="C51" s="109"/>
      <c r="D51" s="109"/>
      <c r="E51" s="109"/>
      <c r="F51" s="109"/>
      <c r="G51" s="109"/>
      <c r="H51" s="65" t="s">
        <v>50</v>
      </c>
      <c r="I51" s="65" t="s">
        <v>29</v>
      </c>
      <c r="J51" s="109"/>
      <c r="K51" s="109"/>
      <c r="L51" s="109"/>
      <c r="M51" s="109"/>
    </row>
    <row r="52" customFormat="false" ht="11.25" hidden="false" customHeight="false" outlineLevel="0" collapsed="false">
      <c r="B52" s="265" t="s">
        <v>83</v>
      </c>
      <c r="C52" s="110"/>
      <c r="D52" s="110"/>
      <c r="E52" s="110"/>
      <c r="F52" s="110"/>
      <c r="G52" s="110"/>
      <c r="H52" s="292"/>
      <c r="I52" s="110"/>
      <c r="J52" s="110"/>
      <c r="K52" s="110"/>
      <c r="L52" s="110"/>
      <c r="M52" s="110"/>
    </row>
    <row r="53" customFormat="false" ht="12" hidden="false" customHeight="false" outlineLevel="0" collapsed="false">
      <c r="B53" s="293" t="s">
        <v>84</v>
      </c>
      <c r="C53" s="97" t="s">
        <v>126</v>
      </c>
      <c r="D53" s="112" t="n">
        <v>930.4</v>
      </c>
      <c r="E53" s="113" t="s">
        <v>50</v>
      </c>
      <c r="F53" s="110"/>
      <c r="G53" s="110"/>
      <c r="H53" s="112" t="s">
        <v>50</v>
      </c>
      <c r="I53" s="112" t="s">
        <v>29</v>
      </c>
      <c r="J53" s="114"/>
      <c r="K53" s="114"/>
      <c r="L53" s="114"/>
      <c r="M53" s="114"/>
    </row>
    <row r="54" customFormat="false" ht="11.25" hidden="false" customHeight="false" outlineLevel="0" collapsed="false">
      <c r="B54" s="34" t="s">
        <v>127</v>
      </c>
      <c r="C54" s="109"/>
      <c r="D54" s="109"/>
      <c r="E54" s="109"/>
      <c r="F54" s="109"/>
      <c r="G54" s="109"/>
      <c r="H54" s="116" t="s">
        <v>29</v>
      </c>
      <c r="I54" s="116" t="s">
        <v>29</v>
      </c>
      <c r="J54" s="116" t="s">
        <v>29</v>
      </c>
      <c r="K54" s="116" t="s">
        <v>29</v>
      </c>
      <c r="L54" s="116" t="s">
        <v>29</v>
      </c>
      <c r="M54" s="117" t="s">
        <v>29</v>
      </c>
    </row>
    <row r="55" customFormat="false" ht="11.25" hidden="false" customHeight="false" outlineLevel="0" collapsed="false">
      <c r="B55" s="290"/>
      <c r="C55" s="97"/>
      <c r="D55" s="108"/>
      <c r="E55" s="283"/>
      <c r="F55" s="283"/>
      <c r="G55" s="283"/>
      <c r="H55" s="86"/>
      <c r="I55" s="86"/>
      <c r="J55" s="86"/>
      <c r="K55" s="86"/>
      <c r="L55" s="86"/>
      <c r="M55" s="272"/>
    </row>
    <row r="57" customFormat="false" ht="12.75" hidden="false" customHeight="false" outlineLevel="0" collapsed="false">
      <c r="A57" s="7" t="n">
        <v>1991</v>
      </c>
      <c r="B57" s="237"/>
      <c r="C57" s="237"/>
      <c r="D57" s="238"/>
      <c r="E57" s="238"/>
      <c r="F57" s="238"/>
      <c r="G57" s="238"/>
      <c r="H57" s="238"/>
      <c r="I57" s="238"/>
      <c r="J57" s="238"/>
      <c r="K57" s="239"/>
      <c r="L57" s="239"/>
      <c r="M57" s="239"/>
    </row>
    <row r="58" customFormat="false" ht="11.25" hidden="false" customHeight="false" outlineLevel="0" collapsed="false">
      <c r="A58" s="11"/>
      <c r="B58" s="12" t="s">
        <v>2</v>
      </c>
      <c r="C58" s="240" t="s">
        <v>3</v>
      </c>
      <c r="D58" s="240"/>
      <c r="E58" s="241" t="s">
        <v>110</v>
      </c>
      <c r="F58" s="241"/>
      <c r="G58" s="241"/>
      <c r="H58" s="15" t="s">
        <v>5</v>
      </c>
      <c r="I58" s="15"/>
      <c r="J58" s="15"/>
      <c r="K58" s="15"/>
      <c r="L58" s="15"/>
      <c r="M58" s="15"/>
    </row>
    <row r="59" customFormat="false" ht="13.5" hidden="false" customHeight="false" outlineLevel="0" collapsed="false">
      <c r="B59" s="242" t="s">
        <v>6</v>
      </c>
      <c r="C59" s="243" t="s">
        <v>7</v>
      </c>
      <c r="D59" s="243"/>
      <c r="E59" s="244" t="s">
        <v>111</v>
      </c>
      <c r="F59" s="245" t="s">
        <v>112</v>
      </c>
      <c r="G59" s="246" t="s">
        <v>113</v>
      </c>
      <c r="H59" s="247" t="s">
        <v>111</v>
      </c>
      <c r="I59" s="247"/>
      <c r="J59" s="247" t="s">
        <v>112</v>
      </c>
      <c r="K59" s="247"/>
      <c r="L59" s="248" t="s">
        <v>113</v>
      </c>
      <c r="M59" s="248"/>
    </row>
    <row r="60" customFormat="false" ht="11.25" hidden="false" customHeight="false" outlineLevel="0" collapsed="false">
      <c r="B60" s="242"/>
      <c r="C60" s="243"/>
      <c r="D60" s="243"/>
      <c r="E60" s="249"/>
      <c r="F60" s="250"/>
      <c r="G60" s="251"/>
      <c r="H60" s="252" t="s">
        <v>114</v>
      </c>
      <c r="I60" s="253" t="s">
        <v>115</v>
      </c>
      <c r="J60" s="252" t="s">
        <v>114</v>
      </c>
      <c r="K60" s="253" t="s">
        <v>115</v>
      </c>
      <c r="L60" s="252" t="s">
        <v>114</v>
      </c>
      <c r="M60" s="254" t="s">
        <v>115</v>
      </c>
    </row>
    <row r="61" customFormat="false" ht="12" hidden="false" customHeight="true" outlineLevel="0" collapsed="false">
      <c r="B61" s="255"/>
      <c r="C61" s="256" t="s">
        <v>116</v>
      </c>
      <c r="D61" s="257" t="s">
        <v>14</v>
      </c>
      <c r="E61" s="258" t="s">
        <v>15</v>
      </c>
      <c r="F61" s="258"/>
      <c r="G61" s="258"/>
      <c r="H61" s="259" t="s">
        <v>16</v>
      </c>
      <c r="I61" s="259"/>
      <c r="J61" s="259"/>
      <c r="K61" s="259"/>
      <c r="L61" s="259"/>
      <c r="M61" s="259"/>
    </row>
    <row r="62" customFormat="false" ht="12" hidden="false" customHeight="false" outlineLevel="0" collapsed="false">
      <c r="B62" s="34" t="s">
        <v>17</v>
      </c>
      <c r="C62" s="260"/>
      <c r="D62" s="261"/>
      <c r="E62" s="262"/>
      <c r="F62" s="262"/>
      <c r="G62" s="263"/>
      <c r="H62" s="264" t="n">
        <v>1246.16109612266</v>
      </c>
      <c r="I62" s="264" t="s">
        <v>54</v>
      </c>
      <c r="J62" s="264" t="s">
        <v>19</v>
      </c>
      <c r="K62" s="264" t="s">
        <v>29</v>
      </c>
      <c r="L62" s="40" t="s">
        <v>19</v>
      </c>
      <c r="M62" s="41" t="s">
        <v>29</v>
      </c>
    </row>
    <row r="63" customFormat="false" ht="11.25" hidden="false" customHeight="false" outlineLevel="0" collapsed="false">
      <c r="B63" s="265" t="s">
        <v>21</v>
      </c>
      <c r="C63" s="266" t="s">
        <v>117</v>
      </c>
      <c r="D63" s="44" t="n">
        <v>1998.674</v>
      </c>
      <c r="E63" s="45" t="n">
        <v>0.544268667191678</v>
      </c>
      <c r="F63" s="267"/>
      <c r="G63" s="267"/>
      <c r="H63" s="47" t="n">
        <v>1087.81563413066</v>
      </c>
      <c r="I63" s="44" t="s">
        <v>29</v>
      </c>
      <c r="J63" s="267"/>
      <c r="K63" s="267"/>
      <c r="L63" s="267"/>
      <c r="M63" s="268"/>
    </row>
    <row r="64" customFormat="false" ht="11.25" hidden="false" customHeight="false" outlineLevel="0" collapsed="false">
      <c r="B64" s="265" t="s">
        <v>23</v>
      </c>
      <c r="C64" s="269" t="s">
        <v>118</v>
      </c>
      <c r="D64" s="44" t="n">
        <v>674.155</v>
      </c>
      <c r="E64" s="45" t="n">
        <v>0.17471781160119</v>
      </c>
      <c r="F64" s="267"/>
      <c r="G64" s="267"/>
      <c r="H64" s="47" t="n">
        <v>117.78688628</v>
      </c>
      <c r="I64" s="44" t="s">
        <v>29</v>
      </c>
      <c r="J64" s="267"/>
      <c r="K64" s="267"/>
      <c r="L64" s="267"/>
      <c r="M64" s="268"/>
    </row>
    <row r="65" customFormat="false" ht="11.25" hidden="false" customHeight="false" outlineLevel="0" collapsed="false">
      <c r="B65" s="265" t="s">
        <v>25</v>
      </c>
      <c r="C65" s="269" t="n">
        <v>0</v>
      </c>
      <c r="D65" s="44" t="s">
        <v>50</v>
      </c>
      <c r="E65" s="45" t="s">
        <v>50</v>
      </c>
      <c r="F65" s="267"/>
      <c r="G65" s="267"/>
      <c r="H65" s="47" t="n">
        <v>23.17939</v>
      </c>
      <c r="I65" s="44" t="s">
        <v>29</v>
      </c>
      <c r="J65" s="267"/>
      <c r="K65" s="267"/>
      <c r="L65" s="267"/>
      <c r="M65" s="268"/>
    </row>
    <row r="66" customFormat="false" ht="11.25" hidden="false" customHeight="false" outlineLevel="0" collapsed="false">
      <c r="B66" s="265" t="s">
        <v>27</v>
      </c>
      <c r="C66" s="267"/>
      <c r="D66" s="267"/>
      <c r="E66" s="267"/>
      <c r="F66" s="267"/>
      <c r="G66" s="267"/>
      <c r="H66" s="270" t="s">
        <v>18</v>
      </c>
      <c r="I66" s="270" t="s">
        <v>54</v>
      </c>
      <c r="J66" s="267"/>
      <c r="K66" s="267"/>
      <c r="L66" s="267"/>
      <c r="M66" s="268"/>
    </row>
    <row r="67" customFormat="false" ht="11.25" hidden="false" customHeight="false" outlineLevel="0" collapsed="false">
      <c r="B67" s="51" t="s">
        <v>28</v>
      </c>
      <c r="C67" s="269" t="n">
        <v>0</v>
      </c>
      <c r="D67" s="44" t="s">
        <v>20</v>
      </c>
      <c r="E67" s="45" t="s">
        <v>20</v>
      </c>
      <c r="F67" s="267"/>
      <c r="G67" s="267"/>
      <c r="H67" s="47" t="s">
        <v>20</v>
      </c>
      <c r="I67" s="44" t="s">
        <v>20</v>
      </c>
      <c r="J67" s="267"/>
      <c r="K67" s="267"/>
      <c r="L67" s="267"/>
      <c r="M67" s="268"/>
    </row>
    <row r="68" customFormat="false" ht="11.25" hidden="false" customHeight="false" outlineLevel="0" collapsed="false">
      <c r="B68" s="51" t="s">
        <v>31</v>
      </c>
      <c r="C68" s="269" t="n">
        <v>0</v>
      </c>
      <c r="D68" s="44" t="s">
        <v>30</v>
      </c>
      <c r="E68" s="45" t="s">
        <v>30</v>
      </c>
      <c r="F68" s="267"/>
      <c r="G68" s="267"/>
      <c r="H68" s="47" t="s">
        <v>30</v>
      </c>
      <c r="I68" s="44" t="s">
        <v>29</v>
      </c>
      <c r="J68" s="267"/>
      <c r="K68" s="267"/>
      <c r="L68" s="267"/>
      <c r="M68" s="268"/>
    </row>
    <row r="69" customFormat="false" ht="11.25" hidden="false" customHeight="false" outlineLevel="0" collapsed="false">
      <c r="B69" s="265" t="s">
        <v>33</v>
      </c>
      <c r="C69" s="269" t="n">
        <v>0</v>
      </c>
      <c r="D69" s="44" t="n">
        <v>85.034</v>
      </c>
      <c r="E69" s="45" t="n">
        <v>0.000168</v>
      </c>
      <c r="F69" s="267"/>
      <c r="G69" s="267"/>
      <c r="H69" s="47" t="n">
        <v>0.014285712</v>
      </c>
      <c r="I69" s="44" t="s">
        <v>29</v>
      </c>
      <c r="J69" s="267"/>
      <c r="K69" s="267"/>
      <c r="L69" s="267"/>
      <c r="M69" s="268"/>
    </row>
    <row r="70" customFormat="false" ht="11.25" hidden="false" customHeight="false" outlineLevel="0" collapsed="false">
      <c r="B70" s="265" t="s">
        <v>35</v>
      </c>
      <c r="C70" s="269" t="n">
        <v>0</v>
      </c>
      <c r="D70" s="44" t="n">
        <v>3207.7</v>
      </c>
      <c r="E70" s="45" t="n">
        <v>0.00054927206409577</v>
      </c>
      <c r="F70" s="267"/>
      <c r="G70" s="267"/>
      <c r="H70" s="47" t="n">
        <v>1.7619</v>
      </c>
      <c r="I70" s="44" t="s">
        <v>29</v>
      </c>
      <c r="J70" s="267"/>
      <c r="K70" s="267"/>
      <c r="L70" s="267"/>
      <c r="M70" s="268"/>
    </row>
    <row r="71" customFormat="false" ht="11.25" hidden="false" customHeight="false" outlineLevel="0" collapsed="false">
      <c r="B71" s="265" t="s">
        <v>119</v>
      </c>
      <c r="C71" s="267"/>
      <c r="D71" s="267"/>
      <c r="E71" s="267"/>
      <c r="F71" s="271"/>
      <c r="G71" s="271"/>
      <c r="H71" s="270" t="n">
        <v>15.603</v>
      </c>
      <c r="I71" s="270" t="s">
        <v>29</v>
      </c>
      <c r="J71" s="270" t="s">
        <v>19</v>
      </c>
      <c r="K71" s="270" t="s">
        <v>29</v>
      </c>
      <c r="L71" s="270" t="s">
        <v>19</v>
      </c>
      <c r="M71" s="53" t="s">
        <v>29</v>
      </c>
    </row>
    <row r="72" customFormat="false" ht="12" hidden="false" customHeight="false" outlineLevel="0" collapsed="false">
      <c r="B72" s="54"/>
      <c r="C72" s="55"/>
      <c r="D72" s="86"/>
      <c r="E72" s="45"/>
      <c r="F72" s="45"/>
      <c r="G72" s="45"/>
      <c r="H72" s="57"/>
      <c r="I72" s="86"/>
      <c r="J72" s="86"/>
      <c r="K72" s="86"/>
      <c r="L72" s="86"/>
      <c r="M72" s="272"/>
    </row>
    <row r="73" customFormat="false" ht="11.25" hidden="false" customHeight="false" outlineLevel="0" collapsed="false">
      <c r="B73" s="273" t="s">
        <v>38</v>
      </c>
      <c r="C73" s="274"/>
      <c r="D73" s="61"/>
      <c r="E73" s="275"/>
      <c r="F73" s="276"/>
      <c r="G73" s="277"/>
      <c r="H73" s="65" t="n">
        <v>0.8</v>
      </c>
      <c r="I73" s="65" t="s">
        <v>54</v>
      </c>
      <c r="J73" s="65" t="s">
        <v>54</v>
      </c>
      <c r="K73" s="65" t="s">
        <v>54</v>
      </c>
      <c r="L73" s="65" t="n">
        <v>3.080112</v>
      </c>
      <c r="M73" s="66" t="s">
        <v>54</v>
      </c>
    </row>
    <row r="74" customFormat="false" ht="11.25" hidden="false" customHeight="false" outlineLevel="0" collapsed="false">
      <c r="B74" s="265" t="s">
        <v>120</v>
      </c>
      <c r="C74" s="269" t="n">
        <v>0</v>
      </c>
      <c r="D74" s="67" t="s">
        <v>20</v>
      </c>
      <c r="E74" s="45" t="s">
        <v>20</v>
      </c>
      <c r="F74" s="45" t="s">
        <v>20</v>
      </c>
      <c r="G74" s="45" t="s">
        <v>20</v>
      </c>
      <c r="H74" s="67" t="s">
        <v>20</v>
      </c>
      <c r="I74" s="67" t="s">
        <v>20</v>
      </c>
      <c r="J74" s="67" t="s">
        <v>20</v>
      </c>
      <c r="K74" s="68" t="s">
        <v>20</v>
      </c>
      <c r="L74" s="68" t="s">
        <v>20</v>
      </c>
      <c r="M74" s="69" t="s">
        <v>20</v>
      </c>
    </row>
    <row r="75" customFormat="false" ht="11.25" hidden="false" customHeight="false" outlineLevel="0" collapsed="false">
      <c r="B75" s="265" t="s">
        <v>41</v>
      </c>
      <c r="C75" s="269" t="n">
        <v>0</v>
      </c>
      <c r="D75" s="294" t="n">
        <v>412</v>
      </c>
      <c r="E75" s="100"/>
      <c r="F75" s="100"/>
      <c r="G75" s="295" t="n">
        <v>0.007476</v>
      </c>
      <c r="H75" s="100"/>
      <c r="I75" s="100"/>
      <c r="J75" s="100"/>
      <c r="K75" s="105"/>
      <c r="L75" s="68" t="n">
        <v>3.080112</v>
      </c>
      <c r="M75" s="69" t="s">
        <v>29</v>
      </c>
    </row>
    <row r="76" customFormat="false" ht="11.25" hidden="false" customHeight="false" outlineLevel="0" collapsed="false">
      <c r="B76" s="265" t="s">
        <v>43</v>
      </c>
      <c r="C76" s="269" t="n">
        <v>0</v>
      </c>
      <c r="D76" s="67" t="s">
        <v>20</v>
      </c>
      <c r="E76" s="278" t="s">
        <v>20</v>
      </c>
      <c r="F76" s="100"/>
      <c r="G76" s="45" t="s">
        <v>20</v>
      </c>
      <c r="H76" s="279" t="s">
        <v>20</v>
      </c>
      <c r="I76" s="279" t="s">
        <v>20</v>
      </c>
      <c r="J76" s="100"/>
      <c r="K76" s="105"/>
      <c r="L76" s="68" t="s">
        <v>20</v>
      </c>
      <c r="M76" s="69" t="s">
        <v>20</v>
      </c>
    </row>
    <row r="77" customFormat="false" ht="11.25" hidden="false" customHeight="false" outlineLevel="0" collapsed="false">
      <c r="B77" s="265" t="s">
        <v>45</v>
      </c>
      <c r="C77" s="269" t="s">
        <v>121</v>
      </c>
      <c r="D77" s="67" t="s">
        <v>20</v>
      </c>
      <c r="E77" s="45" t="s">
        <v>20</v>
      </c>
      <c r="F77" s="45" t="s">
        <v>20</v>
      </c>
      <c r="G77" s="105" t="n">
        <v>0</v>
      </c>
      <c r="H77" s="45" t="s">
        <v>20</v>
      </c>
      <c r="I77" s="45" t="s">
        <v>20</v>
      </c>
      <c r="J77" s="45" t="s">
        <v>20</v>
      </c>
      <c r="K77" s="45" t="s">
        <v>20</v>
      </c>
      <c r="L77" s="105" t="s">
        <v>47</v>
      </c>
      <c r="M77" s="103"/>
    </row>
    <row r="78" customFormat="false" ht="11.25" hidden="false" customHeight="false" outlineLevel="0" collapsed="false">
      <c r="B78" s="51" t="s">
        <v>48</v>
      </c>
      <c r="C78" s="269" t="n">
        <v>0</v>
      </c>
      <c r="D78" s="67" t="s">
        <v>20</v>
      </c>
      <c r="E78" s="45" t="s">
        <v>20</v>
      </c>
      <c r="F78" s="45" t="s">
        <v>20</v>
      </c>
      <c r="G78" s="105"/>
      <c r="H78" s="44" t="s">
        <v>20</v>
      </c>
      <c r="I78" s="44" t="s">
        <v>20</v>
      </c>
      <c r="J78" s="44" t="s">
        <v>20</v>
      </c>
      <c r="K78" s="75" t="s">
        <v>20</v>
      </c>
      <c r="L78" s="105"/>
      <c r="M78" s="103"/>
    </row>
    <row r="79" customFormat="false" ht="11.25" hidden="false" customHeight="false" outlineLevel="0" collapsed="false">
      <c r="B79" s="51" t="s">
        <v>51</v>
      </c>
      <c r="C79" s="269" t="n">
        <v>0</v>
      </c>
      <c r="D79" s="67" t="s">
        <v>20</v>
      </c>
      <c r="E79" s="45" t="s">
        <v>20</v>
      </c>
      <c r="F79" s="45" t="s">
        <v>20</v>
      </c>
      <c r="G79" s="100"/>
      <c r="H79" s="44" t="s">
        <v>20</v>
      </c>
      <c r="I79" s="44" t="s">
        <v>20</v>
      </c>
      <c r="J79" s="44" t="s">
        <v>20</v>
      </c>
      <c r="K79" s="75" t="s">
        <v>20</v>
      </c>
      <c r="L79" s="105"/>
      <c r="M79" s="103"/>
    </row>
    <row r="80" customFormat="false" ht="11.25" hidden="false" customHeight="false" outlineLevel="0" collapsed="false">
      <c r="B80" s="265" t="s">
        <v>122</v>
      </c>
      <c r="C80" s="267"/>
      <c r="D80" s="267"/>
      <c r="E80" s="267"/>
      <c r="F80" s="267"/>
      <c r="G80" s="267"/>
      <c r="H80" s="45" t="n">
        <v>0.8</v>
      </c>
      <c r="I80" s="45" t="s">
        <v>54</v>
      </c>
      <c r="J80" s="45" t="s">
        <v>54</v>
      </c>
      <c r="K80" s="45" t="s">
        <v>54</v>
      </c>
      <c r="L80" s="45" t="s">
        <v>54</v>
      </c>
      <c r="M80" s="76" t="s">
        <v>54</v>
      </c>
    </row>
    <row r="81" customFormat="false" ht="11.25" hidden="false" customHeight="false" outlineLevel="0" collapsed="false">
      <c r="B81" s="51" t="s">
        <v>55</v>
      </c>
      <c r="C81" s="269" t="n">
        <v>0</v>
      </c>
      <c r="D81" s="280" t="s">
        <v>20</v>
      </c>
      <c r="E81" s="267"/>
      <c r="F81" s="281" t="s">
        <v>20</v>
      </c>
      <c r="G81" s="267"/>
      <c r="H81" s="79"/>
      <c r="I81" s="79"/>
      <c r="J81" s="280" t="s">
        <v>20</v>
      </c>
      <c r="K81" s="280" t="s">
        <v>20</v>
      </c>
      <c r="L81" s="79"/>
      <c r="M81" s="80"/>
    </row>
    <row r="82" customFormat="false" ht="11.25" hidden="false" customHeight="false" outlineLevel="0" collapsed="false">
      <c r="B82" s="282" t="s">
        <v>57</v>
      </c>
      <c r="C82" s="269" t="n">
        <v>0</v>
      </c>
      <c r="D82" s="280" t="s">
        <v>20</v>
      </c>
      <c r="E82" s="281" t="s">
        <v>20</v>
      </c>
      <c r="F82" s="281" t="s">
        <v>20</v>
      </c>
      <c r="G82" s="281" t="s">
        <v>20</v>
      </c>
      <c r="H82" s="280" t="s">
        <v>20</v>
      </c>
      <c r="I82" s="280" t="s">
        <v>20</v>
      </c>
      <c r="J82" s="280" t="s">
        <v>20</v>
      </c>
      <c r="K82" s="280" t="s">
        <v>20</v>
      </c>
      <c r="L82" s="280" t="s">
        <v>20</v>
      </c>
      <c r="M82" s="82" t="s">
        <v>20</v>
      </c>
    </row>
    <row r="83" customFormat="false" ht="11.25" hidden="false" customHeight="false" outlineLevel="0" collapsed="false">
      <c r="B83" s="282" t="s">
        <v>59</v>
      </c>
      <c r="C83" s="269" t="n">
        <v>0</v>
      </c>
      <c r="D83" s="280" t="s">
        <v>20</v>
      </c>
      <c r="E83" s="267"/>
      <c r="F83" s="281" t="s">
        <v>20</v>
      </c>
      <c r="G83" s="267"/>
      <c r="H83" s="79"/>
      <c r="I83" s="79"/>
      <c r="J83" s="280" t="s">
        <v>20</v>
      </c>
      <c r="K83" s="280" t="s">
        <v>20</v>
      </c>
      <c r="L83" s="79"/>
      <c r="M83" s="80"/>
    </row>
    <row r="84" customFormat="false" ht="11.25" hidden="false" customHeight="false" outlineLevel="0" collapsed="false">
      <c r="B84" s="282" t="s">
        <v>61</v>
      </c>
      <c r="C84" s="269" t="n">
        <v>0</v>
      </c>
      <c r="D84" s="280" t="s">
        <v>20</v>
      </c>
      <c r="E84" s="267"/>
      <c r="F84" s="281" t="s">
        <v>20</v>
      </c>
      <c r="G84" s="267"/>
      <c r="H84" s="79"/>
      <c r="I84" s="79"/>
      <c r="J84" s="280" t="s">
        <v>20</v>
      </c>
      <c r="K84" s="280" t="s">
        <v>20</v>
      </c>
      <c r="L84" s="79"/>
      <c r="M84" s="80"/>
    </row>
    <row r="85" customFormat="false" ht="11.25" hidden="false" customHeight="false" outlineLevel="0" collapsed="false">
      <c r="B85" s="282" t="s">
        <v>63</v>
      </c>
      <c r="C85" s="269" t="n">
        <v>0</v>
      </c>
      <c r="D85" s="280" t="s">
        <v>20</v>
      </c>
      <c r="E85" s="267"/>
      <c r="F85" s="281" t="s">
        <v>20</v>
      </c>
      <c r="G85" s="267"/>
      <c r="H85" s="79"/>
      <c r="I85" s="79"/>
      <c r="J85" s="280" t="s">
        <v>20</v>
      </c>
      <c r="K85" s="280" t="s">
        <v>20</v>
      </c>
      <c r="L85" s="79"/>
      <c r="M85" s="80"/>
    </row>
    <row r="86" customFormat="false" ht="12" hidden="false" customHeight="false" outlineLevel="0" collapsed="false">
      <c r="B86" s="83"/>
      <c r="C86" s="84"/>
      <c r="D86" s="86"/>
      <c r="E86" s="283"/>
      <c r="F86" s="283"/>
      <c r="G86" s="283"/>
      <c r="H86" s="86"/>
      <c r="I86" s="86"/>
      <c r="J86" s="86"/>
      <c r="K86" s="86"/>
      <c r="L86" s="86"/>
      <c r="M86" s="272"/>
    </row>
    <row r="87" customFormat="false" ht="11.25" hidden="false" customHeight="false" outlineLevel="0" collapsed="false">
      <c r="B87" s="12" t="s">
        <v>2</v>
      </c>
      <c r="C87" s="240" t="s">
        <v>3</v>
      </c>
      <c r="D87" s="240"/>
      <c r="E87" s="241" t="s">
        <v>110</v>
      </c>
      <c r="F87" s="241"/>
      <c r="G87" s="241"/>
      <c r="H87" s="15" t="s">
        <v>5</v>
      </c>
      <c r="I87" s="15"/>
      <c r="J87" s="15"/>
      <c r="K87" s="15"/>
      <c r="L87" s="15"/>
      <c r="M87" s="15"/>
    </row>
    <row r="88" customFormat="false" ht="13.5" hidden="false" customHeight="false" outlineLevel="0" collapsed="false">
      <c r="B88" s="242" t="s">
        <v>6</v>
      </c>
      <c r="C88" s="243" t="s">
        <v>7</v>
      </c>
      <c r="D88" s="243"/>
      <c r="E88" s="244" t="s">
        <v>111</v>
      </c>
      <c r="F88" s="245" t="s">
        <v>112</v>
      </c>
      <c r="G88" s="246" t="s">
        <v>113</v>
      </c>
      <c r="H88" s="247" t="s">
        <v>111</v>
      </c>
      <c r="I88" s="247"/>
      <c r="J88" s="247" t="s">
        <v>112</v>
      </c>
      <c r="K88" s="247"/>
      <c r="L88" s="248" t="s">
        <v>113</v>
      </c>
      <c r="M88" s="248"/>
    </row>
    <row r="89" customFormat="false" ht="11.25" hidden="false" customHeight="false" outlineLevel="0" collapsed="false">
      <c r="B89" s="242"/>
      <c r="C89" s="243"/>
      <c r="D89" s="243"/>
      <c r="E89" s="249"/>
      <c r="F89" s="250"/>
      <c r="G89" s="251"/>
      <c r="H89" s="252" t="s">
        <v>114</v>
      </c>
      <c r="I89" s="253" t="s">
        <v>115</v>
      </c>
      <c r="J89" s="252" t="s">
        <v>114</v>
      </c>
      <c r="K89" s="253" t="s">
        <v>115</v>
      </c>
      <c r="L89" s="252" t="s">
        <v>114</v>
      </c>
      <c r="M89" s="254" t="s">
        <v>115</v>
      </c>
    </row>
    <row r="90" customFormat="false" ht="12" hidden="false" customHeight="true" outlineLevel="0" collapsed="false">
      <c r="B90" s="255"/>
      <c r="C90" s="256" t="s">
        <v>116</v>
      </c>
      <c r="D90" s="257" t="s">
        <v>14</v>
      </c>
      <c r="E90" s="258" t="s">
        <v>15</v>
      </c>
      <c r="F90" s="258"/>
      <c r="G90" s="258"/>
      <c r="H90" s="259" t="s">
        <v>16</v>
      </c>
      <c r="I90" s="259"/>
      <c r="J90" s="259"/>
      <c r="K90" s="259"/>
      <c r="L90" s="259"/>
      <c r="M90" s="259"/>
    </row>
    <row r="91" customFormat="false" ht="12" hidden="false" customHeight="false" outlineLevel="0" collapsed="false">
      <c r="B91" s="34" t="s">
        <v>65</v>
      </c>
      <c r="C91" s="284"/>
      <c r="D91" s="88"/>
      <c r="E91" s="262"/>
      <c r="F91" s="262"/>
      <c r="G91" s="285"/>
      <c r="H91" s="90" t="n">
        <v>28.445</v>
      </c>
      <c r="I91" s="90" t="s">
        <v>54</v>
      </c>
      <c r="J91" s="90" t="s">
        <v>54</v>
      </c>
      <c r="K91" s="90" t="s">
        <v>54</v>
      </c>
      <c r="L91" s="90" t="s">
        <v>29</v>
      </c>
      <c r="M91" s="91" t="s">
        <v>29</v>
      </c>
    </row>
    <row r="92" customFormat="false" ht="11.25" hidden="false" customHeight="false" outlineLevel="0" collapsed="false">
      <c r="B92" s="265" t="s">
        <v>66</v>
      </c>
      <c r="C92" s="92"/>
      <c r="D92" s="93"/>
      <c r="E92" s="286" t="n">
        <v>0.0463273615635179</v>
      </c>
      <c r="F92" s="278" t="s">
        <v>54</v>
      </c>
      <c r="G92" s="287"/>
      <c r="H92" s="45" t="n">
        <v>28.445</v>
      </c>
      <c r="I92" s="45" t="s">
        <v>54</v>
      </c>
      <c r="J92" s="45" t="s">
        <v>54</v>
      </c>
      <c r="K92" s="45" t="s">
        <v>54</v>
      </c>
      <c r="L92" s="105"/>
      <c r="M92" s="268"/>
    </row>
    <row r="93" customFormat="false" ht="11.25" hidden="false" customHeight="false" outlineLevel="0" collapsed="false">
      <c r="B93" s="51" t="s">
        <v>67</v>
      </c>
      <c r="C93" s="97" t="n">
        <v>0</v>
      </c>
      <c r="D93" s="67" t="n">
        <v>614</v>
      </c>
      <c r="E93" s="45" t="n">
        <v>0.0463273615635179</v>
      </c>
      <c r="F93" s="278" t="s">
        <v>20</v>
      </c>
      <c r="G93" s="287"/>
      <c r="H93" s="44" t="n">
        <v>28.445</v>
      </c>
      <c r="I93" s="67" t="s">
        <v>29</v>
      </c>
      <c r="J93" s="279" t="s">
        <v>20</v>
      </c>
      <c r="K93" s="288" t="s">
        <v>20</v>
      </c>
      <c r="L93" s="287"/>
      <c r="M93" s="268"/>
    </row>
    <row r="94" customFormat="false" ht="11.25" hidden="false" customHeight="false" outlineLevel="0" collapsed="false">
      <c r="B94" s="51" t="s">
        <v>69</v>
      </c>
      <c r="C94" s="97" t="n">
        <v>0</v>
      </c>
      <c r="D94" s="67" t="s">
        <v>20</v>
      </c>
      <c r="E94" s="45" t="s">
        <v>20</v>
      </c>
      <c r="F94" s="45" t="s">
        <v>20</v>
      </c>
      <c r="G94" s="287"/>
      <c r="H94" s="44" t="s">
        <v>20</v>
      </c>
      <c r="I94" s="67" t="s">
        <v>20</v>
      </c>
      <c r="J94" s="44" t="s">
        <v>20</v>
      </c>
      <c r="K94" s="68" t="s">
        <v>20</v>
      </c>
      <c r="L94" s="287"/>
      <c r="M94" s="268"/>
    </row>
    <row r="95" customFormat="false" ht="11.25" hidden="false" customHeight="false" outlineLevel="0" collapsed="false">
      <c r="B95" s="51" t="s">
        <v>71</v>
      </c>
      <c r="C95" s="97" t="n">
        <v>0</v>
      </c>
      <c r="D95" s="67" t="s">
        <v>20</v>
      </c>
      <c r="E95" s="45" t="s">
        <v>20</v>
      </c>
      <c r="F95" s="45" t="s">
        <v>20</v>
      </c>
      <c r="G95" s="287"/>
      <c r="H95" s="44" t="s">
        <v>20</v>
      </c>
      <c r="I95" s="67" t="s">
        <v>20</v>
      </c>
      <c r="J95" s="44" t="s">
        <v>20</v>
      </c>
      <c r="K95" s="68" t="s">
        <v>20</v>
      </c>
      <c r="L95" s="287"/>
      <c r="M95" s="268"/>
    </row>
    <row r="96" customFormat="false" ht="11.25" hidden="false" customHeight="false" outlineLevel="0" collapsed="false">
      <c r="B96" s="51" t="s">
        <v>73</v>
      </c>
      <c r="C96" s="97" t="n">
        <v>0</v>
      </c>
      <c r="D96" s="67" t="s">
        <v>20</v>
      </c>
      <c r="E96" s="45" t="s">
        <v>20</v>
      </c>
      <c r="F96" s="45" t="s">
        <v>20</v>
      </c>
      <c r="G96" s="100"/>
      <c r="H96" s="44" t="s">
        <v>20</v>
      </c>
      <c r="I96" s="67" t="s">
        <v>20</v>
      </c>
      <c r="J96" s="44" t="s">
        <v>20</v>
      </c>
      <c r="K96" s="68" t="s">
        <v>20</v>
      </c>
      <c r="L96" s="287"/>
      <c r="M96" s="268"/>
    </row>
    <row r="97" customFormat="false" ht="11.25" hidden="false" customHeight="false" outlineLevel="0" collapsed="false">
      <c r="B97" s="51" t="s">
        <v>123</v>
      </c>
      <c r="C97" s="289"/>
      <c r="D97" s="105"/>
      <c r="E97" s="105"/>
      <c r="F97" s="105"/>
      <c r="G97" s="105"/>
      <c r="H97" s="45" t="s">
        <v>29</v>
      </c>
      <c r="I97" s="45" t="s">
        <v>29</v>
      </c>
      <c r="J97" s="45" t="s">
        <v>29</v>
      </c>
      <c r="K97" s="45" t="s">
        <v>29</v>
      </c>
      <c r="L97" s="100"/>
      <c r="M97" s="103"/>
    </row>
    <row r="98" customFormat="false" ht="11.25" hidden="false" customHeight="false" outlineLevel="0" collapsed="false">
      <c r="B98" s="290"/>
      <c r="C98" s="97"/>
      <c r="D98" s="67"/>
      <c r="E98" s="45"/>
      <c r="F98" s="45"/>
      <c r="G98" s="105"/>
      <c r="H98" s="44"/>
      <c r="I98" s="67"/>
      <c r="J98" s="44"/>
      <c r="K98" s="67"/>
      <c r="L98" s="100"/>
      <c r="M98" s="103"/>
    </row>
    <row r="99" customFormat="false" ht="11.25" hidden="false" customHeight="false" outlineLevel="0" collapsed="false">
      <c r="B99" s="265" t="s">
        <v>76</v>
      </c>
      <c r="C99" s="97" t="n">
        <v>0</v>
      </c>
      <c r="D99" s="67" t="s">
        <v>20</v>
      </c>
      <c r="E99" s="45" t="s">
        <v>20</v>
      </c>
      <c r="F99" s="45" t="s">
        <v>20</v>
      </c>
      <c r="G99" s="287"/>
      <c r="H99" s="44" t="s">
        <v>20</v>
      </c>
      <c r="I99" s="67" t="s">
        <v>20</v>
      </c>
      <c r="J99" s="67" t="s">
        <v>20</v>
      </c>
      <c r="K99" s="68" t="s">
        <v>20</v>
      </c>
      <c r="L99" s="287"/>
      <c r="M99" s="268"/>
    </row>
    <row r="100" customFormat="false" ht="11.25" hidden="false" customHeight="false" outlineLevel="0" collapsed="false">
      <c r="B100" s="265" t="s">
        <v>78</v>
      </c>
      <c r="C100" s="97" t="n">
        <v>0</v>
      </c>
      <c r="D100" s="67" t="s">
        <v>20</v>
      </c>
      <c r="E100" s="45" t="s">
        <v>20</v>
      </c>
      <c r="F100" s="45" t="s">
        <v>20</v>
      </c>
      <c r="G100" s="287"/>
      <c r="H100" s="44" t="s">
        <v>20</v>
      </c>
      <c r="I100" s="67" t="s">
        <v>20</v>
      </c>
      <c r="J100" s="67" t="s">
        <v>20</v>
      </c>
      <c r="K100" s="68" t="s">
        <v>20</v>
      </c>
      <c r="L100" s="287"/>
      <c r="M100" s="268"/>
    </row>
    <row r="101" customFormat="false" ht="24" hidden="false" customHeight="false" outlineLevel="0" collapsed="false">
      <c r="B101" s="291" t="s">
        <v>124</v>
      </c>
      <c r="C101" s="289"/>
      <c r="D101" s="100"/>
      <c r="E101" s="100"/>
      <c r="F101" s="267"/>
      <c r="G101" s="287"/>
      <c r="H101" s="100"/>
      <c r="I101" s="100"/>
      <c r="J101" s="267"/>
      <c r="K101" s="287"/>
      <c r="L101" s="287"/>
      <c r="M101" s="268"/>
    </row>
    <row r="102" customFormat="false" ht="11.25" hidden="false" customHeight="false" outlineLevel="0" collapsed="false">
      <c r="B102" s="265" t="s">
        <v>125</v>
      </c>
      <c r="C102" s="107"/>
      <c r="D102" s="100"/>
      <c r="E102" s="100"/>
      <c r="F102" s="100"/>
      <c r="G102" s="100"/>
      <c r="H102" s="45" t="s">
        <v>29</v>
      </c>
      <c r="I102" s="45" t="s">
        <v>29</v>
      </c>
      <c r="J102" s="45" t="s">
        <v>29</v>
      </c>
      <c r="K102" s="45" t="s">
        <v>29</v>
      </c>
      <c r="L102" s="45" t="s">
        <v>29</v>
      </c>
      <c r="M102" s="76" t="s">
        <v>29</v>
      </c>
    </row>
    <row r="103" customFormat="false" ht="12" hidden="false" customHeight="false" outlineLevel="0" collapsed="false">
      <c r="B103" s="290"/>
      <c r="C103" s="97"/>
      <c r="D103" s="67"/>
      <c r="E103" s="45"/>
      <c r="F103" s="45"/>
      <c r="G103" s="45"/>
      <c r="H103" s="86"/>
      <c r="I103" s="86"/>
      <c r="J103" s="86"/>
      <c r="K103" s="86"/>
      <c r="L103" s="86"/>
      <c r="M103" s="272"/>
    </row>
    <row r="104" customFormat="false" ht="11.25" hidden="false" customHeight="false" outlineLevel="0" collapsed="false">
      <c r="B104" s="273" t="s">
        <v>82</v>
      </c>
      <c r="C104" s="109"/>
      <c r="D104" s="109"/>
      <c r="E104" s="109"/>
      <c r="F104" s="109"/>
      <c r="G104" s="109"/>
      <c r="H104" s="65" t="s">
        <v>50</v>
      </c>
      <c r="I104" s="65" t="s">
        <v>29</v>
      </c>
      <c r="J104" s="109"/>
      <c r="K104" s="109"/>
      <c r="L104" s="109"/>
      <c r="M104" s="109"/>
    </row>
    <row r="105" customFormat="false" ht="11.25" hidden="false" customHeight="false" outlineLevel="0" collapsed="false">
      <c r="B105" s="265" t="s">
        <v>83</v>
      </c>
      <c r="C105" s="110"/>
      <c r="D105" s="110"/>
      <c r="E105" s="110"/>
      <c r="F105" s="110"/>
      <c r="G105" s="110"/>
      <c r="H105" s="292"/>
      <c r="I105" s="110"/>
      <c r="J105" s="110"/>
      <c r="K105" s="110"/>
      <c r="L105" s="110"/>
      <c r="M105" s="110"/>
    </row>
    <row r="106" customFormat="false" ht="12" hidden="false" customHeight="false" outlineLevel="0" collapsed="false">
      <c r="B106" s="293" t="s">
        <v>84</v>
      </c>
      <c r="C106" s="97" t="s">
        <v>126</v>
      </c>
      <c r="D106" s="112" t="n">
        <v>967.18</v>
      </c>
      <c r="E106" s="113" t="s">
        <v>50</v>
      </c>
      <c r="F106" s="110"/>
      <c r="G106" s="110"/>
      <c r="H106" s="112" t="s">
        <v>50</v>
      </c>
      <c r="I106" s="112" t="s">
        <v>29</v>
      </c>
      <c r="J106" s="114"/>
      <c r="K106" s="114"/>
      <c r="L106" s="114"/>
      <c r="M106" s="114"/>
    </row>
    <row r="107" customFormat="false" ht="11.25" hidden="false" customHeight="false" outlineLevel="0" collapsed="false">
      <c r="B107" s="34" t="s">
        <v>127</v>
      </c>
      <c r="C107" s="109"/>
      <c r="D107" s="109"/>
      <c r="E107" s="109"/>
      <c r="F107" s="109"/>
      <c r="G107" s="109"/>
      <c r="H107" s="116" t="s">
        <v>29</v>
      </c>
      <c r="I107" s="116" t="s">
        <v>29</v>
      </c>
      <c r="J107" s="116" t="s">
        <v>29</v>
      </c>
      <c r="K107" s="116" t="s">
        <v>29</v>
      </c>
      <c r="L107" s="116" t="s">
        <v>29</v>
      </c>
      <c r="M107" s="117" t="s">
        <v>29</v>
      </c>
    </row>
    <row r="108" customFormat="false" ht="11.25" hidden="false" customHeight="false" outlineLevel="0" collapsed="false">
      <c r="B108" s="290"/>
      <c r="C108" s="97"/>
      <c r="D108" s="108"/>
      <c r="E108" s="283"/>
      <c r="F108" s="283"/>
      <c r="G108" s="283"/>
      <c r="H108" s="86"/>
      <c r="I108" s="86"/>
      <c r="J108" s="86"/>
      <c r="K108" s="86"/>
      <c r="L108" s="86"/>
      <c r="M108" s="272"/>
    </row>
    <row r="110" customFormat="false" ht="12.75" hidden="false" customHeight="false" outlineLevel="0" collapsed="false">
      <c r="A110" s="7" t="n">
        <v>1992</v>
      </c>
      <c r="B110" s="237"/>
      <c r="C110" s="237"/>
      <c r="D110" s="238"/>
      <c r="E110" s="238"/>
      <c r="F110" s="238"/>
      <c r="G110" s="238"/>
      <c r="H110" s="238"/>
      <c r="I110" s="238"/>
      <c r="J110" s="238"/>
      <c r="K110" s="239"/>
      <c r="L110" s="239"/>
      <c r="M110" s="239"/>
    </row>
    <row r="111" customFormat="false" ht="11.25" hidden="false" customHeight="false" outlineLevel="0" collapsed="false">
      <c r="A111" s="11"/>
      <c r="B111" s="12" t="s">
        <v>2</v>
      </c>
      <c r="C111" s="240" t="s">
        <v>3</v>
      </c>
      <c r="D111" s="240"/>
      <c r="E111" s="241" t="s">
        <v>110</v>
      </c>
      <c r="F111" s="241"/>
      <c r="G111" s="241"/>
      <c r="H111" s="15" t="s">
        <v>5</v>
      </c>
      <c r="I111" s="15"/>
      <c r="J111" s="15"/>
      <c r="K111" s="15"/>
      <c r="L111" s="15"/>
      <c r="M111" s="15"/>
    </row>
    <row r="112" customFormat="false" ht="13.5" hidden="false" customHeight="false" outlineLevel="0" collapsed="false">
      <c r="B112" s="242" t="s">
        <v>6</v>
      </c>
      <c r="C112" s="243" t="s">
        <v>7</v>
      </c>
      <c r="D112" s="243"/>
      <c r="E112" s="244" t="s">
        <v>111</v>
      </c>
      <c r="F112" s="245" t="s">
        <v>112</v>
      </c>
      <c r="G112" s="246" t="s">
        <v>113</v>
      </c>
      <c r="H112" s="247" t="s">
        <v>111</v>
      </c>
      <c r="I112" s="247"/>
      <c r="J112" s="247" t="s">
        <v>112</v>
      </c>
      <c r="K112" s="247"/>
      <c r="L112" s="248" t="s">
        <v>113</v>
      </c>
      <c r="M112" s="248"/>
    </row>
    <row r="113" customFormat="false" ht="11.25" hidden="false" customHeight="false" outlineLevel="0" collapsed="false">
      <c r="B113" s="242"/>
      <c r="C113" s="243"/>
      <c r="D113" s="243"/>
      <c r="E113" s="249"/>
      <c r="F113" s="250"/>
      <c r="G113" s="251"/>
      <c r="H113" s="252" t="s">
        <v>114</v>
      </c>
      <c r="I113" s="253" t="s">
        <v>115</v>
      </c>
      <c r="J113" s="252" t="s">
        <v>114</v>
      </c>
      <c r="K113" s="253" t="s">
        <v>115</v>
      </c>
      <c r="L113" s="252" t="s">
        <v>114</v>
      </c>
      <c r="M113" s="254" t="s">
        <v>115</v>
      </c>
    </row>
    <row r="114" customFormat="false" ht="12" hidden="false" customHeight="true" outlineLevel="0" collapsed="false">
      <c r="B114" s="255"/>
      <c r="C114" s="256" t="s">
        <v>116</v>
      </c>
      <c r="D114" s="257" t="s">
        <v>14</v>
      </c>
      <c r="E114" s="258" t="s">
        <v>15</v>
      </c>
      <c r="F114" s="258"/>
      <c r="G114" s="258"/>
      <c r="H114" s="259" t="s">
        <v>16</v>
      </c>
      <c r="I114" s="259"/>
      <c r="J114" s="259"/>
      <c r="K114" s="259"/>
      <c r="L114" s="259"/>
      <c r="M114" s="259"/>
    </row>
    <row r="115" customFormat="false" ht="12" hidden="false" customHeight="false" outlineLevel="0" collapsed="false">
      <c r="B115" s="34" t="s">
        <v>17</v>
      </c>
      <c r="C115" s="260"/>
      <c r="D115" s="261"/>
      <c r="E115" s="262"/>
      <c r="F115" s="262"/>
      <c r="G115" s="263"/>
      <c r="H115" s="264" t="n">
        <v>1365.58224136846</v>
      </c>
      <c r="I115" s="264" t="s">
        <v>54</v>
      </c>
      <c r="J115" s="264" t="s">
        <v>19</v>
      </c>
      <c r="K115" s="264" t="s">
        <v>29</v>
      </c>
      <c r="L115" s="40" t="s">
        <v>19</v>
      </c>
      <c r="M115" s="41" t="s">
        <v>29</v>
      </c>
    </row>
    <row r="116" customFormat="false" ht="11.25" hidden="false" customHeight="false" outlineLevel="0" collapsed="false">
      <c r="B116" s="265" t="s">
        <v>21</v>
      </c>
      <c r="C116" s="266" t="s">
        <v>117</v>
      </c>
      <c r="D116" s="44" t="n">
        <v>2214.104</v>
      </c>
      <c r="E116" s="45" t="n">
        <v>0.538518308524107</v>
      </c>
      <c r="F116" s="267"/>
      <c r="G116" s="267"/>
      <c r="H116" s="47" t="n">
        <v>1192.33554097646</v>
      </c>
      <c r="I116" s="44" t="s">
        <v>29</v>
      </c>
      <c r="J116" s="267"/>
      <c r="K116" s="267"/>
      <c r="L116" s="267"/>
      <c r="M116" s="268"/>
    </row>
    <row r="117" customFormat="false" ht="11.25" hidden="false" customHeight="false" outlineLevel="0" collapsed="false">
      <c r="B117" s="265" t="s">
        <v>23</v>
      </c>
      <c r="C117" s="269" t="s">
        <v>118</v>
      </c>
      <c r="D117" s="44" t="n">
        <v>714.896</v>
      </c>
      <c r="E117" s="45" t="n">
        <v>0.184269285462501</v>
      </c>
      <c r="F117" s="267"/>
      <c r="G117" s="267"/>
      <c r="H117" s="47" t="n">
        <v>131.7333751</v>
      </c>
      <c r="I117" s="44" t="s">
        <v>29</v>
      </c>
      <c r="J117" s="267"/>
      <c r="K117" s="267"/>
      <c r="L117" s="267"/>
      <c r="M117" s="268"/>
    </row>
    <row r="118" customFormat="false" ht="11.25" hidden="false" customHeight="false" outlineLevel="0" collapsed="false">
      <c r="B118" s="265" t="s">
        <v>25</v>
      </c>
      <c r="C118" s="269" t="n">
        <v>0</v>
      </c>
      <c r="D118" s="44" t="s">
        <v>50</v>
      </c>
      <c r="E118" s="45" t="s">
        <v>50</v>
      </c>
      <c r="F118" s="267"/>
      <c r="G118" s="267"/>
      <c r="H118" s="47" t="n">
        <v>25.2456175</v>
      </c>
      <c r="I118" s="44" t="s">
        <v>29</v>
      </c>
      <c r="J118" s="267"/>
      <c r="K118" s="267"/>
      <c r="L118" s="267"/>
      <c r="M118" s="268"/>
    </row>
    <row r="119" customFormat="false" ht="11.25" hidden="false" customHeight="false" outlineLevel="0" collapsed="false">
      <c r="B119" s="265" t="s">
        <v>27</v>
      </c>
      <c r="C119" s="267"/>
      <c r="D119" s="267"/>
      <c r="E119" s="267"/>
      <c r="F119" s="267"/>
      <c r="G119" s="267"/>
      <c r="H119" s="270" t="s">
        <v>18</v>
      </c>
      <c r="I119" s="270" t="s">
        <v>54</v>
      </c>
      <c r="J119" s="267"/>
      <c r="K119" s="267"/>
      <c r="L119" s="267"/>
      <c r="M119" s="268"/>
    </row>
    <row r="120" customFormat="false" ht="11.25" hidden="false" customHeight="false" outlineLevel="0" collapsed="false">
      <c r="B120" s="51" t="s">
        <v>28</v>
      </c>
      <c r="C120" s="269" t="n">
        <v>0</v>
      </c>
      <c r="D120" s="44" t="s">
        <v>20</v>
      </c>
      <c r="E120" s="45" t="s">
        <v>20</v>
      </c>
      <c r="F120" s="267"/>
      <c r="G120" s="267"/>
      <c r="H120" s="47" t="s">
        <v>20</v>
      </c>
      <c r="I120" s="44" t="s">
        <v>20</v>
      </c>
      <c r="J120" s="267"/>
      <c r="K120" s="267"/>
      <c r="L120" s="267"/>
      <c r="M120" s="268"/>
    </row>
    <row r="121" customFormat="false" ht="11.25" hidden="false" customHeight="false" outlineLevel="0" collapsed="false">
      <c r="B121" s="51" t="s">
        <v>31</v>
      </c>
      <c r="C121" s="269" t="n">
        <v>0</v>
      </c>
      <c r="D121" s="44" t="s">
        <v>30</v>
      </c>
      <c r="E121" s="45" t="s">
        <v>30</v>
      </c>
      <c r="F121" s="267"/>
      <c r="G121" s="267"/>
      <c r="H121" s="47" t="s">
        <v>30</v>
      </c>
      <c r="I121" s="44" t="s">
        <v>29</v>
      </c>
      <c r="J121" s="267"/>
      <c r="K121" s="267"/>
      <c r="L121" s="267"/>
      <c r="M121" s="268"/>
    </row>
    <row r="122" customFormat="false" ht="11.25" hidden="false" customHeight="false" outlineLevel="0" collapsed="false">
      <c r="B122" s="265" t="s">
        <v>33</v>
      </c>
      <c r="C122" s="269" t="n">
        <v>0</v>
      </c>
      <c r="D122" s="44" t="n">
        <v>69.094</v>
      </c>
      <c r="E122" s="45" t="n">
        <v>0.000168</v>
      </c>
      <c r="F122" s="267"/>
      <c r="G122" s="267"/>
      <c r="H122" s="47" t="n">
        <v>0.011607792</v>
      </c>
      <c r="I122" s="44" t="s">
        <v>29</v>
      </c>
      <c r="J122" s="267"/>
      <c r="K122" s="267"/>
      <c r="L122" s="267"/>
      <c r="M122" s="268"/>
    </row>
    <row r="123" customFormat="false" ht="11.25" hidden="false" customHeight="false" outlineLevel="0" collapsed="false">
      <c r="B123" s="265" t="s">
        <v>35</v>
      </c>
      <c r="C123" s="269" t="n">
        <v>0</v>
      </c>
      <c r="D123" s="44" t="n">
        <v>3357.7</v>
      </c>
      <c r="E123" s="45" t="n">
        <v>0.000532239330494088</v>
      </c>
      <c r="F123" s="267"/>
      <c r="G123" s="267"/>
      <c r="H123" s="47" t="n">
        <v>1.7871</v>
      </c>
      <c r="I123" s="44" t="s">
        <v>29</v>
      </c>
      <c r="J123" s="267"/>
      <c r="K123" s="267"/>
      <c r="L123" s="267"/>
      <c r="M123" s="268"/>
    </row>
    <row r="124" customFormat="false" ht="11.25" hidden="false" customHeight="false" outlineLevel="0" collapsed="false">
      <c r="B124" s="265" t="s">
        <v>119</v>
      </c>
      <c r="C124" s="267"/>
      <c r="D124" s="267"/>
      <c r="E124" s="267"/>
      <c r="F124" s="271"/>
      <c r="G124" s="271"/>
      <c r="H124" s="270" t="n">
        <v>14.469</v>
      </c>
      <c r="I124" s="270" t="s">
        <v>29</v>
      </c>
      <c r="J124" s="270" t="s">
        <v>19</v>
      </c>
      <c r="K124" s="270" t="s">
        <v>29</v>
      </c>
      <c r="L124" s="270" t="s">
        <v>19</v>
      </c>
      <c r="M124" s="53" t="s">
        <v>29</v>
      </c>
    </row>
    <row r="125" customFormat="false" ht="12" hidden="false" customHeight="false" outlineLevel="0" collapsed="false">
      <c r="B125" s="54"/>
      <c r="C125" s="55"/>
      <c r="D125" s="86"/>
      <c r="E125" s="45"/>
      <c r="F125" s="45"/>
      <c r="G125" s="45"/>
      <c r="H125" s="57"/>
      <c r="I125" s="86"/>
      <c r="J125" s="86"/>
      <c r="K125" s="86"/>
      <c r="L125" s="86"/>
      <c r="M125" s="272"/>
    </row>
    <row r="126" customFormat="false" ht="11.25" hidden="false" customHeight="false" outlineLevel="0" collapsed="false">
      <c r="B126" s="273" t="s">
        <v>38</v>
      </c>
      <c r="C126" s="274"/>
      <c r="D126" s="61"/>
      <c r="E126" s="275"/>
      <c r="F126" s="276"/>
      <c r="G126" s="277"/>
      <c r="H126" s="65" t="n">
        <v>0.8</v>
      </c>
      <c r="I126" s="65" t="s">
        <v>54</v>
      </c>
      <c r="J126" s="65" t="s">
        <v>54</v>
      </c>
      <c r="K126" s="65" t="s">
        <v>54</v>
      </c>
      <c r="L126" s="65" t="n">
        <v>2.721264</v>
      </c>
      <c r="M126" s="66" t="s">
        <v>54</v>
      </c>
    </row>
    <row r="127" customFormat="false" ht="11.25" hidden="false" customHeight="false" outlineLevel="0" collapsed="false">
      <c r="B127" s="265" t="s">
        <v>120</v>
      </c>
      <c r="C127" s="269" t="n">
        <v>0</v>
      </c>
      <c r="D127" s="67" t="s">
        <v>20</v>
      </c>
      <c r="E127" s="45" t="s">
        <v>20</v>
      </c>
      <c r="F127" s="45" t="s">
        <v>20</v>
      </c>
      <c r="G127" s="45" t="s">
        <v>20</v>
      </c>
      <c r="H127" s="67" t="s">
        <v>20</v>
      </c>
      <c r="I127" s="67" t="s">
        <v>20</v>
      </c>
      <c r="J127" s="67" t="s">
        <v>20</v>
      </c>
      <c r="K127" s="68" t="s">
        <v>20</v>
      </c>
      <c r="L127" s="68" t="s">
        <v>20</v>
      </c>
      <c r="M127" s="69" t="s">
        <v>20</v>
      </c>
    </row>
    <row r="128" customFormat="false" ht="11.25" hidden="false" customHeight="false" outlineLevel="0" collapsed="false">
      <c r="B128" s="265" t="s">
        <v>41</v>
      </c>
      <c r="C128" s="269" t="n">
        <v>0</v>
      </c>
      <c r="D128" s="294" t="n">
        <v>364</v>
      </c>
      <c r="E128" s="100"/>
      <c r="F128" s="100"/>
      <c r="G128" s="295" t="n">
        <v>0.007476</v>
      </c>
      <c r="H128" s="100"/>
      <c r="I128" s="100"/>
      <c r="J128" s="100"/>
      <c r="K128" s="105"/>
      <c r="L128" s="68" t="n">
        <v>2.721264</v>
      </c>
      <c r="M128" s="69" t="s">
        <v>29</v>
      </c>
    </row>
    <row r="129" customFormat="false" ht="11.25" hidden="false" customHeight="false" outlineLevel="0" collapsed="false">
      <c r="B129" s="265" t="s">
        <v>43</v>
      </c>
      <c r="C129" s="269" t="n">
        <v>0</v>
      </c>
      <c r="D129" s="67" t="s">
        <v>20</v>
      </c>
      <c r="E129" s="278" t="s">
        <v>20</v>
      </c>
      <c r="F129" s="100"/>
      <c r="G129" s="45" t="s">
        <v>20</v>
      </c>
      <c r="H129" s="279" t="s">
        <v>20</v>
      </c>
      <c r="I129" s="279" t="s">
        <v>20</v>
      </c>
      <c r="J129" s="100"/>
      <c r="K129" s="105"/>
      <c r="L129" s="68" t="s">
        <v>20</v>
      </c>
      <c r="M129" s="69" t="s">
        <v>20</v>
      </c>
    </row>
    <row r="130" customFormat="false" ht="11.25" hidden="false" customHeight="false" outlineLevel="0" collapsed="false">
      <c r="B130" s="265" t="s">
        <v>45</v>
      </c>
      <c r="C130" s="269" t="s">
        <v>121</v>
      </c>
      <c r="D130" s="67" t="s">
        <v>20</v>
      </c>
      <c r="E130" s="45" t="s">
        <v>20</v>
      </c>
      <c r="F130" s="45" t="s">
        <v>20</v>
      </c>
      <c r="G130" s="105" t="n">
        <v>0</v>
      </c>
      <c r="H130" s="45" t="s">
        <v>20</v>
      </c>
      <c r="I130" s="45" t="s">
        <v>20</v>
      </c>
      <c r="J130" s="45" t="s">
        <v>20</v>
      </c>
      <c r="K130" s="45" t="s">
        <v>20</v>
      </c>
      <c r="L130" s="105" t="s">
        <v>47</v>
      </c>
      <c r="M130" s="103"/>
    </row>
    <row r="131" customFormat="false" ht="11.25" hidden="false" customHeight="false" outlineLevel="0" collapsed="false">
      <c r="B131" s="51" t="s">
        <v>48</v>
      </c>
      <c r="C131" s="269" t="n">
        <v>0</v>
      </c>
      <c r="D131" s="67" t="s">
        <v>20</v>
      </c>
      <c r="E131" s="45" t="s">
        <v>20</v>
      </c>
      <c r="F131" s="45" t="s">
        <v>20</v>
      </c>
      <c r="G131" s="105"/>
      <c r="H131" s="44" t="s">
        <v>20</v>
      </c>
      <c r="I131" s="44" t="s">
        <v>20</v>
      </c>
      <c r="J131" s="44" t="s">
        <v>20</v>
      </c>
      <c r="K131" s="75" t="s">
        <v>20</v>
      </c>
      <c r="L131" s="105"/>
      <c r="M131" s="103"/>
    </row>
    <row r="132" customFormat="false" ht="11.25" hidden="false" customHeight="false" outlineLevel="0" collapsed="false">
      <c r="B132" s="51" t="s">
        <v>51</v>
      </c>
      <c r="C132" s="269" t="n">
        <v>0</v>
      </c>
      <c r="D132" s="67" t="s">
        <v>20</v>
      </c>
      <c r="E132" s="45" t="s">
        <v>20</v>
      </c>
      <c r="F132" s="45" t="s">
        <v>20</v>
      </c>
      <c r="G132" s="100"/>
      <c r="H132" s="44" t="s">
        <v>20</v>
      </c>
      <c r="I132" s="44" t="s">
        <v>20</v>
      </c>
      <c r="J132" s="44" t="s">
        <v>20</v>
      </c>
      <c r="K132" s="75" t="s">
        <v>20</v>
      </c>
      <c r="L132" s="105"/>
      <c r="M132" s="103"/>
    </row>
    <row r="133" customFormat="false" ht="11.25" hidden="false" customHeight="false" outlineLevel="0" collapsed="false">
      <c r="B133" s="265" t="s">
        <v>122</v>
      </c>
      <c r="C133" s="267"/>
      <c r="D133" s="267"/>
      <c r="E133" s="267"/>
      <c r="F133" s="267"/>
      <c r="G133" s="267"/>
      <c r="H133" s="45" t="n">
        <v>0.8</v>
      </c>
      <c r="I133" s="45" t="s">
        <v>54</v>
      </c>
      <c r="J133" s="45" t="s">
        <v>54</v>
      </c>
      <c r="K133" s="45" t="s">
        <v>54</v>
      </c>
      <c r="L133" s="45" t="s">
        <v>54</v>
      </c>
      <c r="M133" s="76" t="s">
        <v>54</v>
      </c>
    </row>
    <row r="134" customFormat="false" ht="11.25" hidden="false" customHeight="false" outlineLevel="0" collapsed="false">
      <c r="B134" s="51" t="s">
        <v>55</v>
      </c>
      <c r="C134" s="269" t="n">
        <v>0</v>
      </c>
      <c r="D134" s="280" t="s">
        <v>20</v>
      </c>
      <c r="E134" s="267"/>
      <c r="F134" s="281" t="s">
        <v>20</v>
      </c>
      <c r="G134" s="267"/>
      <c r="H134" s="79"/>
      <c r="I134" s="79"/>
      <c r="J134" s="280" t="s">
        <v>20</v>
      </c>
      <c r="K134" s="280" t="s">
        <v>20</v>
      </c>
      <c r="L134" s="79"/>
      <c r="M134" s="80"/>
    </row>
    <row r="135" customFormat="false" ht="11.25" hidden="false" customHeight="false" outlineLevel="0" collapsed="false">
      <c r="B135" s="282" t="s">
        <v>57</v>
      </c>
      <c r="C135" s="269" t="n">
        <v>0</v>
      </c>
      <c r="D135" s="280" t="s">
        <v>20</v>
      </c>
      <c r="E135" s="281" t="s">
        <v>20</v>
      </c>
      <c r="F135" s="281" t="s">
        <v>20</v>
      </c>
      <c r="G135" s="281" t="s">
        <v>20</v>
      </c>
      <c r="H135" s="280" t="s">
        <v>20</v>
      </c>
      <c r="I135" s="280" t="s">
        <v>20</v>
      </c>
      <c r="J135" s="280" t="s">
        <v>20</v>
      </c>
      <c r="K135" s="280" t="s">
        <v>20</v>
      </c>
      <c r="L135" s="280" t="s">
        <v>20</v>
      </c>
      <c r="M135" s="82" t="s">
        <v>20</v>
      </c>
    </row>
    <row r="136" customFormat="false" ht="11.25" hidden="false" customHeight="false" outlineLevel="0" collapsed="false">
      <c r="B136" s="282" t="s">
        <v>59</v>
      </c>
      <c r="C136" s="269" t="n">
        <v>0</v>
      </c>
      <c r="D136" s="280" t="s">
        <v>20</v>
      </c>
      <c r="E136" s="267"/>
      <c r="F136" s="281" t="s">
        <v>20</v>
      </c>
      <c r="G136" s="267"/>
      <c r="H136" s="79"/>
      <c r="I136" s="79"/>
      <c r="J136" s="280" t="s">
        <v>20</v>
      </c>
      <c r="K136" s="280" t="s">
        <v>20</v>
      </c>
      <c r="L136" s="79"/>
      <c r="M136" s="80"/>
    </row>
    <row r="137" customFormat="false" ht="11.25" hidden="false" customHeight="false" outlineLevel="0" collapsed="false">
      <c r="B137" s="282" t="s">
        <v>61</v>
      </c>
      <c r="C137" s="269" t="n">
        <v>0</v>
      </c>
      <c r="D137" s="280" t="s">
        <v>20</v>
      </c>
      <c r="E137" s="267"/>
      <c r="F137" s="281" t="s">
        <v>20</v>
      </c>
      <c r="G137" s="267"/>
      <c r="H137" s="79"/>
      <c r="I137" s="79"/>
      <c r="J137" s="280" t="s">
        <v>20</v>
      </c>
      <c r="K137" s="280" t="s">
        <v>20</v>
      </c>
      <c r="L137" s="79"/>
      <c r="M137" s="80"/>
    </row>
    <row r="138" customFormat="false" ht="11.25" hidden="false" customHeight="false" outlineLevel="0" collapsed="false">
      <c r="B138" s="282" t="s">
        <v>63</v>
      </c>
      <c r="C138" s="269" t="n">
        <v>0</v>
      </c>
      <c r="D138" s="280" t="s">
        <v>20</v>
      </c>
      <c r="E138" s="267"/>
      <c r="F138" s="281" t="s">
        <v>20</v>
      </c>
      <c r="G138" s="267"/>
      <c r="H138" s="79"/>
      <c r="I138" s="79"/>
      <c r="J138" s="280" t="s">
        <v>20</v>
      </c>
      <c r="K138" s="280" t="s">
        <v>20</v>
      </c>
      <c r="L138" s="79"/>
      <c r="M138" s="80"/>
    </row>
    <row r="139" customFormat="false" ht="12" hidden="false" customHeight="false" outlineLevel="0" collapsed="false">
      <c r="B139" s="83"/>
      <c r="C139" s="84"/>
      <c r="D139" s="86"/>
      <c r="E139" s="283"/>
      <c r="F139" s="283"/>
      <c r="G139" s="283"/>
      <c r="H139" s="86"/>
      <c r="I139" s="86"/>
      <c r="J139" s="86"/>
      <c r="K139" s="86"/>
      <c r="L139" s="86"/>
      <c r="M139" s="272"/>
    </row>
    <row r="140" customFormat="false" ht="11.25" hidden="false" customHeight="false" outlineLevel="0" collapsed="false">
      <c r="B140" s="12" t="s">
        <v>2</v>
      </c>
      <c r="C140" s="240" t="s">
        <v>3</v>
      </c>
      <c r="D140" s="240"/>
      <c r="E140" s="241" t="s">
        <v>110</v>
      </c>
      <c r="F140" s="241"/>
      <c r="G140" s="241"/>
      <c r="H140" s="15" t="s">
        <v>5</v>
      </c>
      <c r="I140" s="15"/>
      <c r="J140" s="15"/>
      <c r="K140" s="15"/>
      <c r="L140" s="15"/>
      <c r="M140" s="15"/>
    </row>
    <row r="141" customFormat="false" ht="13.5" hidden="false" customHeight="false" outlineLevel="0" collapsed="false">
      <c r="B141" s="242" t="s">
        <v>6</v>
      </c>
      <c r="C141" s="243" t="s">
        <v>7</v>
      </c>
      <c r="D141" s="243"/>
      <c r="E141" s="244" t="s">
        <v>111</v>
      </c>
      <c r="F141" s="245" t="s">
        <v>112</v>
      </c>
      <c r="G141" s="246" t="s">
        <v>113</v>
      </c>
      <c r="H141" s="247" t="s">
        <v>111</v>
      </c>
      <c r="I141" s="247"/>
      <c r="J141" s="247" t="s">
        <v>112</v>
      </c>
      <c r="K141" s="247"/>
      <c r="L141" s="248" t="s">
        <v>113</v>
      </c>
      <c r="M141" s="248"/>
    </row>
    <row r="142" customFormat="false" ht="11.25" hidden="false" customHeight="false" outlineLevel="0" collapsed="false">
      <c r="B142" s="242"/>
      <c r="C142" s="243"/>
      <c r="D142" s="243"/>
      <c r="E142" s="249"/>
      <c r="F142" s="250"/>
      <c r="G142" s="251"/>
      <c r="H142" s="252" t="s">
        <v>114</v>
      </c>
      <c r="I142" s="253" t="s">
        <v>115</v>
      </c>
      <c r="J142" s="252" t="s">
        <v>114</v>
      </c>
      <c r="K142" s="253" t="s">
        <v>115</v>
      </c>
      <c r="L142" s="252" t="s">
        <v>114</v>
      </c>
      <c r="M142" s="254" t="s">
        <v>115</v>
      </c>
    </row>
    <row r="143" customFormat="false" ht="12" hidden="false" customHeight="true" outlineLevel="0" collapsed="false">
      <c r="B143" s="255"/>
      <c r="C143" s="256" t="s">
        <v>116</v>
      </c>
      <c r="D143" s="257" t="s">
        <v>14</v>
      </c>
      <c r="E143" s="258" t="s">
        <v>15</v>
      </c>
      <c r="F143" s="258"/>
      <c r="G143" s="258"/>
      <c r="H143" s="259" t="s">
        <v>16</v>
      </c>
      <c r="I143" s="259"/>
      <c r="J143" s="259"/>
      <c r="K143" s="259"/>
      <c r="L143" s="259"/>
      <c r="M143" s="259"/>
    </row>
    <row r="144" customFormat="false" ht="12" hidden="false" customHeight="false" outlineLevel="0" collapsed="false">
      <c r="B144" s="34" t="s">
        <v>65</v>
      </c>
      <c r="C144" s="284"/>
      <c r="D144" s="88"/>
      <c r="E144" s="262"/>
      <c r="F144" s="262"/>
      <c r="G144" s="285"/>
      <c r="H144" s="90" t="n">
        <v>28.445</v>
      </c>
      <c r="I144" s="90" t="s">
        <v>54</v>
      </c>
      <c r="J144" s="90" t="s">
        <v>54</v>
      </c>
      <c r="K144" s="90" t="s">
        <v>54</v>
      </c>
      <c r="L144" s="90" t="s">
        <v>29</v>
      </c>
      <c r="M144" s="91" t="s">
        <v>29</v>
      </c>
    </row>
    <row r="145" customFormat="false" ht="11.25" hidden="false" customHeight="false" outlineLevel="0" collapsed="false">
      <c r="B145" s="265" t="s">
        <v>66</v>
      </c>
      <c r="C145" s="92"/>
      <c r="D145" s="93"/>
      <c r="E145" s="286" t="n">
        <v>0.0463273615635179</v>
      </c>
      <c r="F145" s="278" t="s">
        <v>54</v>
      </c>
      <c r="G145" s="287"/>
      <c r="H145" s="45" t="n">
        <v>28.445</v>
      </c>
      <c r="I145" s="45" t="s">
        <v>54</v>
      </c>
      <c r="J145" s="45" t="s">
        <v>54</v>
      </c>
      <c r="K145" s="45" t="s">
        <v>54</v>
      </c>
      <c r="L145" s="105"/>
      <c r="M145" s="268"/>
    </row>
    <row r="146" customFormat="false" ht="11.25" hidden="false" customHeight="false" outlineLevel="0" collapsed="false">
      <c r="B146" s="51" t="s">
        <v>67</v>
      </c>
      <c r="C146" s="97" t="n">
        <v>0</v>
      </c>
      <c r="D146" s="67" t="n">
        <v>614</v>
      </c>
      <c r="E146" s="45" t="n">
        <v>0.0463273615635179</v>
      </c>
      <c r="F146" s="278" t="s">
        <v>20</v>
      </c>
      <c r="G146" s="287"/>
      <c r="H146" s="44" t="n">
        <v>28.445</v>
      </c>
      <c r="I146" s="67" t="s">
        <v>29</v>
      </c>
      <c r="J146" s="279" t="s">
        <v>20</v>
      </c>
      <c r="K146" s="288" t="s">
        <v>20</v>
      </c>
      <c r="L146" s="287"/>
      <c r="M146" s="268"/>
    </row>
    <row r="147" customFormat="false" ht="11.25" hidden="false" customHeight="false" outlineLevel="0" collapsed="false">
      <c r="B147" s="51" t="s">
        <v>69</v>
      </c>
      <c r="C147" s="97" t="n">
        <v>0</v>
      </c>
      <c r="D147" s="67" t="s">
        <v>20</v>
      </c>
      <c r="E147" s="45" t="s">
        <v>20</v>
      </c>
      <c r="F147" s="45" t="s">
        <v>20</v>
      </c>
      <c r="G147" s="287"/>
      <c r="H147" s="44" t="s">
        <v>20</v>
      </c>
      <c r="I147" s="67" t="s">
        <v>20</v>
      </c>
      <c r="J147" s="44" t="s">
        <v>20</v>
      </c>
      <c r="K147" s="68" t="s">
        <v>20</v>
      </c>
      <c r="L147" s="287"/>
      <c r="M147" s="268"/>
    </row>
    <row r="148" customFormat="false" ht="11.25" hidden="false" customHeight="false" outlineLevel="0" collapsed="false">
      <c r="B148" s="51" t="s">
        <v>71</v>
      </c>
      <c r="C148" s="97" t="n">
        <v>0</v>
      </c>
      <c r="D148" s="67" t="s">
        <v>20</v>
      </c>
      <c r="E148" s="45" t="s">
        <v>20</v>
      </c>
      <c r="F148" s="45" t="s">
        <v>20</v>
      </c>
      <c r="G148" s="287"/>
      <c r="H148" s="44" t="s">
        <v>20</v>
      </c>
      <c r="I148" s="67" t="s">
        <v>20</v>
      </c>
      <c r="J148" s="44" t="s">
        <v>20</v>
      </c>
      <c r="K148" s="68" t="s">
        <v>20</v>
      </c>
      <c r="L148" s="287"/>
      <c r="M148" s="268"/>
    </row>
    <row r="149" customFormat="false" ht="11.25" hidden="false" customHeight="false" outlineLevel="0" collapsed="false">
      <c r="B149" s="51" t="s">
        <v>73</v>
      </c>
      <c r="C149" s="97" t="n">
        <v>0</v>
      </c>
      <c r="D149" s="67" t="s">
        <v>20</v>
      </c>
      <c r="E149" s="45" t="s">
        <v>20</v>
      </c>
      <c r="F149" s="45" t="s">
        <v>20</v>
      </c>
      <c r="G149" s="100"/>
      <c r="H149" s="44" t="s">
        <v>20</v>
      </c>
      <c r="I149" s="67" t="s">
        <v>20</v>
      </c>
      <c r="J149" s="44" t="s">
        <v>20</v>
      </c>
      <c r="K149" s="68" t="s">
        <v>20</v>
      </c>
      <c r="L149" s="287"/>
      <c r="M149" s="268"/>
    </row>
    <row r="150" customFormat="false" ht="11.25" hidden="false" customHeight="false" outlineLevel="0" collapsed="false">
      <c r="B150" s="51" t="s">
        <v>123</v>
      </c>
      <c r="C150" s="289"/>
      <c r="D150" s="105"/>
      <c r="E150" s="105"/>
      <c r="F150" s="105"/>
      <c r="G150" s="105"/>
      <c r="H150" s="45" t="s">
        <v>29</v>
      </c>
      <c r="I150" s="45" t="s">
        <v>29</v>
      </c>
      <c r="J150" s="45" t="s">
        <v>29</v>
      </c>
      <c r="K150" s="45" t="s">
        <v>29</v>
      </c>
      <c r="L150" s="100"/>
      <c r="M150" s="103"/>
    </row>
    <row r="151" customFormat="false" ht="11.25" hidden="false" customHeight="false" outlineLevel="0" collapsed="false">
      <c r="B151" s="290"/>
      <c r="C151" s="97"/>
      <c r="D151" s="67"/>
      <c r="E151" s="45"/>
      <c r="F151" s="45"/>
      <c r="G151" s="105"/>
      <c r="H151" s="44"/>
      <c r="I151" s="67"/>
      <c r="J151" s="44"/>
      <c r="K151" s="67"/>
      <c r="L151" s="100"/>
      <c r="M151" s="103"/>
    </row>
    <row r="152" customFormat="false" ht="11.25" hidden="false" customHeight="false" outlineLevel="0" collapsed="false">
      <c r="B152" s="265" t="s">
        <v>76</v>
      </c>
      <c r="C152" s="97" t="n">
        <v>0</v>
      </c>
      <c r="D152" s="67" t="s">
        <v>20</v>
      </c>
      <c r="E152" s="45" t="s">
        <v>20</v>
      </c>
      <c r="F152" s="45" t="s">
        <v>20</v>
      </c>
      <c r="G152" s="287"/>
      <c r="H152" s="44" t="s">
        <v>20</v>
      </c>
      <c r="I152" s="67" t="s">
        <v>20</v>
      </c>
      <c r="J152" s="67" t="s">
        <v>20</v>
      </c>
      <c r="K152" s="68" t="s">
        <v>20</v>
      </c>
      <c r="L152" s="287"/>
      <c r="M152" s="268"/>
    </row>
    <row r="153" customFormat="false" ht="11.25" hidden="false" customHeight="false" outlineLevel="0" collapsed="false">
      <c r="B153" s="265" t="s">
        <v>78</v>
      </c>
      <c r="C153" s="97" t="n">
        <v>0</v>
      </c>
      <c r="D153" s="67" t="s">
        <v>20</v>
      </c>
      <c r="E153" s="45" t="s">
        <v>20</v>
      </c>
      <c r="F153" s="45" t="s">
        <v>20</v>
      </c>
      <c r="G153" s="287"/>
      <c r="H153" s="44" t="s">
        <v>20</v>
      </c>
      <c r="I153" s="67" t="s">
        <v>20</v>
      </c>
      <c r="J153" s="67" t="s">
        <v>20</v>
      </c>
      <c r="K153" s="68" t="s">
        <v>20</v>
      </c>
      <c r="L153" s="287"/>
      <c r="M153" s="268"/>
    </row>
    <row r="154" customFormat="false" ht="24" hidden="false" customHeight="false" outlineLevel="0" collapsed="false">
      <c r="B154" s="291" t="s">
        <v>124</v>
      </c>
      <c r="C154" s="289"/>
      <c r="D154" s="100"/>
      <c r="E154" s="100"/>
      <c r="F154" s="267"/>
      <c r="G154" s="287"/>
      <c r="H154" s="100"/>
      <c r="I154" s="100"/>
      <c r="J154" s="267"/>
      <c r="K154" s="287"/>
      <c r="L154" s="287"/>
      <c r="M154" s="268"/>
    </row>
    <row r="155" customFormat="false" ht="11.25" hidden="false" customHeight="false" outlineLevel="0" collapsed="false">
      <c r="B155" s="265" t="s">
        <v>125</v>
      </c>
      <c r="C155" s="107"/>
      <c r="D155" s="100"/>
      <c r="E155" s="100"/>
      <c r="F155" s="100"/>
      <c r="G155" s="100"/>
      <c r="H155" s="45" t="s">
        <v>29</v>
      </c>
      <c r="I155" s="45" t="s">
        <v>29</v>
      </c>
      <c r="J155" s="45" t="s">
        <v>29</v>
      </c>
      <c r="K155" s="45" t="s">
        <v>29</v>
      </c>
      <c r="L155" s="45" t="s">
        <v>29</v>
      </c>
      <c r="M155" s="76" t="s">
        <v>29</v>
      </c>
    </row>
    <row r="156" customFormat="false" ht="12" hidden="false" customHeight="false" outlineLevel="0" collapsed="false">
      <c r="B156" s="290"/>
      <c r="C156" s="97"/>
      <c r="D156" s="67"/>
      <c r="E156" s="45"/>
      <c r="F156" s="45"/>
      <c r="G156" s="45"/>
      <c r="H156" s="86"/>
      <c r="I156" s="86"/>
      <c r="J156" s="86"/>
      <c r="K156" s="86"/>
      <c r="L156" s="86"/>
      <c r="M156" s="272"/>
    </row>
    <row r="157" customFormat="false" ht="11.25" hidden="false" customHeight="false" outlineLevel="0" collapsed="false">
      <c r="B157" s="273" t="s">
        <v>82</v>
      </c>
      <c r="C157" s="109"/>
      <c r="D157" s="109"/>
      <c r="E157" s="109"/>
      <c r="F157" s="109"/>
      <c r="G157" s="109"/>
      <c r="H157" s="65" t="s">
        <v>50</v>
      </c>
      <c r="I157" s="65" t="s">
        <v>29</v>
      </c>
      <c r="J157" s="109"/>
      <c r="K157" s="109"/>
      <c r="L157" s="109"/>
      <c r="M157" s="109"/>
    </row>
    <row r="158" customFormat="false" ht="11.25" hidden="false" customHeight="false" outlineLevel="0" collapsed="false">
      <c r="B158" s="265" t="s">
        <v>83</v>
      </c>
      <c r="C158" s="110"/>
      <c r="D158" s="110"/>
      <c r="E158" s="110"/>
      <c r="F158" s="110"/>
      <c r="G158" s="110"/>
      <c r="H158" s="292"/>
      <c r="I158" s="110"/>
      <c r="J158" s="110"/>
      <c r="K158" s="110"/>
      <c r="L158" s="110"/>
      <c r="M158" s="110"/>
    </row>
    <row r="159" customFormat="false" ht="12" hidden="false" customHeight="false" outlineLevel="0" collapsed="false">
      <c r="B159" s="293" t="s">
        <v>84</v>
      </c>
      <c r="C159" s="97" t="s">
        <v>126</v>
      </c>
      <c r="D159" s="112" t="n">
        <v>977.54</v>
      </c>
      <c r="E159" s="113" t="s">
        <v>50</v>
      </c>
      <c r="F159" s="110"/>
      <c r="G159" s="110"/>
      <c r="H159" s="112" t="s">
        <v>50</v>
      </c>
      <c r="I159" s="112" t="s">
        <v>29</v>
      </c>
      <c r="J159" s="114"/>
      <c r="K159" s="114"/>
      <c r="L159" s="114"/>
      <c r="M159" s="114"/>
    </row>
    <row r="160" customFormat="false" ht="11.25" hidden="false" customHeight="false" outlineLevel="0" collapsed="false">
      <c r="B160" s="34" t="s">
        <v>127</v>
      </c>
      <c r="C160" s="109"/>
      <c r="D160" s="109"/>
      <c r="E160" s="109"/>
      <c r="F160" s="109"/>
      <c r="G160" s="109"/>
      <c r="H160" s="116" t="s">
        <v>29</v>
      </c>
      <c r="I160" s="116" t="s">
        <v>29</v>
      </c>
      <c r="J160" s="116" t="s">
        <v>29</v>
      </c>
      <c r="K160" s="116" t="s">
        <v>29</v>
      </c>
      <c r="L160" s="116" t="s">
        <v>29</v>
      </c>
      <c r="M160" s="117" t="s">
        <v>29</v>
      </c>
    </row>
    <row r="161" customFormat="false" ht="11.25" hidden="false" customHeight="false" outlineLevel="0" collapsed="false">
      <c r="B161" s="290"/>
      <c r="C161" s="97"/>
      <c r="D161" s="108"/>
      <c r="E161" s="283"/>
      <c r="F161" s="283"/>
      <c r="G161" s="283"/>
      <c r="H161" s="86"/>
      <c r="I161" s="86"/>
      <c r="J161" s="86"/>
      <c r="K161" s="86"/>
      <c r="L161" s="86"/>
      <c r="M161" s="272"/>
    </row>
    <row r="163" customFormat="false" ht="12.75" hidden="false" customHeight="false" outlineLevel="0" collapsed="false">
      <c r="A163" s="7" t="n">
        <v>1993</v>
      </c>
      <c r="B163" s="237"/>
      <c r="C163" s="237"/>
      <c r="D163" s="238"/>
      <c r="E163" s="238"/>
      <c r="F163" s="238"/>
      <c r="G163" s="238"/>
      <c r="H163" s="238"/>
      <c r="I163" s="238"/>
      <c r="J163" s="238"/>
      <c r="K163" s="239"/>
      <c r="L163" s="239"/>
      <c r="M163" s="239"/>
    </row>
    <row r="164" customFormat="false" ht="11.25" hidden="false" customHeight="false" outlineLevel="0" collapsed="false">
      <c r="A164" s="11"/>
      <c r="B164" s="12" t="s">
        <v>2</v>
      </c>
      <c r="C164" s="240" t="s">
        <v>3</v>
      </c>
      <c r="D164" s="240"/>
      <c r="E164" s="241" t="s">
        <v>110</v>
      </c>
      <c r="F164" s="241"/>
      <c r="G164" s="241"/>
      <c r="H164" s="15" t="s">
        <v>5</v>
      </c>
      <c r="I164" s="15"/>
      <c r="J164" s="15"/>
      <c r="K164" s="15"/>
      <c r="L164" s="15"/>
      <c r="M164" s="15"/>
    </row>
    <row r="165" customFormat="false" ht="13.5" hidden="false" customHeight="false" outlineLevel="0" collapsed="false">
      <c r="B165" s="242" t="s">
        <v>6</v>
      </c>
      <c r="C165" s="243" t="s">
        <v>7</v>
      </c>
      <c r="D165" s="243"/>
      <c r="E165" s="244" t="s">
        <v>111</v>
      </c>
      <c r="F165" s="245" t="s">
        <v>112</v>
      </c>
      <c r="G165" s="246" t="s">
        <v>113</v>
      </c>
      <c r="H165" s="247" t="s">
        <v>111</v>
      </c>
      <c r="I165" s="247"/>
      <c r="J165" s="247" t="s">
        <v>112</v>
      </c>
      <c r="K165" s="247"/>
      <c r="L165" s="248" t="s">
        <v>113</v>
      </c>
      <c r="M165" s="248"/>
    </row>
    <row r="166" customFormat="false" ht="11.25" hidden="false" customHeight="false" outlineLevel="0" collapsed="false">
      <c r="B166" s="242"/>
      <c r="C166" s="243"/>
      <c r="D166" s="243"/>
      <c r="E166" s="249"/>
      <c r="F166" s="250"/>
      <c r="G166" s="251"/>
      <c r="H166" s="252" t="s">
        <v>114</v>
      </c>
      <c r="I166" s="253" t="s">
        <v>115</v>
      </c>
      <c r="J166" s="252" t="s">
        <v>114</v>
      </c>
      <c r="K166" s="253" t="s">
        <v>115</v>
      </c>
      <c r="L166" s="252" t="s">
        <v>114</v>
      </c>
      <c r="M166" s="254" t="s">
        <v>115</v>
      </c>
    </row>
    <row r="167" customFormat="false" ht="12" hidden="false" customHeight="true" outlineLevel="0" collapsed="false">
      <c r="B167" s="255"/>
      <c r="C167" s="256" t="s">
        <v>116</v>
      </c>
      <c r="D167" s="257" t="s">
        <v>14</v>
      </c>
      <c r="E167" s="258" t="s">
        <v>15</v>
      </c>
      <c r="F167" s="258"/>
      <c r="G167" s="258"/>
      <c r="H167" s="259" t="s">
        <v>16</v>
      </c>
      <c r="I167" s="259"/>
      <c r="J167" s="259"/>
      <c r="K167" s="259"/>
      <c r="L167" s="259"/>
      <c r="M167" s="259"/>
    </row>
    <row r="168" customFormat="false" ht="12" hidden="false" customHeight="false" outlineLevel="0" collapsed="false">
      <c r="B168" s="34" t="s">
        <v>17</v>
      </c>
      <c r="C168" s="260"/>
      <c r="D168" s="261"/>
      <c r="E168" s="262"/>
      <c r="F168" s="262"/>
      <c r="G168" s="263"/>
      <c r="H168" s="264" t="n">
        <v>1383.33763199936</v>
      </c>
      <c r="I168" s="264" t="s">
        <v>54</v>
      </c>
      <c r="J168" s="264" t="s">
        <v>19</v>
      </c>
      <c r="K168" s="264" t="s">
        <v>29</v>
      </c>
      <c r="L168" s="40" t="s">
        <v>19</v>
      </c>
      <c r="M168" s="41" t="s">
        <v>29</v>
      </c>
    </row>
    <row r="169" customFormat="false" ht="11.25" hidden="false" customHeight="false" outlineLevel="0" collapsed="false">
      <c r="B169" s="265" t="s">
        <v>21</v>
      </c>
      <c r="C169" s="266" t="s">
        <v>117</v>
      </c>
      <c r="D169" s="44" t="n">
        <v>2244.329</v>
      </c>
      <c r="E169" s="45" t="n">
        <v>0.537395876807438</v>
      </c>
      <c r="F169" s="267"/>
      <c r="G169" s="267"/>
      <c r="H169" s="47" t="n">
        <v>1206.09315079936</v>
      </c>
      <c r="I169" s="44" t="s">
        <v>29</v>
      </c>
      <c r="J169" s="267"/>
      <c r="K169" s="267"/>
      <c r="L169" s="267"/>
      <c r="M169" s="268"/>
    </row>
    <row r="170" customFormat="false" ht="11.25" hidden="false" customHeight="false" outlineLevel="0" collapsed="false">
      <c r="B170" s="265" t="s">
        <v>23</v>
      </c>
      <c r="C170" s="269" t="s">
        <v>118</v>
      </c>
      <c r="D170" s="44" t="n">
        <v>691.913</v>
      </c>
      <c r="E170" s="45" t="n">
        <v>0.18604015960099</v>
      </c>
      <c r="F170" s="267"/>
      <c r="G170" s="267"/>
      <c r="H170" s="47" t="n">
        <v>128.72360495</v>
      </c>
      <c r="I170" s="44" t="s">
        <v>29</v>
      </c>
      <c r="J170" s="267"/>
      <c r="K170" s="267"/>
      <c r="L170" s="267"/>
      <c r="M170" s="268"/>
    </row>
    <row r="171" customFormat="false" ht="11.25" hidden="false" customHeight="false" outlineLevel="0" collapsed="false">
      <c r="B171" s="265" t="s">
        <v>25</v>
      </c>
      <c r="C171" s="269" t="n">
        <v>0</v>
      </c>
      <c r="D171" s="44" t="s">
        <v>50</v>
      </c>
      <c r="E171" s="45" t="s">
        <v>50</v>
      </c>
      <c r="F171" s="267"/>
      <c r="G171" s="267"/>
      <c r="H171" s="47" t="n">
        <v>32.58634</v>
      </c>
      <c r="I171" s="44" t="s">
        <v>29</v>
      </c>
      <c r="J171" s="267"/>
      <c r="K171" s="267"/>
      <c r="L171" s="267"/>
      <c r="M171" s="268"/>
    </row>
    <row r="172" customFormat="false" ht="11.25" hidden="false" customHeight="false" outlineLevel="0" collapsed="false">
      <c r="B172" s="265" t="s">
        <v>27</v>
      </c>
      <c r="C172" s="267"/>
      <c r="D172" s="267"/>
      <c r="E172" s="267"/>
      <c r="F172" s="267"/>
      <c r="G172" s="267"/>
      <c r="H172" s="270" t="s">
        <v>18</v>
      </c>
      <c r="I172" s="270" t="s">
        <v>54</v>
      </c>
      <c r="J172" s="267"/>
      <c r="K172" s="267"/>
      <c r="L172" s="267"/>
      <c r="M172" s="268"/>
    </row>
    <row r="173" customFormat="false" ht="11.25" hidden="false" customHeight="false" outlineLevel="0" collapsed="false">
      <c r="B173" s="51" t="s">
        <v>28</v>
      </c>
      <c r="C173" s="269" t="n">
        <v>0</v>
      </c>
      <c r="D173" s="44" t="s">
        <v>20</v>
      </c>
      <c r="E173" s="45" t="s">
        <v>20</v>
      </c>
      <c r="F173" s="267"/>
      <c r="G173" s="267"/>
      <c r="H173" s="47" t="s">
        <v>20</v>
      </c>
      <c r="I173" s="44" t="s">
        <v>20</v>
      </c>
      <c r="J173" s="267"/>
      <c r="K173" s="267"/>
      <c r="L173" s="267"/>
      <c r="M173" s="268"/>
    </row>
    <row r="174" customFormat="false" ht="11.25" hidden="false" customHeight="false" outlineLevel="0" collapsed="false">
      <c r="B174" s="51" t="s">
        <v>31</v>
      </c>
      <c r="C174" s="269" t="n">
        <v>0</v>
      </c>
      <c r="D174" s="44" t="s">
        <v>30</v>
      </c>
      <c r="E174" s="45" t="s">
        <v>30</v>
      </c>
      <c r="F174" s="267"/>
      <c r="G174" s="267"/>
      <c r="H174" s="47" t="s">
        <v>30</v>
      </c>
      <c r="I174" s="44" t="s">
        <v>29</v>
      </c>
      <c r="J174" s="267"/>
      <c r="K174" s="267"/>
      <c r="L174" s="267"/>
      <c r="M174" s="268"/>
    </row>
    <row r="175" customFormat="false" ht="11.25" hidden="false" customHeight="false" outlineLevel="0" collapsed="false">
      <c r="B175" s="265" t="s">
        <v>33</v>
      </c>
      <c r="C175" s="269" t="n">
        <v>0</v>
      </c>
      <c r="D175" s="44" t="n">
        <v>72.945</v>
      </c>
      <c r="E175" s="45" t="n">
        <v>0.00025</v>
      </c>
      <c r="F175" s="267"/>
      <c r="G175" s="267"/>
      <c r="H175" s="47" t="n">
        <v>0.01823625</v>
      </c>
      <c r="I175" s="44" t="s">
        <v>29</v>
      </c>
      <c r="J175" s="267"/>
      <c r="K175" s="267"/>
      <c r="L175" s="267"/>
      <c r="M175" s="268"/>
    </row>
    <row r="176" customFormat="false" ht="11.25" hidden="false" customHeight="false" outlineLevel="0" collapsed="false">
      <c r="B176" s="265" t="s">
        <v>35</v>
      </c>
      <c r="C176" s="269" t="n">
        <v>0</v>
      </c>
      <c r="D176" s="44" t="n">
        <v>3507.7</v>
      </c>
      <c r="E176" s="45" t="n">
        <v>0.000516663340650569</v>
      </c>
      <c r="F176" s="267"/>
      <c r="G176" s="267"/>
      <c r="H176" s="47" t="n">
        <v>1.8123</v>
      </c>
      <c r="I176" s="44" t="s">
        <v>29</v>
      </c>
      <c r="J176" s="267"/>
      <c r="K176" s="267"/>
      <c r="L176" s="267"/>
      <c r="M176" s="268"/>
    </row>
    <row r="177" customFormat="false" ht="11.25" hidden="false" customHeight="false" outlineLevel="0" collapsed="false">
      <c r="B177" s="265" t="s">
        <v>119</v>
      </c>
      <c r="C177" s="267"/>
      <c r="D177" s="267"/>
      <c r="E177" s="267"/>
      <c r="F177" s="271"/>
      <c r="G177" s="271"/>
      <c r="H177" s="270" t="n">
        <v>14.104</v>
      </c>
      <c r="I177" s="270" t="s">
        <v>29</v>
      </c>
      <c r="J177" s="270" t="s">
        <v>19</v>
      </c>
      <c r="K177" s="270" t="s">
        <v>29</v>
      </c>
      <c r="L177" s="270" t="s">
        <v>19</v>
      </c>
      <c r="M177" s="53" t="s">
        <v>29</v>
      </c>
    </row>
    <row r="178" customFormat="false" ht="12" hidden="false" customHeight="false" outlineLevel="0" collapsed="false">
      <c r="B178" s="54"/>
      <c r="C178" s="55"/>
      <c r="D178" s="86"/>
      <c r="E178" s="45"/>
      <c r="F178" s="45"/>
      <c r="G178" s="45"/>
      <c r="H178" s="57"/>
      <c r="I178" s="86"/>
      <c r="J178" s="86"/>
      <c r="K178" s="86"/>
      <c r="L178" s="86"/>
      <c r="M178" s="272"/>
    </row>
    <row r="179" customFormat="false" ht="11.25" hidden="false" customHeight="false" outlineLevel="0" collapsed="false">
      <c r="B179" s="273" t="s">
        <v>38</v>
      </c>
      <c r="C179" s="274"/>
      <c r="D179" s="61"/>
      <c r="E179" s="275"/>
      <c r="F179" s="276"/>
      <c r="G179" s="277"/>
      <c r="H179" s="65" t="n">
        <v>0.8</v>
      </c>
      <c r="I179" s="65" t="s">
        <v>54</v>
      </c>
      <c r="J179" s="65" t="s">
        <v>54</v>
      </c>
      <c r="K179" s="65" t="s">
        <v>54</v>
      </c>
      <c r="L179" s="65" t="n">
        <v>2.564268</v>
      </c>
      <c r="M179" s="66" t="s">
        <v>54</v>
      </c>
    </row>
    <row r="180" customFormat="false" ht="11.25" hidden="false" customHeight="false" outlineLevel="0" collapsed="false">
      <c r="B180" s="265" t="s">
        <v>120</v>
      </c>
      <c r="C180" s="269" t="n">
        <v>0</v>
      </c>
      <c r="D180" s="67" t="s">
        <v>20</v>
      </c>
      <c r="E180" s="45" t="s">
        <v>20</v>
      </c>
      <c r="F180" s="45" t="s">
        <v>20</v>
      </c>
      <c r="G180" s="45" t="s">
        <v>20</v>
      </c>
      <c r="H180" s="67" t="s">
        <v>20</v>
      </c>
      <c r="I180" s="67" t="s">
        <v>20</v>
      </c>
      <c r="J180" s="67" t="s">
        <v>20</v>
      </c>
      <c r="K180" s="68" t="s">
        <v>20</v>
      </c>
      <c r="L180" s="68" t="s">
        <v>20</v>
      </c>
      <c r="M180" s="69" t="s">
        <v>20</v>
      </c>
    </row>
    <row r="181" customFormat="false" ht="11.25" hidden="false" customHeight="false" outlineLevel="0" collapsed="false">
      <c r="B181" s="265" t="s">
        <v>41</v>
      </c>
      <c r="C181" s="269" t="n">
        <v>0</v>
      </c>
      <c r="D181" s="294" t="n">
        <v>343</v>
      </c>
      <c r="E181" s="100"/>
      <c r="F181" s="100"/>
      <c r="G181" s="295" t="n">
        <v>0.007476</v>
      </c>
      <c r="H181" s="100"/>
      <c r="I181" s="100"/>
      <c r="J181" s="100"/>
      <c r="K181" s="105"/>
      <c r="L181" s="68" t="n">
        <v>2.564268</v>
      </c>
      <c r="M181" s="69" t="s">
        <v>29</v>
      </c>
    </row>
    <row r="182" customFormat="false" ht="11.25" hidden="false" customHeight="false" outlineLevel="0" collapsed="false">
      <c r="B182" s="265" t="s">
        <v>43</v>
      </c>
      <c r="C182" s="269" t="n">
        <v>0</v>
      </c>
      <c r="D182" s="67" t="s">
        <v>20</v>
      </c>
      <c r="E182" s="278" t="s">
        <v>20</v>
      </c>
      <c r="F182" s="100"/>
      <c r="G182" s="45" t="s">
        <v>20</v>
      </c>
      <c r="H182" s="279" t="s">
        <v>20</v>
      </c>
      <c r="I182" s="279" t="s">
        <v>20</v>
      </c>
      <c r="J182" s="100"/>
      <c r="K182" s="105"/>
      <c r="L182" s="68" t="s">
        <v>20</v>
      </c>
      <c r="M182" s="69" t="s">
        <v>20</v>
      </c>
    </row>
    <row r="183" customFormat="false" ht="11.25" hidden="false" customHeight="false" outlineLevel="0" collapsed="false">
      <c r="B183" s="265" t="s">
        <v>45</v>
      </c>
      <c r="C183" s="269" t="s">
        <v>121</v>
      </c>
      <c r="D183" s="67" t="s">
        <v>20</v>
      </c>
      <c r="E183" s="45" t="s">
        <v>20</v>
      </c>
      <c r="F183" s="45" t="s">
        <v>20</v>
      </c>
      <c r="G183" s="105" t="n">
        <v>0</v>
      </c>
      <c r="H183" s="45" t="s">
        <v>20</v>
      </c>
      <c r="I183" s="45" t="s">
        <v>20</v>
      </c>
      <c r="J183" s="45" t="s">
        <v>20</v>
      </c>
      <c r="K183" s="45" t="s">
        <v>20</v>
      </c>
      <c r="L183" s="105" t="s">
        <v>47</v>
      </c>
      <c r="M183" s="103"/>
    </row>
    <row r="184" customFormat="false" ht="11.25" hidden="false" customHeight="false" outlineLevel="0" collapsed="false">
      <c r="B184" s="51" t="s">
        <v>48</v>
      </c>
      <c r="C184" s="269" t="n">
        <v>0</v>
      </c>
      <c r="D184" s="67" t="s">
        <v>20</v>
      </c>
      <c r="E184" s="45" t="s">
        <v>20</v>
      </c>
      <c r="F184" s="45" t="s">
        <v>20</v>
      </c>
      <c r="G184" s="105"/>
      <c r="H184" s="44" t="s">
        <v>20</v>
      </c>
      <c r="I184" s="44" t="s">
        <v>20</v>
      </c>
      <c r="J184" s="44" t="s">
        <v>20</v>
      </c>
      <c r="K184" s="75" t="s">
        <v>20</v>
      </c>
      <c r="L184" s="105"/>
      <c r="M184" s="103"/>
    </row>
    <row r="185" customFormat="false" ht="11.25" hidden="false" customHeight="false" outlineLevel="0" collapsed="false">
      <c r="B185" s="51" t="s">
        <v>51</v>
      </c>
      <c r="C185" s="269" t="n">
        <v>0</v>
      </c>
      <c r="D185" s="67" t="s">
        <v>20</v>
      </c>
      <c r="E185" s="45" t="s">
        <v>20</v>
      </c>
      <c r="F185" s="45" t="s">
        <v>20</v>
      </c>
      <c r="G185" s="100"/>
      <c r="H185" s="44" t="s">
        <v>20</v>
      </c>
      <c r="I185" s="44" t="s">
        <v>20</v>
      </c>
      <c r="J185" s="44" t="s">
        <v>20</v>
      </c>
      <c r="K185" s="75" t="s">
        <v>20</v>
      </c>
      <c r="L185" s="105"/>
      <c r="M185" s="103"/>
    </row>
    <row r="186" customFormat="false" ht="11.25" hidden="false" customHeight="false" outlineLevel="0" collapsed="false">
      <c r="B186" s="265" t="s">
        <v>122</v>
      </c>
      <c r="C186" s="267"/>
      <c r="D186" s="267"/>
      <c r="E186" s="267"/>
      <c r="F186" s="267"/>
      <c r="G186" s="267"/>
      <c r="H186" s="45" t="n">
        <v>0.8</v>
      </c>
      <c r="I186" s="45" t="s">
        <v>54</v>
      </c>
      <c r="J186" s="45" t="s">
        <v>54</v>
      </c>
      <c r="K186" s="45" t="s">
        <v>54</v>
      </c>
      <c r="L186" s="45" t="s">
        <v>54</v>
      </c>
      <c r="M186" s="76" t="s">
        <v>54</v>
      </c>
    </row>
    <row r="187" customFormat="false" ht="11.25" hidden="false" customHeight="false" outlineLevel="0" collapsed="false">
      <c r="B187" s="51" t="s">
        <v>55</v>
      </c>
      <c r="C187" s="269" t="n">
        <v>0</v>
      </c>
      <c r="D187" s="280" t="s">
        <v>20</v>
      </c>
      <c r="E187" s="267"/>
      <c r="F187" s="281" t="s">
        <v>20</v>
      </c>
      <c r="G187" s="267"/>
      <c r="H187" s="79"/>
      <c r="I187" s="79"/>
      <c r="J187" s="280" t="s">
        <v>20</v>
      </c>
      <c r="K187" s="280" t="s">
        <v>20</v>
      </c>
      <c r="L187" s="79"/>
      <c r="M187" s="80"/>
    </row>
    <row r="188" customFormat="false" ht="11.25" hidden="false" customHeight="false" outlineLevel="0" collapsed="false">
      <c r="B188" s="282" t="s">
        <v>57</v>
      </c>
      <c r="C188" s="269" t="n">
        <v>0</v>
      </c>
      <c r="D188" s="280" t="s">
        <v>20</v>
      </c>
      <c r="E188" s="281" t="s">
        <v>20</v>
      </c>
      <c r="F188" s="281" t="s">
        <v>20</v>
      </c>
      <c r="G188" s="281" t="s">
        <v>20</v>
      </c>
      <c r="H188" s="280" t="s">
        <v>20</v>
      </c>
      <c r="I188" s="280" t="s">
        <v>20</v>
      </c>
      <c r="J188" s="280" t="s">
        <v>20</v>
      </c>
      <c r="K188" s="280" t="s">
        <v>20</v>
      </c>
      <c r="L188" s="280" t="s">
        <v>20</v>
      </c>
      <c r="M188" s="82" t="s">
        <v>20</v>
      </c>
    </row>
    <row r="189" customFormat="false" ht="11.25" hidden="false" customHeight="false" outlineLevel="0" collapsed="false">
      <c r="B189" s="282" t="s">
        <v>59</v>
      </c>
      <c r="C189" s="269" t="n">
        <v>0</v>
      </c>
      <c r="D189" s="280" t="s">
        <v>20</v>
      </c>
      <c r="E189" s="267"/>
      <c r="F189" s="281" t="s">
        <v>20</v>
      </c>
      <c r="G189" s="267"/>
      <c r="H189" s="79"/>
      <c r="I189" s="79"/>
      <c r="J189" s="280" t="s">
        <v>20</v>
      </c>
      <c r="K189" s="280" t="s">
        <v>20</v>
      </c>
      <c r="L189" s="79"/>
      <c r="M189" s="80"/>
    </row>
    <row r="190" customFormat="false" ht="11.25" hidden="false" customHeight="false" outlineLevel="0" collapsed="false">
      <c r="B190" s="282" t="s">
        <v>61</v>
      </c>
      <c r="C190" s="269" t="n">
        <v>0</v>
      </c>
      <c r="D190" s="280" t="s">
        <v>20</v>
      </c>
      <c r="E190" s="267"/>
      <c r="F190" s="281" t="s">
        <v>20</v>
      </c>
      <c r="G190" s="267"/>
      <c r="H190" s="79"/>
      <c r="I190" s="79"/>
      <c r="J190" s="280" t="s">
        <v>20</v>
      </c>
      <c r="K190" s="280" t="s">
        <v>20</v>
      </c>
      <c r="L190" s="79"/>
      <c r="M190" s="80"/>
    </row>
    <row r="191" customFormat="false" ht="11.25" hidden="false" customHeight="false" outlineLevel="0" collapsed="false">
      <c r="B191" s="282" t="s">
        <v>63</v>
      </c>
      <c r="C191" s="269" t="n">
        <v>0</v>
      </c>
      <c r="D191" s="280" t="s">
        <v>20</v>
      </c>
      <c r="E191" s="267"/>
      <c r="F191" s="281" t="s">
        <v>20</v>
      </c>
      <c r="G191" s="267"/>
      <c r="H191" s="79"/>
      <c r="I191" s="79"/>
      <c r="J191" s="280" t="s">
        <v>20</v>
      </c>
      <c r="K191" s="280" t="s">
        <v>20</v>
      </c>
      <c r="L191" s="79"/>
      <c r="M191" s="80"/>
    </row>
    <row r="192" customFormat="false" ht="12" hidden="false" customHeight="false" outlineLevel="0" collapsed="false">
      <c r="B192" s="83"/>
      <c r="C192" s="84"/>
      <c r="D192" s="86"/>
      <c r="E192" s="283"/>
      <c r="F192" s="283"/>
      <c r="G192" s="283"/>
      <c r="H192" s="86"/>
      <c r="I192" s="86"/>
      <c r="J192" s="86"/>
      <c r="K192" s="86"/>
      <c r="L192" s="86"/>
      <c r="M192" s="272"/>
    </row>
    <row r="193" customFormat="false" ht="11.25" hidden="false" customHeight="false" outlineLevel="0" collapsed="false">
      <c r="B193" s="12" t="s">
        <v>2</v>
      </c>
      <c r="C193" s="240" t="s">
        <v>3</v>
      </c>
      <c r="D193" s="240"/>
      <c r="E193" s="241" t="s">
        <v>110</v>
      </c>
      <c r="F193" s="241"/>
      <c r="G193" s="241"/>
      <c r="H193" s="15" t="s">
        <v>5</v>
      </c>
      <c r="I193" s="15"/>
      <c r="J193" s="15"/>
      <c r="K193" s="15"/>
      <c r="L193" s="15"/>
      <c r="M193" s="15"/>
    </row>
    <row r="194" customFormat="false" ht="13.5" hidden="false" customHeight="false" outlineLevel="0" collapsed="false">
      <c r="B194" s="242" t="s">
        <v>6</v>
      </c>
      <c r="C194" s="243" t="s">
        <v>7</v>
      </c>
      <c r="D194" s="243"/>
      <c r="E194" s="244" t="s">
        <v>111</v>
      </c>
      <c r="F194" s="245" t="s">
        <v>112</v>
      </c>
      <c r="G194" s="246" t="s">
        <v>113</v>
      </c>
      <c r="H194" s="247" t="s">
        <v>111</v>
      </c>
      <c r="I194" s="247"/>
      <c r="J194" s="247" t="s">
        <v>112</v>
      </c>
      <c r="K194" s="247"/>
      <c r="L194" s="248" t="s">
        <v>113</v>
      </c>
      <c r="M194" s="248"/>
    </row>
    <row r="195" customFormat="false" ht="11.25" hidden="false" customHeight="false" outlineLevel="0" collapsed="false">
      <c r="B195" s="242"/>
      <c r="C195" s="243"/>
      <c r="D195" s="243"/>
      <c r="E195" s="249"/>
      <c r="F195" s="250"/>
      <c r="G195" s="251"/>
      <c r="H195" s="252" t="s">
        <v>114</v>
      </c>
      <c r="I195" s="253" t="s">
        <v>115</v>
      </c>
      <c r="J195" s="252" t="s">
        <v>114</v>
      </c>
      <c r="K195" s="253" t="s">
        <v>115</v>
      </c>
      <c r="L195" s="252" t="s">
        <v>114</v>
      </c>
      <c r="M195" s="254" t="s">
        <v>115</v>
      </c>
    </row>
    <row r="196" customFormat="false" ht="12" hidden="false" customHeight="true" outlineLevel="0" collapsed="false">
      <c r="B196" s="255"/>
      <c r="C196" s="256" t="s">
        <v>116</v>
      </c>
      <c r="D196" s="257" t="s">
        <v>14</v>
      </c>
      <c r="E196" s="258" t="s">
        <v>15</v>
      </c>
      <c r="F196" s="258"/>
      <c r="G196" s="258"/>
      <c r="H196" s="259" t="s">
        <v>16</v>
      </c>
      <c r="I196" s="259"/>
      <c r="J196" s="259"/>
      <c r="K196" s="259"/>
      <c r="L196" s="259"/>
      <c r="M196" s="259"/>
    </row>
    <row r="197" customFormat="false" ht="12" hidden="false" customHeight="false" outlineLevel="0" collapsed="false">
      <c r="B197" s="34" t="s">
        <v>65</v>
      </c>
      <c r="C197" s="284"/>
      <c r="D197" s="88"/>
      <c r="E197" s="262"/>
      <c r="F197" s="262"/>
      <c r="G197" s="285"/>
      <c r="H197" s="90" t="n">
        <v>30.97</v>
      </c>
      <c r="I197" s="90" t="s">
        <v>54</v>
      </c>
      <c r="J197" s="90" t="s">
        <v>54</v>
      </c>
      <c r="K197" s="90" t="s">
        <v>54</v>
      </c>
      <c r="L197" s="90" t="s">
        <v>29</v>
      </c>
      <c r="M197" s="91" t="s">
        <v>29</v>
      </c>
    </row>
    <row r="198" customFormat="false" ht="11.25" hidden="false" customHeight="false" outlineLevel="0" collapsed="false">
      <c r="B198" s="265" t="s">
        <v>66</v>
      </c>
      <c r="C198" s="92"/>
      <c r="D198" s="93"/>
      <c r="E198" s="286" t="n">
        <v>0.0463275991024682</v>
      </c>
      <c r="F198" s="278" t="s">
        <v>54</v>
      </c>
      <c r="G198" s="287"/>
      <c r="H198" s="45" t="n">
        <v>30.97</v>
      </c>
      <c r="I198" s="45" t="s">
        <v>54</v>
      </c>
      <c r="J198" s="45" t="s">
        <v>54</v>
      </c>
      <c r="K198" s="45" t="s">
        <v>54</v>
      </c>
      <c r="L198" s="105"/>
      <c r="M198" s="268"/>
    </row>
    <row r="199" customFormat="false" ht="11.25" hidden="false" customHeight="false" outlineLevel="0" collapsed="false">
      <c r="B199" s="51" t="s">
        <v>67</v>
      </c>
      <c r="C199" s="97" t="n">
        <v>0</v>
      </c>
      <c r="D199" s="67" t="n">
        <v>668.5</v>
      </c>
      <c r="E199" s="45" t="n">
        <v>0.0463275991024682</v>
      </c>
      <c r="F199" s="278" t="s">
        <v>20</v>
      </c>
      <c r="G199" s="287"/>
      <c r="H199" s="44" t="n">
        <v>30.97</v>
      </c>
      <c r="I199" s="67" t="s">
        <v>29</v>
      </c>
      <c r="J199" s="279" t="s">
        <v>20</v>
      </c>
      <c r="K199" s="288" t="s">
        <v>20</v>
      </c>
      <c r="L199" s="287"/>
      <c r="M199" s="268"/>
    </row>
    <row r="200" customFormat="false" ht="11.25" hidden="false" customHeight="false" outlineLevel="0" collapsed="false">
      <c r="B200" s="51" t="s">
        <v>69</v>
      </c>
      <c r="C200" s="97" t="n">
        <v>0</v>
      </c>
      <c r="D200" s="67" t="s">
        <v>20</v>
      </c>
      <c r="E200" s="45" t="s">
        <v>20</v>
      </c>
      <c r="F200" s="45" t="s">
        <v>20</v>
      </c>
      <c r="G200" s="287"/>
      <c r="H200" s="44" t="s">
        <v>20</v>
      </c>
      <c r="I200" s="67" t="s">
        <v>20</v>
      </c>
      <c r="J200" s="44" t="s">
        <v>20</v>
      </c>
      <c r="K200" s="68" t="s">
        <v>20</v>
      </c>
      <c r="L200" s="287"/>
      <c r="M200" s="268"/>
    </row>
    <row r="201" customFormat="false" ht="11.25" hidden="false" customHeight="false" outlineLevel="0" collapsed="false">
      <c r="B201" s="51" t="s">
        <v>71</v>
      </c>
      <c r="C201" s="97" t="n">
        <v>0</v>
      </c>
      <c r="D201" s="67" t="s">
        <v>20</v>
      </c>
      <c r="E201" s="45" t="s">
        <v>20</v>
      </c>
      <c r="F201" s="45" t="s">
        <v>20</v>
      </c>
      <c r="G201" s="287"/>
      <c r="H201" s="44" t="s">
        <v>20</v>
      </c>
      <c r="I201" s="67" t="s">
        <v>20</v>
      </c>
      <c r="J201" s="44" t="s">
        <v>20</v>
      </c>
      <c r="K201" s="68" t="s">
        <v>20</v>
      </c>
      <c r="L201" s="287"/>
      <c r="M201" s="268"/>
    </row>
    <row r="202" customFormat="false" ht="11.25" hidden="false" customHeight="false" outlineLevel="0" collapsed="false">
      <c r="B202" s="51" t="s">
        <v>73</v>
      </c>
      <c r="C202" s="97" t="n">
        <v>0</v>
      </c>
      <c r="D202" s="67" t="s">
        <v>20</v>
      </c>
      <c r="E202" s="45" t="s">
        <v>20</v>
      </c>
      <c r="F202" s="45" t="s">
        <v>20</v>
      </c>
      <c r="G202" s="100"/>
      <c r="H202" s="44" t="s">
        <v>20</v>
      </c>
      <c r="I202" s="67" t="s">
        <v>20</v>
      </c>
      <c r="J202" s="44" t="s">
        <v>20</v>
      </c>
      <c r="K202" s="68" t="s">
        <v>20</v>
      </c>
      <c r="L202" s="287"/>
      <c r="M202" s="268"/>
    </row>
    <row r="203" customFormat="false" ht="11.25" hidden="false" customHeight="false" outlineLevel="0" collapsed="false">
      <c r="B203" s="51" t="s">
        <v>123</v>
      </c>
      <c r="C203" s="289"/>
      <c r="D203" s="105"/>
      <c r="E203" s="105"/>
      <c r="F203" s="105"/>
      <c r="G203" s="105"/>
      <c r="H203" s="45" t="s">
        <v>29</v>
      </c>
      <c r="I203" s="45" t="s">
        <v>29</v>
      </c>
      <c r="J203" s="45" t="s">
        <v>29</v>
      </c>
      <c r="K203" s="45" t="s">
        <v>29</v>
      </c>
      <c r="L203" s="100"/>
      <c r="M203" s="103"/>
    </row>
    <row r="204" customFormat="false" ht="11.25" hidden="false" customHeight="false" outlineLevel="0" collapsed="false">
      <c r="B204" s="290"/>
      <c r="C204" s="97"/>
      <c r="D204" s="67"/>
      <c r="E204" s="45"/>
      <c r="F204" s="45"/>
      <c r="G204" s="105"/>
      <c r="H204" s="44"/>
      <c r="I204" s="67"/>
      <c r="J204" s="44"/>
      <c r="K204" s="67"/>
      <c r="L204" s="100"/>
      <c r="M204" s="103"/>
    </row>
    <row r="205" customFormat="false" ht="11.25" hidden="false" customHeight="false" outlineLevel="0" collapsed="false">
      <c r="B205" s="265" t="s">
        <v>76</v>
      </c>
      <c r="C205" s="97" t="n">
        <v>0</v>
      </c>
      <c r="D205" s="67" t="s">
        <v>20</v>
      </c>
      <c r="E205" s="45" t="s">
        <v>20</v>
      </c>
      <c r="F205" s="45" t="s">
        <v>20</v>
      </c>
      <c r="G205" s="287"/>
      <c r="H205" s="44" t="s">
        <v>20</v>
      </c>
      <c r="I205" s="67" t="s">
        <v>20</v>
      </c>
      <c r="J205" s="67" t="s">
        <v>20</v>
      </c>
      <c r="K205" s="68" t="s">
        <v>20</v>
      </c>
      <c r="L205" s="287"/>
      <c r="M205" s="268"/>
    </row>
    <row r="206" customFormat="false" ht="11.25" hidden="false" customHeight="false" outlineLevel="0" collapsed="false">
      <c r="B206" s="265" t="s">
        <v>78</v>
      </c>
      <c r="C206" s="97" t="n">
        <v>0</v>
      </c>
      <c r="D206" s="67" t="s">
        <v>20</v>
      </c>
      <c r="E206" s="45" t="s">
        <v>20</v>
      </c>
      <c r="F206" s="45" t="s">
        <v>20</v>
      </c>
      <c r="G206" s="287"/>
      <c r="H206" s="44" t="s">
        <v>20</v>
      </c>
      <c r="I206" s="67" t="s">
        <v>20</v>
      </c>
      <c r="J206" s="67" t="s">
        <v>20</v>
      </c>
      <c r="K206" s="68" t="s">
        <v>20</v>
      </c>
      <c r="L206" s="287"/>
      <c r="M206" s="268"/>
    </row>
    <row r="207" customFormat="false" ht="24" hidden="false" customHeight="false" outlineLevel="0" collapsed="false">
      <c r="B207" s="291" t="s">
        <v>124</v>
      </c>
      <c r="C207" s="289"/>
      <c r="D207" s="100"/>
      <c r="E207" s="100"/>
      <c r="F207" s="267"/>
      <c r="G207" s="287"/>
      <c r="H207" s="100"/>
      <c r="I207" s="100"/>
      <c r="J207" s="267"/>
      <c r="K207" s="287"/>
      <c r="L207" s="287"/>
      <c r="M207" s="268"/>
    </row>
    <row r="208" customFormat="false" ht="11.25" hidden="false" customHeight="false" outlineLevel="0" collapsed="false">
      <c r="B208" s="265" t="s">
        <v>125</v>
      </c>
      <c r="C208" s="107"/>
      <c r="D208" s="100"/>
      <c r="E208" s="100"/>
      <c r="F208" s="100"/>
      <c r="G208" s="100"/>
      <c r="H208" s="45" t="s">
        <v>29</v>
      </c>
      <c r="I208" s="45" t="s">
        <v>29</v>
      </c>
      <c r="J208" s="45" t="s">
        <v>29</v>
      </c>
      <c r="K208" s="45" t="s">
        <v>29</v>
      </c>
      <c r="L208" s="45" t="s">
        <v>29</v>
      </c>
      <c r="M208" s="76" t="s">
        <v>29</v>
      </c>
    </row>
    <row r="209" customFormat="false" ht="12" hidden="false" customHeight="false" outlineLevel="0" collapsed="false">
      <c r="B209" s="290"/>
      <c r="C209" s="97"/>
      <c r="D209" s="67"/>
      <c r="E209" s="45"/>
      <c r="F209" s="45"/>
      <c r="G209" s="45"/>
      <c r="H209" s="86"/>
      <c r="I209" s="86"/>
      <c r="J209" s="86"/>
      <c r="K209" s="86"/>
      <c r="L209" s="86"/>
      <c r="M209" s="272"/>
    </row>
    <row r="210" customFormat="false" ht="11.25" hidden="false" customHeight="false" outlineLevel="0" collapsed="false">
      <c r="B210" s="273" t="s">
        <v>82</v>
      </c>
      <c r="C210" s="109"/>
      <c r="D210" s="109"/>
      <c r="E210" s="109"/>
      <c r="F210" s="109"/>
      <c r="G210" s="109"/>
      <c r="H210" s="65" t="s">
        <v>50</v>
      </c>
      <c r="I210" s="65" t="s">
        <v>29</v>
      </c>
      <c r="J210" s="109"/>
      <c r="K210" s="109"/>
      <c r="L210" s="109"/>
      <c r="M210" s="109"/>
    </row>
    <row r="211" customFormat="false" ht="11.25" hidden="false" customHeight="false" outlineLevel="0" collapsed="false">
      <c r="B211" s="265" t="s">
        <v>83</v>
      </c>
      <c r="C211" s="110"/>
      <c r="D211" s="110"/>
      <c r="E211" s="110"/>
      <c r="F211" s="110"/>
      <c r="G211" s="110"/>
      <c r="H211" s="292"/>
      <c r="I211" s="110"/>
      <c r="J211" s="110"/>
      <c r="K211" s="110"/>
      <c r="L211" s="110"/>
      <c r="M211" s="110"/>
    </row>
    <row r="212" customFormat="false" ht="12" hidden="false" customHeight="false" outlineLevel="0" collapsed="false">
      <c r="B212" s="293" t="s">
        <v>84</v>
      </c>
      <c r="C212" s="97" t="s">
        <v>126</v>
      </c>
      <c r="D212" s="112" t="n">
        <v>943.5</v>
      </c>
      <c r="E212" s="113" t="s">
        <v>50</v>
      </c>
      <c r="F212" s="110"/>
      <c r="G212" s="110"/>
      <c r="H212" s="112" t="s">
        <v>50</v>
      </c>
      <c r="I212" s="112" t="s">
        <v>29</v>
      </c>
      <c r="J212" s="114"/>
      <c r="K212" s="114"/>
      <c r="L212" s="114"/>
      <c r="M212" s="114"/>
    </row>
    <row r="213" customFormat="false" ht="11.25" hidden="false" customHeight="false" outlineLevel="0" collapsed="false">
      <c r="B213" s="34" t="s">
        <v>127</v>
      </c>
      <c r="C213" s="109"/>
      <c r="D213" s="109"/>
      <c r="E213" s="109"/>
      <c r="F213" s="109"/>
      <c r="G213" s="109"/>
      <c r="H213" s="116" t="s">
        <v>29</v>
      </c>
      <c r="I213" s="116" t="s">
        <v>29</v>
      </c>
      <c r="J213" s="116" t="s">
        <v>29</v>
      </c>
      <c r="K213" s="116" t="s">
        <v>29</v>
      </c>
      <c r="L213" s="116" t="s">
        <v>29</v>
      </c>
      <c r="M213" s="117" t="s">
        <v>29</v>
      </c>
    </row>
    <row r="214" customFormat="false" ht="11.25" hidden="false" customHeight="false" outlineLevel="0" collapsed="false">
      <c r="B214" s="290"/>
      <c r="C214" s="97"/>
      <c r="D214" s="108"/>
      <c r="E214" s="283"/>
      <c r="F214" s="283"/>
      <c r="G214" s="283"/>
      <c r="H214" s="86"/>
      <c r="I214" s="86"/>
      <c r="J214" s="86"/>
      <c r="K214" s="86"/>
      <c r="L214" s="86"/>
      <c r="M214" s="272"/>
    </row>
    <row r="216" customFormat="false" ht="12.75" hidden="false" customHeight="false" outlineLevel="0" collapsed="false">
      <c r="A216" s="7" t="n">
        <v>1994</v>
      </c>
      <c r="B216" s="237"/>
      <c r="C216" s="237"/>
      <c r="D216" s="238"/>
      <c r="E216" s="238"/>
      <c r="F216" s="238"/>
      <c r="G216" s="238"/>
      <c r="H216" s="238"/>
      <c r="I216" s="238"/>
      <c r="J216" s="238"/>
      <c r="K216" s="239"/>
      <c r="L216" s="239"/>
      <c r="M216" s="239"/>
    </row>
    <row r="217" customFormat="false" ht="11.25" hidden="false" customHeight="false" outlineLevel="0" collapsed="false">
      <c r="A217" s="11"/>
      <c r="B217" s="12" t="s">
        <v>2</v>
      </c>
      <c r="C217" s="240" t="s">
        <v>3</v>
      </c>
      <c r="D217" s="240"/>
      <c r="E217" s="241" t="s">
        <v>110</v>
      </c>
      <c r="F217" s="241"/>
      <c r="G217" s="241"/>
      <c r="H217" s="15" t="s">
        <v>5</v>
      </c>
      <c r="I217" s="15"/>
      <c r="J217" s="15"/>
      <c r="K217" s="15"/>
      <c r="L217" s="15"/>
      <c r="M217" s="15"/>
    </row>
    <row r="218" customFormat="false" ht="13.5" hidden="false" customHeight="false" outlineLevel="0" collapsed="false">
      <c r="B218" s="242" t="s">
        <v>6</v>
      </c>
      <c r="C218" s="243" t="s">
        <v>7</v>
      </c>
      <c r="D218" s="243"/>
      <c r="E218" s="244" t="s">
        <v>111</v>
      </c>
      <c r="F218" s="245" t="s">
        <v>112</v>
      </c>
      <c r="G218" s="246" t="s">
        <v>113</v>
      </c>
      <c r="H218" s="247" t="s">
        <v>111</v>
      </c>
      <c r="I218" s="247"/>
      <c r="J218" s="247" t="s">
        <v>112</v>
      </c>
      <c r="K218" s="247"/>
      <c r="L218" s="248" t="s">
        <v>113</v>
      </c>
      <c r="M218" s="248"/>
    </row>
    <row r="219" customFormat="false" ht="11.25" hidden="false" customHeight="false" outlineLevel="0" collapsed="false">
      <c r="B219" s="242"/>
      <c r="C219" s="243"/>
      <c r="D219" s="243"/>
      <c r="E219" s="249"/>
      <c r="F219" s="250"/>
      <c r="G219" s="251"/>
      <c r="H219" s="252" t="s">
        <v>114</v>
      </c>
      <c r="I219" s="253" t="s">
        <v>115</v>
      </c>
      <c r="J219" s="252" t="s">
        <v>114</v>
      </c>
      <c r="K219" s="253" t="s">
        <v>115</v>
      </c>
      <c r="L219" s="252" t="s">
        <v>114</v>
      </c>
      <c r="M219" s="254" t="s">
        <v>115</v>
      </c>
    </row>
    <row r="220" customFormat="false" ht="12" hidden="false" customHeight="true" outlineLevel="0" collapsed="false">
      <c r="B220" s="255"/>
      <c r="C220" s="256" t="s">
        <v>116</v>
      </c>
      <c r="D220" s="257" t="s">
        <v>14</v>
      </c>
      <c r="E220" s="258" t="s">
        <v>15</v>
      </c>
      <c r="F220" s="258"/>
      <c r="G220" s="258"/>
      <c r="H220" s="259" t="s">
        <v>16</v>
      </c>
      <c r="I220" s="259"/>
      <c r="J220" s="259"/>
      <c r="K220" s="259"/>
      <c r="L220" s="259"/>
      <c r="M220" s="259"/>
    </row>
    <row r="221" customFormat="false" ht="12" hidden="false" customHeight="false" outlineLevel="0" collapsed="false">
      <c r="B221" s="34" t="s">
        <v>17</v>
      </c>
      <c r="C221" s="260"/>
      <c r="D221" s="261"/>
      <c r="E221" s="262"/>
      <c r="F221" s="262"/>
      <c r="G221" s="263"/>
      <c r="H221" s="264" t="n">
        <v>1406.38193371103</v>
      </c>
      <c r="I221" s="264" t="s">
        <v>54</v>
      </c>
      <c r="J221" s="264" t="s">
        <v>19</v>
      </c>
      <c r="K221" s="264" t="s">
        <v>29</v>
      </c>
      <c r="L221" s="40" t="s">
        <v>19</v>
      </c>
      <c r="M221" s="41" t="s">
        <v>29</v>
      </c>
    </row>
    <row r="222" customFormat="false" ht="11.25" hidden="false" customHeight="false" outlineLevel="0" collapsed="false">
      <c r="B222" s="265" t="s">
        <v>21</v>
      </c>
      <c r="C222" s="266" t="s">
        <v>117</v>
      </c>
      <c r="D222" s="44" t="n">
        <v>2242.409</v>
      </c>
      <c r="E222" s="45" t="n">
        <v>0.531658571550074</v>
      </c>
      <c r="F222" s="267"/>
      <c r="G222" s="267"/>
      <c r="H222" s="47" t="n">
        <v>1192.19596577103</v>
      </c>
      <c r="I222" s="44" t="s">
        <v>29</v>
      </c>
      <c r="J222" s="267"/>
      <c r="K222" s="267"/>
      <c r="L222" s="267"/>
      <c r="M222" s="268"/>
    </row>
    <row r="223" customFormat="false" ht="11.25" hidden="false" customHeight="false" outlineLevel="0" collapsed="false">
      <c r="B223" s="265" t="s">
        <v>23</v>
      </c>
      <c r="C223" s="269" t="s">
        <v>118</v>
      </c>
      <c r="D223" s="44" t="n">
        <v>900.832</v>
      </c>
      <c r="E223" s="45" t="n">
        <v>0.160337865095823</v>
      </c>
      <c r="F223" s="267"/>
      <c r="G223" s="267"/>
      <c r="H223" s="47" t="n">
        <v>144.43747969</v>
      </c>
      <c r="I223" s="44" t="s">
        <v>29</v>
      </c>
      <c r="J223" s="267"/>
      <c r="K223" s="267"/>
      <c r="L223" s="267"/>
      <c r="M223" s="268"/>
    </row>
    <row r="224" customFormat="false" ht="11.25" hidden="false" customHeight="false" outlineLevel="0" collapsed="false">
      <c r="B224" s="265" t="s">
        <v>25</v>
      </c>
      <c r="C224" s="269" t="n">
        <v>0</v>
      </c>
      <c r="D224" s="44" t="s">
        <v>50</v>
      </c>
      <c r="E224" s="45" t="s">
        <v>50</v>
      </c>
      <c r="F224" s="267"/>
      <c r="G224" s="267"/>
      <c r="H224" s="47" t="n">
        <v>53.08447</v>
      </c>
      <c r="I224" s="44" t="s">
        <v>29</v>
      </c>
      <c r="J224" s="267"/>
      <c r="K224" s="267"/>
      <c r="L224" s="267"/>
      <c r="M224" s="268"/>
    </row>
    <row r="225" customFormat="false" ht="11.25" hidden="false" customHeight="false" outlineLevel="0" collapsed="false">
      <c r="B225" s="265" t="s">
        <v>27</v>
      </c>
      <c r="C225" s="267"/>
      <c r="D225" s="267"/>
      <c r="E225" s="267"/>
      <c r="F225" s="267"/>
      <c r="G225" s="267"/>
      <c r="H225" s="270" t="s">
        <v>18</v>
      </c>
      <c r="I225" s="270" t="s">
        <v>54</v>
      </c>
      <c r="J225" s="267"/>
      <c r="K225" s="267"/>
      <c r="L225" s="267"/>
      <c r="M225" s="268"/>
    </row>
    <row r="226" customFormat="false" ht="11.25" hidden="false" customHeight="false" outlineLevel="0" collapsed="false">
      <c r="B226" s="51" t="s">
        <v>28</v>
      </c>
      <c r="C226" s="269" t="n">
        <v>0</v>
      </c>
      <c r="D226" s="44" t="s">
        <v>20</v>
      </c>
      <c r="E226" s="45" t="s">
        <v>20</v>
      </c>
      <c r="F226" s="267"/>
      <c r="G226" s="267"/>
      <c r="H226" s="47" t="s">
        <v>20</v>
      </c>
      <c r="I226" s="44" t="s">
        <v>20</v>
      </c>
      <c r="J226" s="267"/>
      <c r="K226" s="267"/>
      <c r="L226" s="267"/>
      <c r="M226" s="268"/>
    </row>
    <row r="227" customFormat="false" ht="11.25" hidden="false" customHeight="false" outlineLevel="0" collapsed="false">
      <c r="B227" s="51" t="s">
        <v>31</v>
      </c>
      <c r="C227" s="269" t="n">
        <v>0</v>
      </c>
      <c r="D227" s="44" t="s">
        <v>30</v>
      </c>
      <c r="E227" s="45" t="s">
        <v>30</v>
      </c>
      <c r="F227" s="267"/>
      <c r="G227" s="267"/>
      <c r="H227" s="47" t="s">
        <v>30</v>
      </c>
      <c r="I227" s="44" t="s">
        <v>29</v>
      </c>
      <c r="J227" s="267"/>
      <c r="K227" s="267"/>
      <c r="L227" s="267"/>
      <c r="M227" s="268"/>
    </row>
    <row r="228" customFormat="false" ht="11.25" hidden="false" customHeight="false" outlineLevel="0" collapsed="false">
      <c r="B228" s="265" t="s">
        <v>33</v>
      </c>
      <c r="C228" s="269" t="n">
        <v>0</v>
      </c>
      <c r="D228" s="44" t="n">
        <v>82.073</v>
      </c>
      <c r="E228" s="45" t="n">
        <v>0.00025</v>
      </c>
      <c r="F228" s="267"/>
      <c r="G228" s="267"/>
      <c r="H228" s="47" t="n">
        <v>0.02051825</v>
      </c>
      <c r="I228" s="44" t="s">
        <v>29</v>
      </c>
      <c r="J228" s="267"/>
      <c r="K228" s="267"/>
      <c r="L228" s="267"/>
      <c r="M228" s="268"/>
    </row>
    <row r="229" customFormat="false" ht="11.25" hidden="false" customHeight="false" outlineLevel="0" collapsed="false">
      <c r="B229" s="265" t="s">
        <v>35</v>
      </c>
      <c r="C229" s="269" t="n">
        <v>0</v>
      </c>
      <c r="D229" s="44" t="n">
        <v>3157.7</v>
      </c>
      <c r="E229" s="45" t="n">
        <v>0.000555309244070051</v>
      </c>
      <c r="F229" s="267"/>
      <c r="G229" s="267"/>
      <c r="H229" s="47" t="n">
        <v>1.7535</v>
      </c>
      <c r="I229" s="44" t="s">
        <v>29</v>
      </c>
      <c r="J229" s="267"/>
      <c r="K229" s="267"/>
      <c r="L229" s="267"/>
      <c r="M229" s="268"/>
    </row>
    <row r="230" customFormat="false" ht="11.25" hidden="false" customHeight="false" outlineLevel="0" collapsed="false">
      <c r="B230" s="265" t="s">
        <v>119</v>
      </c>
      <c r="C230" s="267"/>
      <c r="D230" s="267"/>
      <c r="E230" s="267"/>
      <c r="F230" s="271"/>
      <c r="G230" s="271"/>
      <c r="H230" s="270" t="n">
        <v>14.89</v>
      </c>
      <c r="I230" s="270" t="s">
        <v>29</v>
      </c>
      <c r="J230" s="270" t="s">
        <v>19</v>
      </c>
      <c r="K230" s="270" t="s">
        <v>29</v>
      </c>
      <c r="L230" s="270" t="s">
        <v>19</v>
      </c>
      <c r="M230" s="53" t="s">
        <v>29</v>
      </c>
    </row>
    <row r="231" customFormat="false" ht="12" hidden="false" customHeight="false" outlineLevel="0" collapsed="false">
      <c r="B231" s="54"/>
      <c r="C231" s="55"/>
      <c r="D231" s="86"/>
      <c r="E231" s="45"/>
      <c r="F231" s="45"/>
      <c r="G231" s="45"/>
      <c r="H231" s="57"/>
      <c r="I231" s="86"/>
      <c r="J231" s="86"/>
      <c r="K231" s="86"/>
      <c r="L231" s="86"/>
      <c r="M231" s="272"/>
    </row>
    <row r="232" customFormat="false" ht="11.25" hidden="false" customHeight="false" outlineLevel="0" collapsed="false">
      <c r="B232" s="273" t="s">
        <v>38</v>
      </c>
      <c r="C232" s="274"/>
      <c r="D232" s="61"/>
      <c r="E232" s="275"/>
      <c r="F232" s="276"/>
      <c r="G232" s="277"/>
      <c r="H232" s="65" t="n">
        <v>0.8</v>
      </c>
      <c r="I232" s="65" t="s">
        <v>54</v>
      </c>
      <c r="J232" s="65" t="s">
        <v>54</v>
      </c>
      <c r="K232" s="65" t="s">
        <v>54</v>
      </c>
      <c r="L232" s="65" t="n">
        <v>2.601648</v>
      </c>
      <c r="M232" s="66" t="s">
        <v>54</v>
      </c>
    </row>
    <row r="233" customFormat="false" ht="11.25" hidden="false" customHeight="false" outlineLevel="0" collapsed="false">
      <c r="B233" s="265" t="s">
        <v>120</v>
      </c>
      <c r="C233" s="269" t="n">
        <v>0</v>
      </c>
      <c r="D233" s="67" t="s">
        <v>20</v>
      </c>
      <c r="E233" s="45" t="s">
        <v>20</v>
      </c>
      <c r="F233" s="45" t="s">
        <v>20</v>
      </c>
      <c r="G233" s="45" t="s">
        <v>20</v>
      </c>
      <c r="H233" s="67" t="s">
        <v>20</v>
      </c>
      <c r="I233" s="67" t="s">
        <v>20</v>
      </c>
      <c r="J233" s="67" t="s">
        <v>20</v>
      </c>
      <c r="K233" s="68" t="s">
        <v>20</v>
      </c>
      <c r="L233" s="68" t="s">
        <v>20</v>
      </c>
      <c r="M233" s="69" t="s">
        <v>20</v>
      </c>
    </row>
    <row r="234" customFormat="false" ht="11.25" hidden="false" customHeight="false" outlineLevel="0" collapsed="false">
      <c r="B234" s="265" t="s">
        <v>41</v>
      </c>
      <c r="C234" s="269" t="n">
        <v>0</v>
      </c>
      <c r="D234" s="294" t="n">
        <v>348</v>
      </c>
      <c r="E234" s="100"/>
      <c r="F234" s="100"/>
      <c r="G234" s="295" t="n">
        <v>0.007476</v>
      </c>
      <c r="H234" s="100"/>
      <c r="I234" s="100"/>
      <c r="J234" s="100"/>
      <c r="K234" s="105"/>
      <c r="L234" s="68" t="n">
        <v>2.601648</v>
      </c>
      <c r="M234" s="69" t="s">
        <v>29</v>
      </c>
    </row>
    <row r="235" customFormat="false" ht="11.25" hidden="false" customHeight="false" outlineLevel="0" collapsed="false">
      <c r="B235" s="265" t="s">
        <v>43</v>
      </c>
      <c r="C235" s="269" t="n">
        <v>0</v>
      </c>
      <c r="D235" s="67" t="s">
        <v>20</v>
      </c>
      <c r="E235" s="278" t="s">
        <v>20</v>
      </c>
      <c r="F235" s="100"/>
      <c r="G235" s="45" t="s">
        <v>20</v>
      </c>
      <c r="H235" s="279" t="s">
        <v>20</v>
      </c>
      <c r="I235" s="279" t="s">
        <v>20</v>
      </c>
      <c r="J235" s="100"/>
      <c r="K235" s="105"/>
      <c r="L235" s="68" t="s">
        <v>20</v>
      </c>
      <c r="M235" s="69" t="s">
        <v>20</v>
      </c>
    </row>
    <row r="236" customFormat="false" ht="11.25" hidden="false" customHeight="false" outlineLevel="0" collapsed="false">
      <c r="B236" s="265" t="s">
        <v>45</v>
      </c>
      <c r="C236" s="269" t="s">
        <v>121</v>
      </c>
      <c r="D236" s="67" t="s">
        <v>20</v>
      </c>
      <c r="E236" s="45" t="s">
        <v>20</v>
      </c>
      <c r="F236" s="45" t="s">
        <v>20</v>
      </c>
      <c r="G236" s="105" t="n">
        <v>0</v>
      </c>
      <c r="H236" s="45" t="s">
        <v>20</v>
      </c>
      <c r="I236" s="45" t="s">
        <v>20</v>
      </c>
      <c r="J236" s="45" t="s">
        <v>20</v>
      </c>
      <c r="K236" s="45" t="s">
        <v>20</v>
      </c>
      <c r="L236" s="105" t="s">
        <v>47</v>
      </c>
      <c r="M236" s="103"/>
    </row>
    <row r="237" customFormat="false" ht="11.25" hidden="false" customHeight="false" outlineLevel="0" collapsed="false">
      <c r="B237" s="51" t="s">
        <v>48</v>
      </c>
      <c r="C237" s="269" t="n">
        <v>0</v>
      </c>
      <c r="D237" s="67" t="s">
        <v>20</v>
      </c>
      <c r="E237" s="45" t="s">
        <v>20</v>
      </c>
      <c r="F237" s="45" t="s">
        <v>20</v>
      </c>
      <c r="G237" s="105"/>
      <c r="H237" s="44" t="s">
        <v>20</v>
      </c>
      <c r="I237" s="44" t="s">
        <v>20</v>
      </c>
      <c r="J237" s="44" t="s">
        <v>20</v>
      </c>
      <c r="K237" s="75" t="s">
        <v>20</v>
      </c>
      <c r="L237" s="105"/>
      <c r="M237" s="103"/>
    </row>
    <row r="238" customFormat="false" ht="11.25" hidden="false" customHeight="false" outlineLevel="0" collapsed="false">
      <c r="B238" s="51" t="s">
        <v>51</v>
      </c>
      <c r="C238" s="269" t="n">
        <v>0</v>
      </c>
      <c r="D238" s="67" t="s">
        <v>20</v>
      </c>
      <c r="E238" s="45" t="s">
        <v>20</v>
      </c>
      <c r="F238" s="45" t="s">
        <v>20</v>
      </c>
      <c r="G238" s="100"/>
      <c r="H238" s="44" t="s">
        <v>20</v>
      </c>
      <c r="I238" s="44" t="s">
        <v>20</v>
      </c>
      <c r="J238" s="44" t="s">
        <v>20</v>
      </c>
      <c r="K238" s="75" t="s">
        <v>20</v>
      </c>
      <c r="L238" s="105"/>
      <c r="M238" s="103"/>
    </row>
    <row r="239" customFormat="false" ht="11.25" hidden="false" customHeight="false" outlineLevel="0" collapsed="false">
      <c r="B239" s="265" t="s">
        <v>122</v>
      </c>
      <c r="C239" s="267"/>
      <c r="D239" s="267"/>
      <c r="E239" s="267"/>
      <c r="F239" s="267"/>
      <c r="G239" s="267"/>
      <c r="H239" s="45" t="n">
        <v>0.8</v>
      </c>
      <c r="I239" s="45" t="s">
        <v>54</v>
      </c>
      <c r="J239" s="45" t="s">
        <v>54</v>
      </c>
      <c r="K239" s="45" t="s">
        <v>54</v>
      </c>
      <c r="L239" s="45" t="s">
        <v>54</v>
      </c>
      <c r="M239" s="76" t="s">
        <v>54</v>
      </c>
    </row>
    <row r="240" customFormat="false" ht="11.25" hidden="false" customHeight="false" outlineLevel="0" collapsed="false">
      <c r="B240" s="51" t="s">
        <v>55</v>
      </c>
      <c r="C240" s="269" t="n">
        <v>0</v>
      </c>
      <c r="D240" s="280" t="s">
        <v>20</v>
      </c>
      <c r="E240" s="267"/>
      <c r="F240" s="281" t="s">
        <v>20</v>
      </c>
      <c r="G240" s="267"/>
      <c r="H240" s="79"/>
      <c r="I240" s="79"/>
      <c r="J240" s="280" t="s">
        <v>20</v>
      </c>
      <c r="K240" s="280" t="s">
        <v>20</v>
      </c>
      <c r="L240" s="79"/>
      <c r="M240" s="80"/>
    </row>
    <row r="241" customFormat="false" ht="11.25" hidden="false" customHeight="false" outlineLevel="0" collapsed="false">
      <c r="B241" s="282" t="s">
        <v>57</v>
      </c>
      <c r="C241" s="269" t="n">
        <v>0</v>
      </c>
      <c r="D241" s="280" t="s">
        <v>20</v>
      </c>
      <c r="E241" s="281" t="s">
        <v>20</v>
      </c>
      <c r="F241" s="281" t="s">
        <v>20</v>
      </c>
      <c r="G241" s="281" t="s">
        <v>20</v>
      </c>
      <c r="H241" s="280" t="s">
        <v>20</v>
      </c>
      <c r="I241" s="280" t="s">
        <v>20</v>
      </c>
      <c r="J241" s="280" t="s">
        <v>20</v>
      </c>
      <c r="K241" s="280" t="s">
        <v>20</v>
      </c>
      <c r="L241" s="280" t="s">
        <v>20</v>
      </c>
      <c r="M241" s="82" t="s">
        <v>20</v>
      </c>
    </row>
    <row r="242" customFormat="false" ht="11.25" hidden="false" customHeight="false" outlineLevel="0" collapsed="false">
      <c r="B242" s="282" t="s">
        <v>59</v>
      </c>
      <c r="C242" s="269" t="n">
        <v>0</v>
      </c>
      <c r="D242" s="280" t="s">
        <v>20</v>
      </c>
      <c r="E242" s="267"/>
      <c r="F242" s="281" t="s">
        <v>20</v>
      </c>
      <c r="G242" s="267"/>
      <c r="H242" s="79"/>
      <c r="I242" s="79"/>
      <c r="J242" s="280" t="s">
        <v>20</v>
      </c>
      <c r="K242" s="280" t="s">
        <v>20</v>
      </c>
      <c r="L242" s="79"/>
      <c r="M242" s="80"/>
    </row>
    <row r="243" customFormat="false" ht="11.25" hidden="false" customHeight="false" outlineLevel="0" collapsed="false">
      <c r="B243" s="282" t="s">
        <v>61</v>
      </c>
      <c r="C243" s="269" t="n">
        <v>0</v>
      </c>
      <c r="D243" s="280" t="s">
        <v>20</v>
      </c>
      <c r="E243" s="267"/>
      <c r="F243" s="281" t="s">
        <v>20</v>
      </c>
      <c r="G243" s="267"/>
      <c r="H243" s="79"/>
      <c r="I243" s="79"/>
      <c r="J243" s="280" t="s">
        <v>20</v>
      </c>
      <c r="K243" s="280" t="s">
        <v>20</v>
      </c>
      <c r="L243" s="79"/>
      <c r="M243" s="80"/>
    </row>
    <row r="244" customFormat="false" ht="11.25" hidden="false" customHeight="false" outlineLevel="0" collapsed="false">
      <c r="B244" s="282" t="s">
        <v>63</v>
      </c>
      <c r="C244" s="269" t="n">
        <v>0</v>
      </c>
      <c r="D244" s="280" t="s">
        <v>20</v>
      </c>
      <c r="E244" s="267"/>
      <c r="F244" s="281" t="s">
        <v>20</v>
      </c>
      <c r="G244" s="267"/>
      <c r="H244" s="79"/>
      <c r="I244" s="79"/>
      <c r="J244" s="280" t="s">
        <v>20</v>
      </c>
      <c r="K244" s="280" t="s">
        <v>20</v>
      </c>
      <c r="L244" s="79"/>
      <c r="M244" s="80"/>
    </row>
    <row r="245" customFormat="false" ht="12" hidden="false" customHeight="false" outlineLevel="0" collapsed="false">
      <c r="B245" s="83"/>
      <c r="C245" s="84"/>
      <c r="D245" s="86"/>
      <c r="E245" s="283"/>
      <c r="F245" s="283"/>
      <c r="G245" s="283"/>
      <c r="H245" s="86"/>
      <c r="I245" s="86"/>
      <c r="J245" s="86"/>
      <c r="K245" s="86"/>
      <c r="L245" s="86"/>
      <c r="M245" s="272"/>
    </row>
    <row r="246" customFormat="false" ht="11.25" hidden="false" customHeight="false" outlineLevel="0" collapsed="false">
      <c r="B246" s="12" t="s">
        <v>2</v>
      </c>
      <c r="C246" s="240" t="s">
        <v>3</v>
      </c>
      <c r="D246" s="240"/>
      <c r="E246" s="241" t="s">
        <v>110</v>
      </c>
      <c r="F246" s="241"/>
      <c r="G246" s="241"/>
      <c r="H246" s="15" t="s">
        <v>5</v>
      </c>
      <c r="I246" s="15"/>
      <c r="J246" s="15"/>
      <c r="K246" s="15"/>
      <c r="L246" s="15"/>
      <c r="M246" s="15"/>
    </row>
    <row r="247" customFormat="false" ht="13.5" hidden="false" customHeight="false" outlineLevel="0" collapsed="false">
      <c r="B247" s="242" t="s">
        <v>6</v>
      </c>
      <c r="C247" s="243" t="s">
        <v>7</v>
      </c>
      <c r="D247" s="243"/>
      <c r="E247" s="244" t="s">
        <v>111</v>
      </c>
      <c r="F247" s="245" t="s">
        <v>112</v>
      </c>
      <c r="G247" s="246" t="s">
        <v>113</v>
      </c>
      <c r="H247" s="247" t="s">
        <v>111</v>
      </c>
      <c r="I247" s="247"/>
      <c r="J247" s="247" t="s">
        <v>112</v>
      </c>
      <c r="K247" s="247"/>
      <c r="L247" s="248" t="s">
        <v>113</v>
      </c>
      <c r="M247" s="248"/>
    </row>
    <row r="248" customFormat="false" ht="11.25" hidden="false" customHeight="false" outlineLevel="0" collapsed="false">
      <c r="B248" s="242"/>
      <c r="C248" s="243"/>
      <c r="D248" s="243"/>
      <c r="E248" s="249"/>
      <c r="F248" s="250"/>
      <c r="G248" s="251"/>
      <c r="H248" s="252" t="s">
        <v>114</v>
      </c>
      <c r="I248" s="253" t="s">
        <v>115</v>
      </c>
      <c r="J248" s="252" t="s">
        <v>114</v>
      </c>
      <c r="K248" s="253" t="s">
        <v>115</v>
      </c>
      <c r="L248" s="252" t="s">
        <v>114</v>
      </c>
      <c r="M248" s="254" t="s">
        <v>115</v>
      </c>
    </row>
    <row r="249" customFormat="false" ht="12" hidden="false" customHeight="true" outlineLevel="0" collapsed="false">
      <c r="B249" s="255"/>
      <c r="C249" s="256" t="s">
        <v>116</v>
      </c>
      <c r="D249" s="257" t="s">
        <v>14</v>
      </c>
      <c r="E249" s="258" t="s">
        <v>15</v>
      </c>
      <c r="F249" s="258"/>
      <c r="G249" s="258"/>
      <c r="H249" s="259" t="s">
        <v>16</v>
      </c>
      <c r="I249" s="259"/>
      <c r="J249" s="259"/>
      <c r="K249" s="259"/>
      <c r="L249" s="259"/>
      <c r="M249" s="259"/>
    </row>
    <row r="250" customFormat="false" ht="12" hidden="false" customHeight="false" outlineLevel="0" collapsed="false">
      <c r="B250" s="34" t="s">
        <v>65</v>
      </c>
      <c r="C250" s="284"/>
      <c r="D250" s="88"/>
      <c r="E250" s="262"/>
      <c r="F250" s="262"/>
      <c r="G250" s="285"/>
      <c r="H250" s="90" t="n">
        <v>33.495</v>
      </c>
      <c r="I250" s="90" t="s">
        <v>54</v>
      </c>
      <c r="J250" s="90" t="s">
        <v>54</v>
      </c>
      <c r="K250" s="90" t="s">
        <v>54</v>
      </c>
      <c r="L250" s="90" t="s">
        <v>29</v>
      </c>
      <c r="M250" s="91" t="s">
        <v>29</v>
      </c>
    </row>
    <row r="251" customFormat="false" ht="11.25" hidden="false" customHeight="false" outlineLevel="0" collapsed="false">
      <c r="B251" s="265" t="s">
        <v>66</v>
      </c>
      <c r="C251" s="92"/>
      <c r="D251" s="93"/>
      <c r="E251" s="286" t="n">
        <v>0.0463278008298755</v>
      </c>
      <c r="F251" s="278" t="s">
        <v>54</v>
      </c>
      <c r="G251" s="287"/>
      <c r="H251" s="45" t="n">
        <v>33.495</v>
      </c>
      <c r="I251" s="45" t="s">
        <v>54</v>
      </c>
      <c r="J251" s="45" t="s">
        <v>54</v>
      </c>
      <c r="K251" s="45" t="s">
        <v>54</v>
      </c>
      <c r="L251" s="105"/>
      <c r="M251" s="268"/>
    </row>
    <row r="252" customFormat="false" ht="11.25" hidden="false" customHeight="false" outlineLevel="0" collapsed="false">
      <c r="B252" s="51" t="s">
        <v>67</v>
      </c>
      <c r="C252" s="97" t="n">
        <v>0</v>
      </c>
      <c r="D252" s="67" t="n">
        <v>723</v>
      </c>
      <c r="E252" s="45" t="n">
        <v>0.0463278008298755</v>
      </c>
      <c r="F252" s="278" t="s">
        <v>20</v>
      </c>
      <c r="G252" s="287"/>
      <c r="H252" s="44" t="n">
        <v>33.495</v>
      </c>
      <c r="I252" s="67" t="s">
        <v>29</v>
      </c>
      <c r="J252" s="279" t="s">
        <v>20</v>
      </c>
      <c r="K252" s="288" t="s">
        <v>20</v>
      </c>
      <c r="L252" s="287"/>
      <c r="M252" s="268"/>
    </row>
    <row r="253" customFormat="false" ht="11.25" hidden="false" customHeight="false" outlineLevel="0" collapsed="false">
      <c r="B253" s="51" t="s">
        <v>69</v>
      </c>
      <c r="C253" s="97" t="n">
        <v>0</v>
      </c>
      <c r="D253" s="67" t="s">
        <v>20</v>
      </c>
      <c r="E253" s="45" t="s">
        <v>20</v>
      </c>
      <c r="F253" s="45" t="s">
        <v>20</v>
      </c>
      <c r="G253" s="287"/>
      <c r="H253" s="44" t="s">
        <v>20</v>
      </c>
      <c r="I253" s="67" t="s">
        <v>20</v>
      </c>
      <c r="J253" s="44" t="s">
        <v>20</v>
      </c>
      <c r="K253" s="68" t="s">
        <v>20</v>
      </c>
      <c r="L253" s="287"/>
      <c r="M253" s="268"/>
    </row>
    <row r="254" customFormat="false" ht="11.25" hidden="false" customHeight="false" outlineLevel="0" collapsed="false">
      <c r="B254" s="51" t="s">
        <v>71</v>
      </c>
      <c r="C254" s="97" t="n">
        <v>0</v>
      </c>
      <c r="D254" s="67" t="s">
        <v>20</v>
      </c>
      <c r="E254" s="45" t="s">
        <v>20</v>
      </c>
      <c r="F254" s="45" t="s">
        <v>20</v>
      </c>
      <c r="G254" s="287"/>
      <c r="H254" s="44" t="s">
        <v>20</v>
      </c>
      <c r="I254" s="67" t="s">
        <v>20</v>
      </c>
      <c r="J254" s="44" t="s">
        <v>20</v>
      </c>
      <c r="K254" s="68" t="s">
        <v>20</v>
      </c>
      <c r="L254" s="287"/>
      <c r="M254" s="268"/>
    </row>
    <row r="255" customFormat="false" ht="11.25" hidden="false" customHeight="false" outlineLevel="0" collapsed="false">
      <c r="B255" s="51" t="s">
        <v>73</v>
      </c>
      <c r="C255" s="97" t="n">
        <v>0</v>
      </c>
      <c r="D255" s="67" t="s">
        <v>20</v>
      </c>
      <c r="E255" s="45" t="s">
        <v>20</v>
      </c>
      <c r="F255" s="45" t="s">
        <v>20</v>
      </c>
      <c r="G255" s="100"/>
      <c r="H255" s="44" t="s">
        <v>20</v>
      </c>
      <c r="I255" s="67" t="s">
        <v>20</v>
      </c>
      <c r="J255" s="44" t="s">
        <v>20</v>
      </c>
      <c r="K255" s="68" t="s">
        <v>20</v>
      </c>
      <c r="L255" s="287"/>
      <c r="M255" s="268"/>
    </row>
    <row r="256" customFormat="false" ht="11.25" hidden="false" customHeight="false" outlineLevel="0" collapsed="false">
      <c r="B256" s="51" t="s">
        <v>123</v>
      </c>
      <c r="C256" s="289"/>
      <c r="D256" s="105"/>
      <c r="E256" s="105"/>
      <c r="F256" s="105"/>
      <c r="G256" s="105"/>
      <c r="H256" s="45" t="s">
        <v>29</v>
      </c>
      <c r="I256" s="45" t="s">
        <v>29</v>
      </c>
      <c r="J256" s="45" t="s">
        <v>29</v>
      </c>
      <c r="K256" s="45" t="s">
        <v>29</v>
      </c>
      <c r="L256" s="100"/>
      <c r="M256" s="103"/>
    </row>
    <row r="257" customFormat="false" ht="11.25" hidden="false" customHeight="false" outlineLevel="0" collapsed="false">
      <c r="B257" s="290"/>
      <c r="C257" s="97"/>
      <c r="D257" s="67"/>
      <c r="E257" s="45"/>
      <c r="F257" s="45"/>
      <c r="G257" s="105"/>
      <c r="H257" s="44"/>
      <c r="I257" s="67"/>
      <c r="J257" s="44"/>
      <c r="K257" s="67"/>
      <c r="L257" s="100"/>
      <c r="M257" s="103"/>
    </row>
    <row r="258" customFormat="false" ht="11.25" hidden="false" customHeight="false" outlineLevel="0" collapsed="false">
      <c r="B258" s="265" t="s">
        <v>76</v>
      </c>
      <c r="C258" s="97" t="n">
        <v>0</v>
      </c>
      <c r="D258" s="67" t="s">
        <v>20</v>
      </c>
      <c r="E258" s="45" t="s">
        <v>20</v>
      </c>
      <c r="F258" s="45" t="s">
        <v>20</v>
      </c>
      <c r="G258" s="287"/>
      <c r="H258" s="44" t="s">
        <v>20</v>
      </c>
      <c r="I258" s="67" t="s">
        <v>20</v>
      </c>
      <c r="J258" s="67" t="s">
        <v>20</v>
      </c>
      <c r="K258" s="68" t="s">
        <v>20</v>
      </c>
      <c r="L258" s="287"/>
      <c r="M258" s="268"/>
    </row>
    <row r="259" customFormat="false" ht="11.25" hidden="false" customHeight="false" outlineLevel="0" collapsed="false">
      <c r="B259" s="265" t="s">
        <v>78</v>
      </c>
      <c r="C259" s="97" t="n">
        <v>0</v>
      </c>
      <c r="D259" s="67" t="s">
        <v>20</v>
      </c>
      <c r="E259" s="45" t="s">
        <v>20</v>
      </c>
      <c r="F259" s="45" t="s">
        <v>20</v>
      </c>
      <c r="G259" s="287"/>
      <c r="H259" s="44" t="s">
        <v>20</v>
      </c>
      <c r="I259" s="67" t="s">
        <v>20</v>
      </c>
      <c r="J259" s="67" t="s">
        <v>20</v>
      </c>
      <c r="K259" s="68" t="s">
        <v>20</v>
      </c>
      <c r="L259" s="287"/>
      <c r="M259" s="268"/>
    </row>
    <row r="260" customFormat="false" ht="24" hidden="false" customHeight="false" outlineLevel="0" collapsed="false">
      <c r="B260" s="291" t="s">
        <v>124</v>
      </c>
      <c r="C260" s="289"/>
      <c r="D260" s="100"/>
      <c r="E260" s="100"/>
      <c r="F260" s="267"/>
      <c r="G260" s="287"/>
      <c r="H260" s="100"/>
      <c r="I260" s="100"/>
      <c r="J260" s="267"/>
      <c r="K260" s="287"/>
      <c r="L260" s="287"/>
      <c r="M260" s="268"/>
    </row>
    <row r="261" customFormat="false" ht="11.25" hidden="false" customHeight="false" outlineLevel="0" collapsed="false">
      <c r="B261" s="265" t="s">
        <v>125</v>
      </c>
      <c r="C261" s="107"/>
      <c r="D261" s="100"/>
      <c r="E261" s="100"/>
      <c r="F261" s="100"/>
      <c r="G261" s="100"/>
      <c r="H261" s="45" t="s">
        <v>29</v>
      </c>
      <c r="I261" s="45" t="s">
        <v>29</v>
      </c>
      <c r="J261" s="45" t="s">
        <v>29</v>
      </c>
      <c r="K261" s="45" t="s">
        <v>29</v>
      </c>
      <c r="L261" s="45" t="s">
        <v>29</v>
      </c>
      <c r="M261" s="76" t="s">
        <v>29</v>
      </c>
    </row>
    <row r="262" customFormat="false" ht="12" hidden="false" customHeight="false" outlineLevel="0" collapsed="false">
      <c r="B262" s="290"/>
      <c r="C262" s="97"/>
      <c r="D262" s="67"/>
      <c r="E262" s="45"/>
      <c r="F262" s="45"/>
      <c r="G262" s="45"/>
      <c r="H262" s="86"/>
      <c r="I262" s="86"/>
      <c r="J262" s="86"/>
      <c r="K262" s="86"/>
      <c r="L262" s="86"/>
      <c r="M262" s="272"/>
    </row>
    <row r="263" customFormat="false" ht="11.25" hidden="false" customHeight="false" outlineLevel="0" collapsed="false">
      <c r="B263" s="273" t="s">
        <v>82</v>
      </c>
      <c r="C263" s="109"/>
      <c r="D263" s="109"/>
      <c r="E263" s="109"/>
      <c r="F263" s="109"/>
      <c r="G263" s="109"/>
      <c r="H263" s="65" t="s">
        <v>50</v>
      </c>
      <c r="I263" s="65" t="s">
        <v>29</v>
      </c>
      <c r="J263" s="109"/>
      <c r="K263" s="109"/>
      <c r="L263" s="109"/>
      <c r="M263" s="109"/>
    </row>
    <row r="264" customFormat="false" ht="11.25" hidden="false" customHeight="false" outlineLevel="0" collapsed="false">
      <c r="B264" s="265" t="s">
        <v>83</v>
      </c>
      <c r="C264" s="110"/>
      <c r="D264" s="110"/>
      <c r="E264" s="110"/>
      <c r="F264" s="110"/>
      <c r="G264" s="110"/>
      <c r="H264" s="292"/>
      <c r="I264" s="110"/>
      <c r="J264" s="110"/>
      <c r="K264" s="110"/>
      <c r="L264" s="110"/>
      <c r="M264" s="110"/>
    </row>
    <row r="265" customFormat="false" ht="12" hidden="false" customHeight="false" outlineLevel="0" collapsed="false">
      <c r="B265" s="293" t="s">
        <v>84</v>
      </c>
      <c r="C265" s="97" t="s">
        <v>126</v>
      </c>
      <c r="D265" s="112" t="n">
        <v>941</v>
      </c>
      <c r="E265" s="113" t="s">
        <v>50</v>
      </c>
      <c r="F265" s="110"/>
      <c r="G265" s="110"/>
      <c r="H265" s="112" t="s">
        <v>50</v>
      </c>
      <c r="I265" s="112" t="s">
        <v>29</v>
      </c>
      <c r="J265" s="114"/>
      <c r="K265" s="114"/>
      <c r="L265" s="114"/>
      <c r="M265" s="114"/>
    </row>
    <row r="266" customFormat="false" ht="11.25" hidden="false" customHeight="false" outlineLevel="0" collapsed="false">
      <c r="B266" s="34" t="s">
        <v>127</v>
      </c>
      <c r="C266" s="109"/>
      <c r="D266" s="109"/>
      <c r="E266" s="109"/>
      <c r="F266" s="109"/>
      <c r="G266" s="109"/>
      <c r="H266" s="116" t="s">
        <v>29</v>
      </c>
      <c r="I266" s="116" t="s">
        <v>29</v>
      </c>
      <c r="J266" s="116" t="s">
        <v>29</v>
      </c>
      <c r="K266" s="116" t="s">
        <v>29</v>
      </c>
      <c r="L266" s="116" t="s">
        <v>29</v>
      </c>
      <c r="M266" s="117" t="s">
        <v>29</v>
      </c>
    </row>
    <row r="267" customFormat="false" ht="11.25" hidden="false" customHeight="false" outlineLevel="0" collapsed="false">
      <c r="B267" s="290"/>
      <c r="C267" s="97"/>
      <c r="D267" s="108"/>
      <c r="E267" s="283"/>
      <c r="F267" s="283"/>
      <c r="G267" s="283"/>
      <c r="H267" s="86"/>
      <c r="I267" s="86"/>
      <c r="J267" s="86"/>
      <c r="K267" s="86"/>
      <c r="L267" s="86"/>
      <c r="M267" s="272"/>
    </row>
    <row r="269" customFormat="false" ht="12.75" hidden="false" customHeight="false" outlineLevel="0" collapsed="false">
      <c r="A269" s="7" t="n">
        <v>1995</v>
      </c>
      <c r="B269" s="237"/>
      <c r="C269" s="237"/>
      <c r="D269" s="238"/>
      <c r="E269" s="238"/>
      <c r="F269" s="238"/>
      <c r="G269" s="238"/>
      <c r="H269" s="238"/>
      <c r="I269" s="238"/>
      <c r="J269" s="238"/>
      <c r="K269" s="239"/>
      <c r="L269" s="239"/>
      <c r="M269" s="239"/>
    </row>
    <row r="270" customFormat="false" ht="11.25" hidden="false" customHeight="false" outlineLevel="0" collapsed="false">
      <c r="A270" s="11"/>
      <c r="B270" s="12" t="s">
        <v>2</v>
      </c>
      <c r="C270" s="240" t="s">
        <v>3</v>
      </c>
      <c r="D270" s="240"/>
      <c r="E270" s="241" t="s">
        <v>110</v>
      </c>
      <c r="F270" s="241"/>
      <c r="G270" s="241"/>
      <c r="H270" s="15" t="s">
        <v>5</v>
      </c>
      <c r="I270" s="15"/>
      <c r="J270" s="15"/>
      <c r="K270" s="15"/>
      <c r="L270" s="15"/>
      <c r="M270" s="15"/>
    </row>
    <row r="271" customFormat="false" ht="13.5" hidden="false" customHeight="false" outlineLevel="0" collapsed="false">
      <c r="B271" s="242" t="s">
        <v>6</v>
      </c>
      <c r="C271" s="243" t="s">
        <v>7</v>
      </c>
      <c r="D271" s="243"/>
      <c r="E271" s="244" t="s">
        <v>111</v>
      </c>
      <c r="F271" s="245" t="s">
        <v>112</v>
      </c>
      <c r="G271" s="246" t="s">
        <v>113</v>
      </c>
      <c r="H271" s="247" t="s">
        <v>111</v>
      </c>
      <c r="I271" s="247"/>
      <c r="J271" s="247" t="s">
        <v>112</v>
      </c>
      <c r="K271" s="247"/>
      <c r="L271" s="248" t="s">
        <v>113</v>
      </c>
      <c r="M271" s="248"/>
    </row>
    <row r="272" customFormat="false" ht="11.25" hidden="false" customHeight="false" outlineLevel="0" collapsed="false">
      <c r="B272" s="242"/>
      <c r="C272" s="243"/>
      <c r="D272" s="243"/>
      <c r="E272" s="249"/>
      <c r="F272" s="250"/>
      <c r="G272" s="251"/>
      <c r="H272" s="252" t="s">
        <v>114</v>
      </c>
      <c r="I272" s="253" t="s">
        <v>115</v>
      </c>
      <c r="J272" s="252" t="s">
        <v>114</v>
      </c>
      <c r="K272" s="253" t="s">
        <v>115</v>
      </c>
      <c r="L272" s="252" t="s">
        <v>114</v>
      </c>
      <c r="M272" s="254" t="s">
        <v>115</v>
      </c>
    </row>
    <row r="273" customFormat="false" ht="12" hidden="false" customHeight="true" outlineLevel="0" collapsed="false">
      <c r="B273" s="255"/>
      <c r="C273" s="256" t="s">
        <v>116</v>
      </c>
      <c r="D273" s="257" t="s">
        <v>14</v>
      </c>
      <c r="E273" s="258" t="s">
        <v>15</v>
      </c>
      <c r="F273" s="258"/>
      <c r="G273" s="258"/>
      <c r="H273" s="259" t="s">
        <v>16</v>
      </c>
      <c r="I273" s="259"/>
      <c r="J273" s="259"/>
      <c r="K273" s="259"/>
      <c r="L273" s="259"/>
      <c r="M273" s="259"/>
    </row>
    <row r="274" customFormat="false" ht="12" hidden="false" customHeight="false" outlineLevel="0" collapsed="false">
      <c r="B274" s="34" t="s">
        <v>17</v>
      </c>
      <c r="C274" s="260"/>
      <c r="D274" s="261"/>
      <c r="E274" s="262"/>
      <c r="F274" s="262"/>
      <c r="G274" s="263"/>
      <c r="H274" s="264" t="n">
        <v>1406.92987729767</v>
      </c>
      <c r="I274" s="264" t="s">
        <v>54</v>
      </c>
      <c r="J274" s="264" t="s">
        <v>19</v>
      </c>
      <c r="K274" s="264" t="s">
        <v>29</v>
      </c>
      <c r="L274" s="40" t="s">
        <v>19</v>
      </c>
      <c r="M274" s="41" t="s">
        <v>29</v>
      </c>
    </row>
    <row r="275" customFormat="false" ht="11.25" hidden="false" customHeight="false" outlineLevel="0" collapsed="false">
      <c r="B275" s="265" t="s">
        <v>21</v>
      </c>
      <c r="C275" s="266" t="s">
        <v>117</v>
      </c>
      <c r="D275" s="44" t="n">
        <v>2273.775</v>
      </c>
      <c r="E275" s="45" t="n">
        <v>0.529417835435639</v>
      </c>
      <c r="F275" s="267"/>
      <c r="G275" s="267"/>
      <c r="H275" s="47" t="n">
        <v>1203.77703876767</v>
      </c>
      <c r="I275" s="44" t="s">
        <v>29</v>
      </c>
      <c r="J275" s="267"/>
      <c r="K275" s="267"/>
      <c r="L275" s="267"/>
      <c r="M275" s="268"/>
    </row>
    <row r="276" customFormat="false" ht="11.25" hidden="false" customHeight="false" outlineLevel="0" collapsed="false">
      <c r="B276" s="265" t="s">
        <v>23</v>
      </c>
      <c r="C276" s="269" t="s">
        <v>118</v>
      </c>
      <c r="D276" s="44" t="n">
        <v>822.824</v>
      </c>
      <c r="E276" s="45" t="n">
        <v>0.160508683728233</v>
      </c>
      <c r="F276" s="267"/>
      <c r="G276" s="267"/>
      <c r="H276" s="47" t="n">
        <v>132.07039718</v>
      </c>
      <c r="I276" s="44" t="s">
        <v>29</v>
      </c>
      <c r="J276" s="267"/>
      <c r="K276" s="267"/>
      <c r="L276" s="267"/>
      <c r="M276" s="268"/>
    </row>
    <row r="277" customFormat="false" ht="11.25" hidden="false" customHeight="false" outlineLevel="0" collapsed="false">
      <c r="B277" s="265" t="s">
        <v>25</v>
      </c>
      <c r="C277" s="269" t="n">
        <v>0</v>
      </c>
      <c r="D277" s="44" t="n">
        <v>444.143</v>
      </c>
      <c r="E277" s="45" t="n">
        <v>0.124339872743688</v>
      </c>
      <c r="F277" s="267"/>
      <c r="G277" s="267"/>
      <c r="H277" s="47" t="n">
        <v>55.2246841</v>
      </c>
      <c r="I277" s="44" t="s">
        <v>29</v>
      </c>
      <c r="J277" s="267"/>
      <c r="K277" s="267"/>
      <c r="L277" s="267"/>
      <c r="M277" s="268"/>
    </row>
    <row r="278" customFormat="false" ht="11.25" hidden="false" customHeight="false" outlineLevel="0" collapsed="false">
      <c r="B278" s="265" t="s">
        <v>27</v>
      </c>
      <c r="C278" s="267"/>
      <c r="D278" s="267"/>
      <c r="E278" s="267"/>
      <c r="F278" s="267"/>
      <c r="G278" s="267"/>
      <c r="H278" s="270" t="s">
        <v>18</v>
      </c>
      <c r="I278" s="270" t="s">
        <v>54</v>
      </c>
      <c r="J278" s="267"/>
      <c r="K278" s="267"/>
      <c r="L278" s="267"/>
      <c r="M278" s="268"/>
    </row>
    <row r="279" customFormat="false" ht="11.25" hidden="false" customHeight="false" outlineLevel="0" collapsed="false">
      <c r="B279" s="51" t="s">
        <v>28</v>
      </c>
      <c r="C279" s="269" t="n">
        <v>0</v>
      </c>
      <c r="D279" s="44" t="s">
        <v>20</v>
      </c>
      <c r="E279" s="45" t="s">
        <v>20</v>
      </c>
      <c r="F279" s="267"/>
      <c r="G279" s="267"/>
      <c r="H279" s="47" t="s">
        <v>20</v>
      </c>
      <c r="I279" s="44" t="s">
        <v>20</v>
      </c>
      <c r="J279" s="267"/>
      <c r="K279" s="267"/>
      <c r="L279" s="267"/>
      <c r="M279" s="268"/>
    </row>
    <row r="280" customFormat="false" ht="11.25" hidden="false" customHeight="false" outlineLevel="0" collapsed="false">
      <c r="B280" s="51" t="s">
        <v>31</v>
      </c>
      <c r="C280" s="269" t="n">
        <v>0</v>
      </c>
      <c r="D280" s="44" t="s">
        <v>30</v>
      </c>
      <c r="E280" s="45" t="s">
        <v>30</v>
      </c>
      <c r="F280" s="267"/>
      <c r="G280" s="267"/>
      <c r="H280" s="47" t="s">
        <v>30</v>
      </c>
      <c r="I280" s="44" t="s">
        <v>29</v>
      </c>
      <c r="J280" s="267"/>
      <c r="K280" s="267"/>
      <c r="L280" s="267"/>
      <c r="M280" s="268"/>
    </row>
    <row r="281" customFormat="false" ht="11.25" hidden="false" customHeight="false" outlineLevel="0" collapsed="false">
      <c r="B281" s="265" t="s">
        <v>33</v>
      </c>
      <c r="C281" s="269" t="n">
        <v>0</v>
      </c>
      <c r="D281" s="44" t="n">
        <v>81.829</v>
      </c>
      <c r="E281" s="45" t="n">
        <v>0.00025</v>
      </c>
      <c r="F281" s="267"/>
      <c r="G281" s="267"/>
      <c r="H281" s="47" t="n">
        <v>0.02045725</v>
      </c>
      <c r="I281" s="44" t="s">
        <v>29</v>
      </c>
      <c r="J281" s="267"/>
      <c r="K281" s="267"/>
      <c r="L281" s="267"/>
      <c r="M281" s="268"/>
    </row>
    <row r="282" customFormat="false" ht="11.25" hidden="false" customHeight="false" outlineLevel="0" collapsed="false">
      <c r="B282" s="265" t="s">
        <v>35</v>
      </c>
      <c r="C282" s="269" t="n">
        <v>0</v>
      </c>
      <c r="D282" s="44" t="n">
        <v>3257.7</v>
      </c>
      <c r="E282" s="45" t="n">
        <v>0.000543420204438714</v>
      </c>
      <c r="F282" s="267"/>
      <c r="G282" s="267"/>
      <c r="H282" s="47" t="n">
        <v>1.7703</v>
      </c>
      <c r="I282" s="44" t="s">
        <v>29</v>
      </c>
      <c r="J282" s="267"/>
      <c r="K282" s="267"/>
      <c r="L282" s="267"/>
      <c r="M282" s="268"/>
    </row>
    <row r="283" customFormat="false" ht="11.25" hidden="false" customHeight="false" outlineLevel="0" collapsed="false">
      <c r="B283" s="265" t="s">
        <v>119</v>
      </c>
      <c r="C283" s="267"/>
      <c r="D283" s="267"/>
      <c r="E283" s="267"/>
      <c r="F283" s="271"/>
      <c r="G283" s="271"/>
      <c r="H283" s="270" t="n">
        <v>14.067</v>
      </c>
      <c r="I283" s="270" t="s">
        <v>29</v>
      </c>
      <c r="J283" s="270" t="s">
        <v>19</v>
      </c>
      <c r="K283" s="270" t="s">
        <v>29</v>
      </c>
      <c r="L283" s="270" t="s">
        <v>19</v>
      </c>
      <c r="M283" s="53" t="s">
        <v>29</v>
      </c>
    </row>
    <row r="284" customFormat="false" ht="12" hidden="false" customHeight="false" outlineLevel="0" collapsed="false">
      <c r="B284" s="54"/>
      <c r="C284" s="55"/>
      <c r="D284" s="86"/>
      <c r="E284" s="45"/>
      <c r="F284" s="45"/>
      <c r="G284" s="45"/>
      <c r="H284" s="57"/>
      <c r="I284" s="86"/>
      <c r="J284" s="86"/>
      <c r="K284" s="86"/>
      <c r="L284" s="86"/>
      <c r="M284" s="272"/>
    </row>
    <row r="285" customFormat="false" ht="11.25" hidden="false" customHeight="false" outlineLevel="0" collapsed="false">
      <c r="B285" s="273" t="s">
        <v>38</v>
      </c>
      <c r="C285" s="274"/>
      <c r="D285" s="61"/>
      <c r="E285" s="275"/>
      <c r="F285" s="276"/>
      <c r="G285" s="277"/>
      <c r="H285" s="65" t="n">
        <v>0.8</v>
      </c>
      <c r="I285" s="65" t="s">
        <v>54</v>
      </c>
      <c r="J285" s="65" t="s">
        <v>54</v>
      </c>
      <c r="K285" s="65" t="s">
        <v>54</v>
      </c>
      <c r="L285" s="65" t="n">
        <v>2.91564</v>
      </c>
      <c r="M285" s="66" t="s">
        <v>54</v>
      </c>
    </row>
    <row r="286" customFormat="false" ht="11.25" hidden="false" customHeight="false" outlineLevel="0" collapsed="false">
      <c r="B286" s="265" t="s">
        <v>120</v>
      </c>
      <c r="C286" s="269" t="n">
        <v>0</v>
      </c>
      <c r="D286" s="67" t="s">
        <v>20</v>
      </c>
      <c r="E286" s="45" t="s">
        <v>20</v>
      </c>
      <c r="F286" s="45" t="s">
        <v>20</v>
      </c>
      <c r="G286" s="45" t="s">
        <v>20</v>
      </c>
      <c r="H286" s="67" t="s">
        <v>20</v>
      </c>
      <c r="I286" s="67" t="s">
        <v>20</v>
      </c>
      <c r="J286" s="67" t="s">
        <v>20</v>
      </c>
      <c r="K286" s="68" t="s">
        <v>20</v>
      </c>
      <c r="L286" s="68" t="s">
        <v>20</v>
      </c>
      <c r="M286" s="69" t="s">
        <v>20</v>
      </c>
    </row>
    <row r="287" customFormat="false" ht="11.25" hidden="false" customHeight="false" outlineLevel="0" collapsed="false">
      <c r="B287" s="265" t="s">
        <v>41</v>
      </c>
      <c r="C287" s="269" t="n">
        <v>0</v>
      </c>
      <c r="D287" s="294" t="n">
        <v>390</v>
      </c>
      <c r="E287" s="100"/>
      <c r="F287" s="100"/>
      <c r="G287" s="295" t="n">
        <v>0.007476</v>
      </c>
      <c r="H287" s="100"/>
      <c r="I287" s="100"/>
      <c r="J287" s="100"/>
      <c r="K287" s="105"/>
      <c r="L287" s="68" t="n">
        <v>2.91564</v>
      </c>
      <c r="M287" s="69" t="s">
        <v>29</v>
      </c>
    </row>
    <row r="288" customFormat="false" ht="11.25" hidden="false" customHeight="false" outlineLevel="0" collapsed="false">
      <c r="B288" s="265" t="s">
        <v>43</v>
      </c>
      <c r="C288" s="269" t="n">
        <v>0</v>
      </c>
      <c r="D288" s="67" t="s">
        <v>20</v>
      </c>
      <c r="E288" s="278" t="s">
        <v>20</v>
      </c>
      <c r="F288" s="100"/>
      <c r="G288" s="45" t="s">
        <v>20</v>
      </c>
      <c r="H288" s="279" t="s">
        <v>20</v>
      </c>
      <c r="I288" s="279" t="s">
        <v>20</v>
      </c>
      <c r="J288" s="100"/>
      <c r="K288" s="105"/>
      <c r="L288" s="68" t="s">
        <v>20</v>
      </c>
      <c r="M288" s="69" t="s">
        <v>20</v>
      </c>
    </row>
    <row r="289" customFormat="false" ht="11.25" hidden="false" customHeight="false" outlineLevel="0" collapsed="false">
      <c r="B289" s="265" t="s">
        <v>45</v>
      </c>
      <c r="C289" s="269" t="s">
        <v>121</v>
      </c>
      <c r="D289" s="67" t="s">
        <v>20</v>
      </c>
      <c r="E289" s="45" t="s">
        <v>20</v>
      </c>
      <c r="F289" s="45" t="s">
        <v>20</v>
      </c>
      <c r="G289" s="105" t="n">
        <v>0</v>
      </c>
      <c r="H289" s="45" t="s">
        <v>20</v>
      </c>
      <c r="I289" s="45" t="s">
        <v>20</v>
      </c>
      <c r="J289" s="45" t="s">
        <v>20</v>
      </c>
      <c r="K289" s="45" t="s">
        <v>20</v>
      </c>
      <c r="L289" s="105" t="s">
        <v>47</v>
      </c>
      <c r="M289" s="103"/>
    </row>
    <row r="290" customFormat="false" ht="11.25" hidden="false" customHeight="false" outlineLevel="0" collapsed="false">
      <c r="B290" s="51" t="s">
        <v>48</v>
      </c>
      <c r="C290" s="269" t="n">
        <v>0</v>
      </c>
      <c r="D290" s="67" t="s">
        <v>20</v>
      </c>
      <c r="E290" s="45" t="s">
        <v>20</v>
      </c>
      <c r="F290" s="45" t="s">
        <v>20</v>
      </c>
      <c r="G290" s="105"/>
      <c r="H290" s="44" t="s">
        <v>20</v>
      </c>
      <c r="I290" s="44" t="s">
        <v>20</v>
      </c>
      <c r="J290" s="44" t="s">
        <v>20</v>
      </c>
      <c r="K290" s="75" t="s">
        <v>20</v>
      </c>
      <c r="L290" s="105"/>
      <c r="M290" s="103"/>
    </row>
    <row r="291" customFormat="false" ht="11.25" hidden="false" customHeight="false" outlineLevel="0" collapsed="false">
      <c r="B291" s="51" t="s">
        <v>51</v>
      </c>
      <c r="C291" s="269" t="n">
        <v>0</v>
      </c>
      <c r="D291" s="67" t="s">
        <v>20</v>
      </c>
      <c r="E291" s="45" t="s">
        <v>20</v>
      </c>
      <c r="F291" s="45" t="s">
        <v>20</v>
      </c>
      <c r="G291" s="100"/>
      <c r="H291" s="44" t="s">
        <v>20</v>
      </c>
      <c r="I291" s="44" t="s">
        <v>20</v>
      </c>
      <c r="J291" s="44" t="s">
        <v>20</v>
      </c>
      <c r="K291" s="75" t="s">
        <v>20</v>
      </c>
      <c r="L291" s="105"/>
      <c r="M291" s="103"/>
    </row>
    <row r="292" customFormat="false" ht="11.25" hidden="false" customHeight="false" outlineLevel="0" collapsed="false">
      <c r="B292" s="265" t="s">
        <v>122</v>
      </c>
      <c r="C292" s="267"/>
      <c r="D292" s="267"/>
      <c r="E292" s="267"/>
      <c r="F292" s="267"/>
      <c r="G292" s="267"/>
      <c r="H292" s="45" t="n">
        <v>0.8</v>
      </c>
      <c r="I292" s="45" t="s">
        <v>54</v>
      </c>
      <c r="J292" s="45" t="s">
        <v>54</v>
      </c>
      <c r="K292" s="45" t="s">
        <v>54</v>
      </c>
      <c r="L292" s="45" t="s">
        <v>54</v>
      </c>
      <c r="M292" s="76" t="s">
        <v>54</v>
      </c>
    </row>
    <row r="293" customFormat="false" ht="11.25" hidden="false" customHeight="false" outlineLevel="0" collapsed="false">
      <c r="B293" s="51" t="s">
        <v>55</v>
      </c>
      <c r="C293" s="269" t="n">
        <v>0</v>
      </c>
      <c r="D293" s="280" t="s">
        <v>20</v>
      </c>
      <c r="E293" s="267"/>
      <c r="F293" s="281" t="s">
        <v>20</v>
      </c>
      <c r="G293" s="267"/>
      <c r="H293" s="79"/>
      <c r="I293" s="79"/>
      <c r="J293" s="280" t="s">
        <v>20</v>
      </c>
      <c r="K293" s="280" t="s">
        <v>20</v>
      </c>
      <c r="L293" s="79"/>
      <c r="M293" s="80"/>
    </row>
    <row r="294" customFormat="false" ht="11.25" hidden="false" customHeight="false" outlineLevel="0" collapsed="false">
      <c r="B294" s="282" t="s">
        <v>57</v>
      </c>
      <c r="C294" s="269" t="n">
        <v>0</v>
      </c>
      <c r="D294" s="280" t="s">
        <v>20</v>
      </c>
      <c r="E294" s="281" t="s">
        <v>20</v>
      </c>
      <c r="F294" s="281" t="s">
        <v>20</v>
      </c>
      <c r="G294" s="281" t="s">
        <v>20</v>
      </c>
      <c r="H294" s="280" t="s">
        <v>20</v>
      </c>
      <c r="I294" s="280" t="s">
        <v>20</v>
      </c>
      <c r="J294" s="280" t="s">
        <v>20</v>
      </c>
      <c r="K294" s="280" t="s">
        <v>20</v>
      </c>
      <c r="L294" s="280" t="s">
        <v>20</v>
      </c>
      <c r="M294" s="82" t="s">
        <v>20</v>
      </c>
    </row>
    <row r="295" customFormat="false" ht="11.25" hidden="false" customHeight="false" outlineLevel="0" collapsed="false">
      <c r="B295" s="282" t="s">
        <v>59</v>
      </c>
      <c r="C295" s="269" t="n">
        <v>0</v>
      </c>
      <c r="D295" s="280" t="s">
        <v>20</v>
      </c>
      <c r="E295" s="267"/>
      <c r="F295" s="281" t="s">
        <v>20</v>
      </c>
      <c r="G295" s="267"/>
      <c r="H295" s="79"/>
      <c r="I295" s="79"/>
      <c r="J295" s="280" t="s">
        <v>20</v>
      </c>
      <c r="K295" s="280" t="s">
        <v>20</v>
      </c>
      <c r="L295" s="79"/>
      <c r="M295" s="80"/>
    </row>
    <row r="296" customFormat="false" ht="11.25" hidden="false" customHeight="false" outlineLevel="0" collapsed="false">
      <c r="B296" s="282" t="s">
        <v>61</v>
      </c>
      <c r="C296" s="269" t="n">
        <v>0</v>
      </c>
      <c r="D296" s="280" t="s">
        <v>20</v>
      </c>
      <c r="E296" s="267"/>
      <c r="F296" s="281" t="s">
        <v>20</v>
      </c>
      <c r="G296" s="267"/>
      <c r="H296" s="79"/>
      <c r="I296" s="79"/>
      <c r="J296" s="280" t="s">
        <v>20</v>
      </c>
      <c r="K296" s="280" t="s">
        <v>20</v>
      </c>
      <c r="L296" s="79"/>
      <c r="M296" s="80"/>
    </row>
    <row r="297" customFormat="false" ht="11.25" hidden="false" customHeight="false" outlineLevel="0" collapsed="false">
      <c r="B297" s="282" t="s">
        <v>63</v>
      </c>
      <c r="C297" s="269" t="n">
        <v>0</v>
      </c>
      <c r="D297" s="280" t="s">
        <v>20</v>
      </c>
      <c r="E297" s="267"/>
      <c r="F297" s="281" t="s">
        <v>20</v>
      </c>
      <c r="G297" s="267"/>
      <c r="H297" s="79"/>
      <c r="I297" s="79"/>
      <c r="J297" s="280" t="s">
        <v>20</v>
      </c>
      <c r="K297" s="280" t="s">
        <v>20</v>
      </c>
      <c r="L297" s="79"/>
      <c r="M297" s="80"/>
    </row>
    <row r="298" customFormat="false" ht="12" hidden="false" customHeight="false" outlineLevel="0" collapsed="false">
      <c r="B298" s="83"/>
      <c r="C298" s="84"/>
      <c r="D298" s="86"/>
      <c r="E298" s="283"/>
      <c r="F298" s="283"/>
      <c r="G298" s="283"/>
      <c r="H298" s="86"/>
      <c r="I298" s="86"/>
      <c r="J298" s="86"/>
      <c r="K298" s="86"/>
      <c r="L298" s="86"/>
      <c r="M298" s="272"/>
    </row>
    <row r="299" customFormat="false" ht="11.25" hidden="false" customHeight="false" outlineLevel="0" collapsed="false">
      <c r="B299" s="12" t="s">
        <v>2</v>
      </c>
      <c r="C299" s="240" t="s">
        <v>3</v>
      </c>
      <c r="D299" s="240"/>
      <c r="E299" s="241" t="s">
        <v>110</v>
      </c>
      <c r="F299" s="241"/>
      <c r="G299" s="241"/>
      <c r="H299" s="15" t="s">
        <v>5</v>
      </c>
      <c r="I299" s="15"/>
      <c r="J299" s="15"/>
      <c r="K299" s="15"/>
      <c r="L299" s="15"/>
      <c r="M299" s="15"/>
    </row>
    <row r="300" customFormat="false" ht="13.5" hidden="false" customHeight="false" outlineLevel="0" collapsed="false">
      <c r="B300" s="242" t="s">
        <v>6</v>
      </c>
      <c r="C300" s="243" t="s">
        <v>7</v>
      </c>
      <c r="D300" s="243"/>
      <c r="E300" s="244" t="s">
        <v>111</v>
      </c>
      <c r="F300" s="245" t="s">
        <v>112</v>
      </c>
      <c r="G300" s="246" t="s">
        <v>113</v>
      </c>
      <c r="H300" s="247" t="s">
        <v>111</v>
      </c>
      <c r="I300" s="247"/>
      <c r="J300" s="247" t="s">
        <v>112</v>
      </c>
      <c r="K300" s="247"/>
      <c r="L300" s="248" t="s">
        <v>113</v>
      </c>
      <c r="M300" s="248"/>
    </row>
    <row r="301" customFormat="false" ht="11.25" hidden="false" customHeight="false" outlineLevel="0" collapsed="false">
      <c r="B301" s="242"/>
      <c r="C301" s="243"/>
      <c r="D301" s="243"/>
      <c r="E301" s="249"/>
      <c r="F301" s="250"/>
      <c r="G301" s="251"/>
      <c r="H301" s="252" t="s">
        <v>114</v>
      </c>
      <c r="I301" s="253" t="s">
        <v>115</v>
      </c>
      <c r="J301" s="252" t="s">
        <v>114</v>
      </c>
      <c r="K301" s="253" t="s">
        <v>115</v>
      </c>
      <c r="L301" s="252" t="s">
        <v>114</v>
      </c>
      <c r="M301" s="254" t="s">
        <v>115</v>
      </c>
    </row>
    <row r="302" customFormat="false" ht="12" hidden="false" customHeight="true" outlineLevel="0" collapsed="false">
      <c r="B302" s="255"/>
      <c r="C302" s="256" t="s">
        <v>116</v>
      </c>
      <c r="D302" s="257" t="s">
        <v>14</v>
      </c>
      <c r="E302" s="258" t="s">
        <v>15</v>
      </c>
      <c r="F302" s="258"/>
      <c r="G302" s="258"/>
      <c r="H302" s="259" t="s">
        <v>16</v>
      </c>
      <c r="I302" s="259"/>
      <c r="J302" s="259"/>
      <c r="K302" s="259"/>
      <c r="L302" s="259"/>
      <c r="M302" s="259"/>
    </row>
    <row r="303" customFormat="false" ht="12" hidden="false" customHeight="false" outlineLevel="0" collapsed="false">
      <c r="B303" s="34" t="s">
        <v>65</v>
      </c>
      <c r="C303" s="284"/>
      <c r="D303" s="88"/>
      <c r="E303" s="262"/>
      <c r="F303" s="262"/>
      <c r="G303" s="285"/>
      <c r="H303" s="90" t="n">
        <v>38.559</v>
      </c>
      <c r="I303" s="90" t="s">
        <v>54</v>
      </c>
      <c r="J303" s="90" t="s">
        <v>54</v>
      </c>
      <c r="K303" s="90" t="s">
        <v>54</v>
      </c>
      <c r="L303" s="90" t="s">
        <v>29</v>
      </c>
      <c r="M303" s="91" t="s">
        <v>29</v>
      </c>
    </row>
    <row r="304" customFormat="false" ht="11.25" hidden="false" customHeight="false" outlineLevel="0" collapsed="false">
      <c r="B304" s="265" t="s">
        <v>66</v>
      </c>
      <c r="C304" s="92"/>
      <c r="D304" s="93"/>
      <c r="E304" s="286" t="n">
        <v>0.0537782426778243</v>
      </c>
      <c r="F304" s="278" t="s">
        <v>54</v>
      </c>
      <c r="G304" s="287"/>
      <c r="H304" s="45" t="n">
        <v>38.559</v>
      </c>
      <c r="I304" s="45" t="s">
        <v>54</v>
      </c>
      <c r="J304" s="45" t="s">
        <v>54</v>
      </c>
      <c r="K304" s="45" t="s">
        <v>54</v>
      </c>
      <c r="L304" s="105"/>
      <c r="M304" s="268"/>
    </row>
    <row r="305" customFormat="false" ht="11.25" hidden="false" customHeight="false" outlineLevel="0" collapsed="false">
      <c r="B305" s="51" t="s">
        <v>67</v>
      </c>
      <c r="C305" s="97" t="n">
        <v>0</v>
      </c>
      <c r="D305" s="67" t="n">
        <v>717</v>
      </c>
      <c r="E305" s="45" t="n">
        <v>0.0537782426778243</v>
      </c>
      <c r="F305" s="278" t="s">
        <v>20</v>
      </c>
      <c r="G305" s="287"/>
      <c r="H305" s="44" t="n">
        <v>38.559</v>
      </c>
      <c r="I305" s="67" t="s">
        <v>29</v>
      </c>
      <c r="J305" s="279" t="s">
        <v>20</v>
      </c>
      <c r="K305" s="288" t="s">
        <v>20</v>
      </c>
      <c r="L305" s="287"/>
      <c r="M305" s="268"/>
    </row>
    <row r="306" customFormat="false" ht="11.25" hidden="false" customHeight="false" outlineLevel="0" collapsed="false">
      <c r="B306" s="51" t="s">
        <v>69</v>
      </c>
      <c r="C306" s="97" t="n">
        <v>0</v>
      </c>
      <c r="D306" s="67" t="s">
        <v>20</v>
      </c>
      <c r="E306" s="45" t="s">
        <v>20</v>
      </c>
      <c r="F306" s="45" t="s">
        <v>20</v>
      </c>
      <c r="G306" s="287"/>
      <c r="H306" s="44" t="s">
        <v>20</v>
      </c>
      <c r="I306" s="67" t="s">
        <v>20</v>
      </c>
      <c r="J306" s="44" t="s">
        <v>20</v>
      </c>
      <c r="K306" s="68" t="s">
        <v>20</v>
      </c>
      <c r="L306" s="287"/>
      <c r="M306" s="268"/>
    </row>
    <row r="307" customFormat="false" ht="11.25" hidden="false" customHeight="false" outlineLevel="0" collapsed="false">
      <c r="B307" s="51" t="s">
        <v>71</v>
      </c>
      <c r="C307" s="97" t="n">
        <v>0</v>
      </c>
      <c r="D307" s="67" t="s">
        <v>20</v>
      </c>
      <c r="E307" s="45" t="s">
        <v>20</v>
      </c>
      <c r="F307" s="45" t="s">
        <v>20</v>
      </c>
      <c r="G307" s="287"/>
      <c r="H307" s="44" t="s">
        <v>20</v>
      </c>
      <c r="I307" s="67" t="s">
        <v>20</v>
      </c>
      <c r="J307" s="44" t="s">
        <v>20</v>
      </c>
      <c r="K307" s="68" t="s">
        <v>20</v>
      </c>
      <c r="L307" s="287"/>
      <c r="M307" s="268"/>
    </row>
    <row r="308" customFormat="false" ht="11.25" hidden="false" customHeight="false" outlineLevel="0" collapsed="false">
      <c r="B308" s="51" t="s">
        <v>73</v>
      </c>
      <c r="C308" s="97" t="n">
        <v>0</v>
      </c>
      <c r="D308" s="67" t="s">
        <v>20</v>
      </c>
      <c r="E308" s="45" t="s">
        <v>20</v>
      </c>
      <c r="F308" s="45" t="s">
        <v>20</v>
      </c>
      <c r="G308" s="100"/>
      <c r="H308" s="44" t="s">
        <v>20</v>
      </c>
      <c r="I308" s="67" t="s">
        <v>20</v>
      </c>
      <c r="J308" s="44" t="s">
        <v>20</v>
      </c>
      <c r="K308" s="68" t="s">
        <v>20</v>
      </c>
      <c r="L308" s="287"/>
      <c r="M308" s="268"/>
    </row>
    <row r="309" customFormat="false" ht="11.25" hidden="false" customHeight="false" outlineLevel="0" collapsed="false">
      <c r="B309" s="51" t="s">
        <v>123</v>
      </c>
      <c r="C309" s="289"/>
      <c r="D309" s="105"/>
      <c r="E309" s="105"/>
      <c r="F309" s="105"/>
      <c r="G309" s="105"/>
      <c r="H309" s="45" t="s">
        <v>29</v>
      </c>
      <c r="I309" s="45" t="s">
        <v>29</v>
      </c>
      <c r="J309" s="45" t="s">
        <v>29</v>
      </c>
      <c r="K309" s="45" t="s">
        <v>29</v>
      </c>
      <c r="L309" s="100"/>
      <c r="M309" s="103"/>
    </row>
    <row r="310" customFormat="false" ht="11.25" hidden="false" customHeight="false" outlineLevel="0" collapsed="false">
      <c r="B310" s="290"/>
      <c r="C310" s="97"/>
      <c r="D310" s="67"/>
      <c r="E310" s="45"/>
      <c r="F310" s="45"/>
      <c r="G310" s="105"/>
      <c r="H310" s="44"/>
      <c r="I310" s="67"/>
      <c r="J310" s="44"/>
      <c r="K310" s="67"/>
      <c r="L310" s="100"/>
      <c r="M310" s="103"/>
    </row>
    <row r="311" customFormat="false" ht="11.25" hidden="false" customHeight="false" outlineLevel="0" collapsed="false">
      <c r="B311" s="265" t="s">
        <v>76</v>
      </c>
      <c r="C311" s="97" t="n">
        <v>0</v>
      </c>
      <c r="D311" s="67" t="s">
        <v>20</v>
      </c>
      <c r="E311" s="45" t="s">
        <v>20</v>
      </c>
      <c r="F311" s="45" t="s">
        <v>20</v>
      </c>
      <c r="G311" s="287"/>
      <c r="H311" s="44" t="s">
        <v>20</v>
      </c>
      <c r="I311" s="67" t="s">
        <v>20</v>
      </c>
      <c r="J311" s="67" t="s">
        <v>20</v>
      </c>
      <c r="K311" s="68" t="s">
        <v>20</v>
      </c>
      <c r="L311" s="287"/>
      <c r="M311" s="268"/>
    </row>
    <row r="312" customFormat="false" ht="11.25" hidden="false" customHeight="false" outlineLevel="0" collapsed="false">
      <c r="B312" s="265" t="s">
        <v>78</v>
      </c>
      <c r="C312" s="97" t="n">
        <v>0</v>
      </c>
      <c r="D312" s="67" t="s">
        <v>20</v>
      </c>
      <c r="E312" s="45" t="s">
        <v>20</v>
      </c>
      <c r="F312" s="45" t="s">
        <v>20</v>
      </c>
      <c r="G312" s="287"/>
      <c r="H312" s="44" t="s">
        <v>20</v>
      </c>
      <c r="I312" s="67" t="s">
        <v>20</v>
      </c>
      <c r="J312" s="67" t="s">
        <v>20</v>
      </c>
      <c r="K312" s="68" t="s">
        <v>20</v>
      </c>
      <c r="L312" s="287"/>
      <c r="M312" s="268"/>
    </row>
    <row r="313" customFormat="false" ht="24" hidden="false" customHeight="false" outlineLevel="0" collapsed="false">
      <c r="B313" s="291" t="s">
        <v>124</v>
      </c>
      <c r="C313" s="289"/>
      <c r="D313" s="100"/>
      <c r="E313" s="100"/>
      <c r="F313" s="267"/>
      <c r="G313" s="287"/>
      <c r="H313" s="100"/>
      <c r="I313" s="100"/>
      <c r="J313" s="267"/>
      <c r="K313" s="287"/>
      <c r="L313" s="287"/>
      <c r="M313" s="268"/>
    </row>
    <row r="314" customFormat="false" ht="11.25" hidden="false" customHeight="false" outlineLevel="0" collapsed="false">
      <c r="B314" s="265" t="s">
        <v>125</v>
      </c>
      <c r="C314" s="107"/>
      <c r="D314" s="100"/>
      <c r="E314" s="100"/>
      <c r="F314" s="100"/>
      <c r="G314" s="100"/>
      <c r="H314" s="45" t="s">
        <v>29</v>
      </c>
      <c r="I314" s="45" t="s">
        <v>29</v>
      </c>
      <c r="J314" s="45" t="s">
        <v>29</v>
      </c>
      <c r="K314" s="45" t="s">
        <v>29</v>
      </c>
      <c r="L314" s="45" t="s">
        <v>29</v>
      </c>
      <c r="M314" s="76" t="s">
        <v>29</v>
      </c>
    </row>
    <row r="315" customFormat="false" ht="12" hidden="false" customHeight="false" outlineLevel="0" collapsed="false">
      <c r="B315" s="290"/>
      <c r="C315" s="97"/>
      <c r="D315" s="67"/>
      <c r="E315" s="45"/>
      <c r="F315" s="45"/>
      <c r="G315" s="45"/>
      <c r="H315" s="86"/>
      <c r="I315" s="86"/>
      <c r="J315" s="86"/>
      <c r="K315" s="86"/>
      <c r="L315" s="86"/>
      <c r="M315" s="272"/>
    </row>
    <row r="316" customFormat="false" ht="11.25" hidden="false" customHeight="false" outlineLevel="0" collapsed="false">
      <c r="B316" s="273" t="s">
        <v>82</v>
      </c>
      <c r="C316" s="109"/>
      <c r="D316" s="109"/>
      <c r="E316" s="109"/>
      <c r="F316" s="109"/>
      <c r="G316" s="109"/>
      <c r="H316" s="65" t="s">
        <v>50</v>
      </c>
      <c r="I316" s="65" t="s">
        <v>29</v>
      </c>
      <c r="J316" s="109"/>
      <c r="K316" s="109"/>
      <c r="L316" s="109"/>
      <c r="M316" s="109"/>
    </row>
    <row r="317" customFormat="false" ht="11.25" hidden="false" customHeight="false" outlineLevel="0" collapsed="false">
      <c r="B317" s="265" t="s">
        <v>83</v>
      </c>
      <c r="C317" s="110"/>
      <c r="D317" s="110"/>
      <c r="E317" s="110"/>
      <c r="F317" s="110"/>
      <c r="G317" s="110"/>
      <c r="H317" s="292"/>
      <c r="I317" s="110"/>
      <c r="J317" s="110"/>
      <c r="K317" s="110"/>
      <c r="L317" s="110"/>
      <c r="M317" s="110"/>
    </row>
    <row r="318" customFormat="false" ht="12" hidden="false" customHeight="false" outlineLevel="0" collapsed="false">
      <c r="B318" s="293" t="s">
        <v>84</v>
      </c>
      <c r="C318" s="97" t="s">
        <v>126</v>
      </c>
      <c r="D318" s="112" t="n">
        <v>990</v>
      </c>
      <c r="E318" s="113" t="s">
        <v>50</v>
      </c>
      <c r="F318" s="110"/>
      <c r="G318" s="110"/>
      <c r="H318" s="112" t="s">
        <v>50</v>
      </c>
      <c r="I318" s="112" t="s">
        <v>29</v>
      </c>
      <c r="J318" s="114"/>
      <c r="K318" s="114"/>
      <c r="L318" s="114"/>
      <c r="M318" s="114"/>
    </row>
    <row r="319" customFormat="false" ht="11.25" hidden="false" customHeight="false" outlineLevel="0" collapsed="false">
      <c r="B319" s="34" t="s">
        <v>127</v>
      </c>
      <c r="C319" s="109"/>
      <c r="D319" s="109"/>
      <c r="E319" s="109"/>
      <c r="F319" s="109"/>
      <c r="G319" s="109"/>
      <c r="H319" s="116" t="s">
        <v>29</v>
      </c>
      <c r="I319" s="116" t="s">
        <v>29</v>
      </c>
      <c r="J319" s="116" t="s">
        <v>29</v>
      </c>
      <c r="K319" s="116" t="s">
        <v>29</v>
      </c>
      <c r="L319" s="116" t="s">
        <v>29</v>
      </c>
      <c r="M319" s="117" t="s">
        <v>29</v>
      </c>
    </row>
    <row r="320" customFormat="false" ht="11.25" hidden="false" customHeight="false" outlineLevel="0" collapsed="false">
      <c r="B320" s="290"/>
      <c r="C320" s="97"/>
      <c r="D320" s="108"/>
      <c r="E320" s="283"/>
      <c r="F320" s="283"/>
      <c r="G320" s="283"/>
      <c r="H320" s="86"/>
      <c r="I320" s="86"/>
      <c r="J320" s="86"/>
      <c r="K320" s="86"/>
      <c r="L320" s="86"/>
      <c r="M320" s="272"/>
    </row>
    <row r="322" customFormat="false" ht="12.75" hidden="false" customHeight="false" outlineLevel="0" collapsed="false">
      <c r="A322" s="7" t="n">
        <v>1996</v>
      </c>
      <c r="B322" s="237"/>
      <c r="C322" s="237"/>
      <c r="D322" s="238"/>
      <c r="E322" s="238"/>
      <c r="F322" s="238"/>
      <c r="G322" s="238"/>
      <c r="H322" s="238"/>
      <c r="I322" s="238"/>
      <c r="J322" s="238"/>
      <c r="K322" s="239"/>
      <c r="L322" s="239"/>
      <c r="M322" s="239"/>
    </row>
    <row r="323" customFormat="false" ht="11.25" hidden="false" customHeight="false" outlineLevel="0" collapsed="false">
      <c r="A323" s="11"/>
      <c r="B323" s="12" t="s">
        <v>2</v>
      </c>
      <c r="C323" s="240" t="s">
        <v>3</v>
      </c>
      <c r="D323" s="240"/>
      <c r="E323" s="241" t="s">
        <v>110</v>
      </c>
      <c r="F323" s="241"/>
      <c r="G323" s="241"/>
      <c r="H323" s="15" t="s">
        <v>5</v>
      </c>
      <c r="I323" s="15"/>
      <c r="J323" s="15"/>
      <c r="K323" s="15"/>
      <c r="L323" s="15"/>
      <c r="M323" s="15"/>
    </row>
    <row r="324" customFormat="false" ht="13.5" hidden="false" customHeight="false" outlineLevel="0" collapsed="false">
      <c r="B324" s="242" t="s">
        <v>6</v>
      </c>
      <c r="C324" s="243" t="s">
        <v>7</v>
      </c>
      <c r="D324" s="243"/>
      <c r="E324" s="244" t="s">
        <v>111</v>
      </c>
      <c r="F324" s="245" t="s">
        <v>112</v>
      </c>
      <c r="G324" s="246" t="s">
        <v>113</v>
      </c>
      <c r="H324" s="247" t="s">
        <v>111</v>
      </c>
      <c r="I324" s="247"/>
      <c r="J324" s="247" t="s">
        <v>112</v>
      </c>
      <c r="K324" s="247"/>
      <c r="L324" s="248" t="s">
        <v>113</v>
      </c>
      <c r="M324" s="248"/>
    </row>
    <row r="325" customFormat="false" ht="11.25" hidden="false" customHeight="false" outlineLevel="0" collapsed="false">
      <c r="B325" s="242"/>
      <c r="C325" s="243"/>
      <c r="D325" s="243"/>
      <c r="E325" s="249"/>
      <c r="F325" s="250"/>
      <c r="G325" s="251"/>
      <c r="H325" s="252" t="s">
        <v>114</v>
      </c>
      <c r="I325" s="253" t="s">
        <v>115</v>
      </c>
      <c r="J325" s="252" t="s">
        <v>114</v>
      </c>
      <c r="K325" s="253" t="s">
        <v>115</v>
      </c>
      <c r="L325" s="252" t="s">
        <v>114</v>
      </c>
      <c r="M325" s="254" t="s">
        <v>115</v>
      </c>
    </row>
    <row r="326" customFormat="false" ht="12" hidden="false" customHeight="true" outlineLevel="0" collapsed="false">
      <c r="B326" s="255"/>
      <c r="C326" s="256" t="s">
        <v>116</v>
      </c>
      <c r="D326" s="257" t="s">
        <v>14</v>
      </c>
      <c r="E326" s="258" t="s">
        <v>15</v>
      </c>
      <c r="F326" s="258"/>
      <c r="G326" s="258"/>
      <c r="H326" s="259" t="s">
        <v>16</v>
      </c>
      <c r="I326" s="259"/>
      <c r="J326" s="259"/>
      <c r="K326" s="259"/>
      <c r="L326" s="259"/>
      <c r="M326" s="259"/>
    </row>
    <row r="327" customFormat="false" ht="12" hidden="false" customHeight="false" outlineLevel="0" collapsed="false">
      <c r="B327" s="34" t="s">
        <v>17</v>
      </c>
      <c r="C327" s="260"/>
      <c r="D327" s="261"/>
      <c r="E327" s="262"/>
      <c r="F327" s="262"/>
      <c r="G327" s="263"/>
      <c r="H327" s="264" t="n">
        <v>1517.08203159</v>
      </c>
      <c r="I327" s="264" t="s">
        <v>54</v>
      </c>
      <c r="J327" s="264" t="s">
        <v>19</v>
      </c>
      <c r="K327" s="264" t="s">
        <v>29</v>
      </c>
      <c r="L327" s="40" t="s">
        <v>19</v>
      </c>
      <c r="M327" s="41" t="s">
        <v>29</v>
      </c>
    </row>
    <row r="328" customFormat="false" ht="11.25" hidden="false" customHeight="false" outlineLevel="0" collapsed="false">
      <c r="B328" s="265" t="s">
        <v>21</v>
      </c>
      <c r="C328" s="266" t="s">
        <v>117</v>
      </c>
      <c r="D328" s="44" t="n">
        <v>2418.988</v>
      </c>
      <c r="E328" s="45" t="n">
        <v>0.53</v>
      </c>
      <c r="F328" s="267"/>
      <c r="G328" s="267"/>
      <c r="H328" s="47" t="n">
        <v>1282.06364</v>
      </c>
      <c r="I328" s="44" t="s">
        <v>29</v>
      </c>
      <c r="J328" s="267"/>
      <c r="K328" s="267"/>
      <c r="L328" s="267"/>
      <c r="M328" s="268"/>
    </row>
    <row r="329" customFormat="false" ht="11.25" hidden="false" customHeight="false" outlineLevel="0" collapsed="false">
      <c r="B329" s="265" t="s">
        <v>23</v>
      </c>
      <c r="C329" s="269" t="s">
        <v>118</v>
      </c>
      <c r="D329" s="44" t="n">
        <v>873.914</v>
      </c>
      <c r="E329" s="45" t="n">
        <v>0.148716812226375</v>
      </c>
      <c r="F329" s="267"/>
      <c r="G329" s="267"/>
      <c r="H329" s="47" t="n">
        <v>129.96570424</v>
      </c>
      <c r="I329" s="44" t="s">
        <v>29</v>
      </c>
      <c r="J329" s="267"/>
      <c r="K329" s="267"/>
      <c r="L329" s="267"/>
      <c r="M329" s="268"/>
    </row>
    <row r="330" customFormat="false" ht="11.25" hidden="false" customHeight="false" outlineLevel="0" collapsed="false">
      <c r="B330" s="265" t="s">
        <v>25</v>
      </c>
      <c r="C330" s="269" t="n">
        <v>0</v>
      </c>
      <c r="D330" s="44" t="n">
        <v>782.451</v>
      </c>
      <c r="E330" s="45" t="n">
        <v>0.114157173548248</v>
      </c>
      <c r="F330" s="267"/>
      <c r="G330" s="267"/>
      <c r="H330" s="47" t="n">
        <v>89.3223946</v>
      </c>
      <c r="I330" s="44" t="s">
        <v>29</v>
      </c>
      <c r="J330" s="267"/>
      <c r="K330" s="267"/>
      <c r="L330" s="267"/>
      <c r="M330" s="268"/>
    </row>
    <row r="331" customFormat="false" ht="11.25" hidden="false" customHeight="false" outlineLevel="0" collapsed="false">
      <c r="B331" s="265" t="s">
        <v>27</v>
      </c>
      <c r="C331" s="267"/>
      <c r="D331" s="267"/>
      <c r="E331" s="267"/>
      <c r="F331" s="267"/>
      <c r="G331" s="267"/>
      <c r="H331" s="270" t="s">
        <v>18</v>
      </c>
      <c r="I331" s="270" t="s">
        <v>54</v>
      </c>
      <c r="J331" s="267"/>
      <c r="K331" s="267"/>
      <c r="L331" s="267"/>
      <c r="M331" s="268"/>
    </row>
    <row r="332" customFormat="false" ht="11.25" hidden="false" customHeight="false" outlineLevel="0" collapsed="false">
      <c r="B332" s="51" t="s">
        <v>28</v>
      </c>
      <c r="C332" s="269" t="n">
        <v>0</v>
      </c>
      <c r="D332" s="44" t="s">
        <v>20</v>
      </c>
      <c r="E332" s="45" t="s">
        <v>20</v>
      </c>
      <c r="F332" s="267"/>
      <c r="G332" s="267"/>
      <c r="H332" s="47" t="s">
        <v>20</v>
      </c>
      <c r="I332" s="44" t="s">
        <v>20</v>
      </c>
      <c r="J332" s="267"/>
      <c r="K332" s="267"/>
      <c r="L332" s="267"/>
      <c r="M332" s="268"/>
    </row>
    <row r="333" customFormat="false" ht="11.25" hidden="false" customHeight="false" outlineLevel="0" collapsed="false">
      <c r="B333" s="51" t="s">
        <v>31</v>
      </c>
      <c r="C333" s="269" t="n">
        <v>0</v>
      </c>
      <c r="D333" s="44" t="s">
        <v>30</v>
      </c>
      <c r="E333" s="45" t="s">
        <v>30</v>
      </c>
      <c r="F333" s="267"/>
      <c r="G333" s="267"/>
      <c r="H333" s="47" t="s">
        <v>30</v>
      </c>
      <c r="I333" s="44" t="s">
        <v>29</v>
      </c>
      <c r="J333" s="267"/>
      <c r="K333" s="267"/>
      <c r="L333" s="267"/>
      <c r="M333" s="268"/>
    </row>
    <row r="334" customFormat="false" ht="11.25" hidden="false" customHeight="false" outlineLevel="0" collapsed="false">
      <c r="B334" s="265" t="s">
        <v>33</v>
      </c>
      <c r="C334" s="269" t="n">
        <v>0</v>
      </c>
      <c r="D334" s="44" t="n">
        <v>95.971</v>
      </c>
      <c r="E334" s="45" t="n">
        <v>0.00025</v>
      </c>
      <c r="F334" s="267"/>
      <c r="G334" s="267"/>
      <c r="H334" s="47" t="n">
        <v>0.02399275</v>
      </c>
      <c r="I334" s="44" t="s">
        <v>29</v>
      </c>
      <c r="J334" s="267"/>
      <c r="K334" s="267"/>
      <c r="L334" s="267"/>
      <c r="M334" s="268"/>
    </row>
    <row r="335" customFormat="false" ht="11.25" hidden="false" customHeight="false" outlineLevel="0" collapsed="false">
      <c r="B335" s="265" t="s">
        <v>35</v>
      </c>
      <c r="C335" s="269" t="n">
        <v>0</v>
      </c>
      <c r="D335" s="44" t="n">
        <v>3257.7</v>
      </c>
      <c r="E335" s="45" t="n">
        <v>0.000543420204438714</v>
      </c>
      <c r="F335" s="267"/>
      <c r="G335" s="267"/>
      <c r="H335" s="47" t="n">
        <v>1.7703</v>
      </c>
      <c r="I335" s="44" t="s">
        <v>29</v>
      </c>
      <c r="J335" s="267"/>
      <c r="K335" s="267"/>
      <c r="L335" s="267"/>
      <c r="M335" s="268"/>
    </row>
    <row r="336" customFormat="false" ht="11.25" hidden="false" customHeight="false" outlineLevel="0" collapsed="false">
      <c r="B336" s="265" t="s">
        <v>119</v>
      </c>
      <c r="C336" s="267"/>
      <c r="D336" s="267"/>
      <c r="E336" s="267"/>
      <c r="F336" s="271"/>
      <c r="G336" s="271"/>
      <c r="H336" s="270" t="n">
        <v>13.936</v>
      </c>
      <c r="I336" s="270" t="s">
        <v>29</v>
      </c>
      <c r="J336" s="270" t="s">
        <v>19</v>
      </c>
      <c r="K336" s="270" t="s">
        <v>29</v>
      </c>
      <c r="L336" s="270" t="s">
        <v>19</v>
      </c>
      <c r="M336" s="53" t="s">
        <v>29</v>
      </c>
    </row>
    <row r="337" customFormat="false" ht="12" hidden="false" customHeight="false" outlineLevel="0" collapsed="false">
      <c r="B337" s="54"/>
      <c r="C337" s="55"/>
      <c r="D337" s="86"/>
      <c r="E337" s="45"/>
      <c r="F337" s="45"/>
      <c r="G337" s="45"/>
      <c r="H337" s="57"/>
      <c r="I337" s="86"/>
      <c r="J337" s="86"/>
      <c r="K337" s="86"/>
      <c r="L337" s="86"/>
      <c r="M337" s="272"/>
    </row>
    <row r="338" customFormat="false" ht="11.25" hidden="false" customHeight="false" outlineLevel="0" collapsed="false">
      <c r="B338" s="273" t="s">
        <v>38</v>
      </c>
      <c r="C338" s="274"/>
      <c r="D338" s="61"/>
      <c r="E338" s="275"/>
      <c r="F338" s="276"/>
      <c r="G338" s="277"/>
      <c r="H338" s="65" t="n">
        <v>1.45</v>
      </c>
      <c r="I338" s="65" t="s">
        <v>54</v>
      </c>
      <c r="J338" s="65" t="s">
        <v>54</v>
      </c>
      <c r="K338" s="65" t="s">
        <v>54</v>
      </c>
      <c r="L338" s="65" t="n">
        <v>2.69136</v>
      </c>
      <c r="M338" s="66" t="s">
        <v>54</v>
      </c>
    </row>
    <row r="339" customFormat="false" ht="11.25" hidden="false" customHeight="false" outlineLevel="0" collapsed="false">
      <c r="B339" s="265" t="s">
        <v>120</v>
      </c>
      <c r="C339" s="269" t="n">
        <v>0</v>
      </c>
      <c r="D339" s="67" t="s">
        <v>20</v>
      </c>
      <c r="E339" s="45" t="s">
        <v>20</v>
      </c>
      <c r="F339" s="45" t="s">
        <v>20</v>
      </c>
      <c r="G339" s="45" t="s">
        <v>20</v>
      </c>
      <c r="H339" s="67" t="s">
        <v>20</v>
      </c>
      <c r="I339" s="67" t="s">
        <v>20</v>
      </c>
      <c r="J339" s="67" t="s">
        <v>20</v>
      </c>
      <c r="K339" s="68" t="s">
        <v>20</v>
      </c>
      <c r="L339" s="68" t="s">
        <v>20</v>
      </c>
      <c r="M339" s="69" t="s">
        <v>20</v>
      </c>
    </row>
    <row r="340" customFormat="false" ht="11.25" hidden="false" customHeight="false" outlineLevel="0" collapsed="false">
      <c r="B340" s="265" t="s">
        <v>41</v>
      </c>
      <c r="C340" s="269" t="n">
        <v>0</v>
      </c>
      <c r="D340" s="294" t="n">
        <v>360</v>
      </c>
      <c r="E340" s="100"/>
      <c r="F340" s="100"/>
      <c r="G340" s="295" t="n">
        <v>0.007476</v>
      </c>
      <c r="H340" s="100"/>
      <c r="I340" s="100"/>
      <c r="J340" s="100"/>
      <c r="K340" s="105"/>
      <c r="L340" s="68" t="n">
        <v>2.69136</v>
      </c>
      <c r="M340" s="69" t="s">
        <v>29</v>
      </c>
    </row>
    <row r="341" customFormat="false" ht="11.25" hidden="false" customHeight="false" outlineLevel="0" collapsed="false">
      <c r="B341" s="265" t="s">
        <v>43</v>
      </c>
      <c r="C341" s="269" t="n">
        <v>0</v>
      </c>
      <c r="D341" s="67" t="s">
        <v>20</v>
      </c>
      <c r="E341" s="278" t="s">
        <v>20</v>
      </c>
      <c r="F341" s="100"/>
      <c r="G341" s="45" t="s">
        <v>20</v>
      </c>
      <c r="H341" s="279" t="s">
        <v>20</v>
      </c>
      <c r="I341" s="279" t="s">
        <v>20</v>
      </c>
      <c r="J341" s="100"/>
      <c r="K341" s="105"/>
      <c r="L341" s="68" t="s">
        <v>20</v>
      </c>
      <c r="M341" s="69" t="s">
        <v>20</v>
      </c>
    </row>
    <row r="342" customFormat="false" ht="11.25" hidden="false" customHeight="false" outlineLevel="0" collapsed="false">
      <c r="B342" s="265" t="s">
        <v>45</v>
      </c>
      <c r="C342" s="269" t="s">
        <v>121</v>
      </c>
      <c r="D342" s="67" t="s">
        <v>20</v>
      </c>
      <c r="E342" s="45" t="s">
        <v>20</v>
      </c>
      <c r="F342" s="45" t="s">
        <v>20</v>
      </c>
      <c r="G342" s="105" t="n">
        <v>0</v>
      </c>
      <c r="H342" s="45" t="s">
        <v>20</v>
      </c>
      <c r="I342" s="45" t="s">
        <v>20</v>
      </c>
      <c r="J342" s="45" t="s">
        <v>20</v>
      </c>
      <c r="K342" s="45" t="s">
        <v>20</v>
      </c>
      <c r="L342" s="105" t="s">
        <v>47</v>
      </c>
      <c r="M342" s="103"/>
    </row>
    <row r="343" customFormat="false" ht="11.25" hidden="false" customHeight="false" outlineLevel="0" collapsed="false">
      <c r="B343" s="51" t="s">
        <v>48</v>
      </c>
      <c r="C343" s="269" t="n">
        <v>0</v>
      </c>
      <c r="D343" s="67" t="s">
        <v>20</v>
      </c>
      <c r="E343" s="45" t="s">
        <v>20</v>
      </c>
      <c r="F343" s="45" t="s">
        <v>20</v>
      </c>
      <c r="G343" s="105"/>
      <c r="H343" s="44" t="s">
        <v>20</v>
      </c>
      <c r="I343" s="44" t="s">
        <v>20</v>
      </c>
      <c r="J343" s="44" t="s">
        <v>20</v>
      </c>
      <c r="K343" s="75" t="s">
        <v>20</v>
      </c>
      <c r="L343" s="105"/>
      <c r="M343" s="103"/>
    </row>
    <row r="344" customFormat="false" ht="11.25" hidden="false" customHeight="false" outlineLevel="0" collapsed="false">
      <c r="B344" s="51" t="s">
        <v>51</v>
      </c>
      <c r="C344" s="269" t="n">
        <v>0</v>
      </c>
      <c r="D344" s="67" t="s">
        <v>20</v>
      </c>
      <c r="E344" s="45" t="s">
        <v>20</v>
      </c>
      <c r="F344" s="45" t="s">
        <v>20</v>
      </c>
      <c r="G344" s="100"/>
      <c r="H344" s="44" t="s">
        <v>20</v>
      </c>
      <c r="I344" s="44" t="s">
        <v>20</v>
      </c>
      <c r="J344" s="44" t="s">
        <v>20</v>
      </c>
      <c r="K344" s="75" t="s">
        <v>20</v>
      </c>
      <c r="L344" s="105"/>
      <c r="M344" s="103"/>
    </row>
    <row r="345" customFormat="false" ht="11.25" hidden="false" customHeight="false" outlineLevel="0" collapsed="false">
      <c r="B345" s="265" t="s">
        <v>122</v>
      </c>
      <c r="C345" s="267"/>
      <c r="D345" s="267"/>
      <c r="E345" s="267"/>
      <c r="F345" s="267"/>
      <c r="G345" s="267"/>
      <c r="H345" s="45" t="n">
        <v>1.45</v>
      </c>
      <c r="I345" s="45" t="s">
        <v>54</v>
      </c>
      <c r="J345" s="45" t="s">
        <v>54</v>
      </c>
      <c r="K345" s="45" t="s">
        <v>54</v>
      </c>
      <c r="L345" s="45" t="s">
        <v>54</v>
      </c>
      <c r="M345" s="76" t="s">
        <v>54</v>
      </c>
    </row>
    <row r="346" customFormat="false" ht="11.25" hidden="false" customHeight="false" outlineLevel="0" collapsed="false">
      <c r="B346" s="51" t="s">
        <v>55</v>
      </c>
      <c r="C346" s="269" t="n">
        <v>0</v>
      </c>
      <c r="D346" s="280" t="s">
        <v>20</v>
      </c>
      <c r="E346" s="267"/>
      <c r="F346" s="281" t="s">
        <v>20</v>
      </c>
      <c r="G346" s="267"/>
      <c r="H346" s="79"/>
      <c r="I346" s="79"/>
      <c r="J346" s="280" t="s">
        <v>20</v>
      </c>
      <c r="K346" s="280" t="s">
        <v>20</v>
      </c>
      <c r="L346" s="79"/>
      <c r="M346" s="80"/>
    </row>
    <row r="347" customFormat="false" ht="11.25" hidden="false" customHeight="false" outlineLevel="0" collapsed="false">
      <c r="B347" s="282" t="s">
        <v>57</v>
      </c>
      <c r="C347" s="269" t="n">
        <v>0</v>
      </c>
      <c r="D347" s="280" t="s">
        <v>20</v>
      </c>
      <c r="E347" s="281" t="s">
        <v>20</v>
      </c>
      <c r="F347" s="281" t="s">
        <v>20</v>
      </c>
      <c r="G347" s="281" t="s">
        <v>20</v>
      </c>
      <c r="H347" s="280" t="s">
        <v>20</v>
      </c>
      <c r="I347" s="280" t="s">
        <v>20</v>
      </c>
      <c r="J347" s="280" t="s">
        <v>20</v>
      </c>
      <c r="K347" s="280" t="s">
        <v>20</v>
      </c>
      <c r="L347" s="280" t="s">
        <v>20</v>
      </c>
      <c r="M347" s="82" t="s">
        <v>20</v>
      </c>
    </row>
    <row r="348" customFormat="false" ht="11.25" hidden="false" customHeight="false" outlineLevel="0" collapsed="false">
      <c r="B348" s="282" t="s">
        <v>59</v>
      </c>
      <c r="C348" s="269" t="n">
        <v>0</v>
      </c>
      <c r="D348" s="280" t="s">
        <v>20</v>
      </c>
      <c r="E348" s="267"/>
      <c r="F348" s="281" t="s">
        <v>20</v>
      </c>
      <c r="G348" s="267"/>
      <c r="H348" s="79"/>
      <c r="I348" s="79"/>
      <c r="J348" s="280" t="s">
        <v>20</v>
      </c>
      <c r="K348" s="280" t="s">
        <v>20</v>
      </c>
      <c r="L348" s="79"/>
      <c r="M348" s="80"/>
    </row>
    <row r="349" customFormat="false" ht="11.25" hidden="false" customHeight="false" outlineLevel="0" collapsed="false">
      <c r="B349" s="282" t="s">
        <v>61</v>
      </c>
      <c r="C349" s="269" t="n">
        <v>0</v>
      </c>
      <c r="D349" s="280" t="s">
        <v>20</v>
      </c>
      <c r="E349" s="267"/>
      <c r="F349" s="281" t="s">
        <v>20</v>
      </c>
      <c r="G349" s="267"/>
      <c r="H349" s="79"/>
      <c r="I349" s="79"/>
      <c r="J349" s="280" t="s">
        <v>20</v>
      </c>
      <c r="K349" s="280" t="s">
        <v>20</v>
      </c>
      <c r="L349" s="79"/>
      <c r="M349" s="80"/>
    </row>
    <row r="350" customFormat="false" ht="11.25" hidden="false" customHeight="false" outlineLevel="0" collapsed="false">
      <c r="B350" s="282" t="s">
        <v>63</v>
      </c>
      <c r="C350" s="269" t="n">
        <v>0</v>
      </c>
      <c r="D350" s="280" t="s">
        <v>20</v>
      </c>
      <c r="E350" s="267"/>
      <c r="F350" s="281" t="s">
        <v>20</v>
      </c>
      <c r="G350" s="267"/>
      <c r="H350" s="79"/>
      <c r="I350" s="79"/>
      <c r="J350" s="280" t="s">
        <v>20</v>
      </c>
      <c r="K350" s="280" t="s">
        <v>20</v>
      </c>
      <c r="L350" s="79"/>
      <c r="M350" s="80"/>
    </row>
    <row r="351" customFormat="false" ht="12" hidden="false" customHeight="false" outlineLevel="0" collapsed="false">
      <c r="B351" s="83"/>
      <c r="C351" s="84"/>
      <c r="D351" s="86"/>
      <c r="E351" s="283"/>
      <c r="F351" s="283"/>
      <c r="G351" s="283"/>
      <c r="H351" s="86"/>
      <c r="I351" s="86"/>
      <c r="J351" s="86"/>
      <c r="K351" s="86"/>
      <c r="L351" s="86"/>
      <c r="M351" s="272"/>
    </row>
    <row r="352" customFormat="false" ht="11.25" hidden="false" customHeight="false" outlineLevel="0" collapsed="false">
      <c r="B352" s="12" t="s">
        <v>2</v>
      </c>
      <c r="C352" s="240" t="s">
        <v>3</v>
      </c>
      <c r="D352" s="240"/>
      <c r="E352" s="241" t="s">
        <v>110</v>
      </c>
      <c r="F352" s="241"/>
      <c r="G352" s="241"/>
      <c r="H352" s="15" t="s">
        <v>5</v>
      </c>
      <c r="I352" s="15"/>
      <c r="J352" s="15"/>
      <c r="K352" s="15"/>
      <c r="L352" s="15"/>
      <c r="M352" s="15"/>
    </row>
    <row r="353" customFormat="false" ht="13.5" hidden="false" customHeight="false" outlineLevel="0" collapsed="false">
      <c r="B353" s="242" t="s">
        <v>6</v>
      </c>
      <c r="C353" s="243" t="s">
        <v>7</v>
      </c>
      <c r="D353" s="243"/>
      <c r="E353" s="244" t="s">
        <v>111</v>
      </c>
      <c r="F353" s="245" t="s">
        <v>112</v>
      </c>
      <c r="G353" s="246" t="s">
        <v>113</v>
      </c>
      <c r="H353" s="247" t="s">
        <v>111</v>
      </c>
      <c r="I353" s="247"/>
      <c r="J353" s="247" t="s">
        <v>112</v>
      </c>
      <c r="K353" s="247"/>
      <c r="L353" s="248" t="s">
        <v>113</v>
      </c>
      <c r="M353" s="248"/>
    </row>
    <row r="354" customFormat="false" ht="11.25" hidden="false" customHeight="false" outlineLevel="0" collapsed="false">
      <c r="B354" s="242"/>
      <c r="C354" s="243"/>
      <c r="D354" s="243"/>
      <c r="E354" s="249"/>
      <c r="F354" s="250"/>
      <c r="G354" s="251"/>
      <c r="H354" s="252" t="s">
        <v>114</v>
      </c>
      <c r="I354" s="253" t="s">
        <v>115</v>
      </c>
      <c r="J354" s="252" t="s">
        <v>114</v>
      </c>
      <c r="K354" s="253" t="s">
        <v>115</v>
      </c>
      <c r="L354" s="252" t="s">
        <v>114</v>
      </c>
      <c r="M354" s="254" t="s">
        <v>115</v>
      </c>
    </row>
    <row r="355" customFormat="false" ht="12" hidden="false" customHeight="true" outlineLevel="0" collapsed="false">
      <c r="B355" s="255"/>
      <c r="C355" s="256" t="s">
        <v>116</v>
      </c>
      <c r="D355" s="257" t="s">
        <v>14</v>
      </c>
      <c r="E355" s="258" t="s">
        <v>15</v>
      </c>
      <c r="F355" s="258"/>
      <c r="G355" s="258"/>
      <c r="H355" s="259" t="s">
        <v>16</v>
      </c>
      <c r="I355" s="259"/>
      <c r="J355" s="259"/>
      <c r="K355" s="259"/>
      <c r="L355" s="259"/>
      <c r="M355" s="259"/>
    </row>
    <row r="356" customFormat="false" ht="12" hidden="false" customHeight="false" outlineLevel="0" collapsed="false">
      <c r="B356" s="34" t="s">
        <v>65</v>
      </c>
      <c r="C356" s="284"/>
      <c r="D356" s="88"/>
      <c r="E356" s="262"/>
      <c r="F356" s="262"/>
      <c r="G356" s="285"/>
      <c r="H356" s="90" t="n">
        <v>35.185</v>
      </c>
      <c r="I356" s="90" t="s">
        <v>54</v>
      </c>
      <c r="J356" s="90" t="s">
        <v>54</v>
      </c>
      <c r="K356" s="90" t="s">
        <v>54</v>
      </c>
      <c r="L356" s="90" t="s">
        <v>29</v>
      </c>
      <c r="M356" s="91" t="s">
        <v>29</v>
      </c>
    </row>
    <row r="357" customFormat="false" ht="11.25" hidden="false" customHeight="false" outlineLevel="0" collapsed="false">
      <c r="B357" s="265" t="s">
        <v>66</v>
      </c>
      <c r="C357" s="92"/>
      <c r="D357" s="93"/>
      <c r="E357" s="286" t="n">
        <v>0.0530161255812412</v>
      </c>
      <c r="F357" s="278" t="s">
        <v>54</v>
      </c>
      <c r="G357" s="287"/>
      <c r="H357" s="45" t="n">
        <v>35.185</v>
      </c>
      <c r="I357" s="45" t="s">
        <v>54</v>
      </c>
      <c r="J357" s="45" t="s">
        <v>54</v>
      </c>
      <c r="K357" s="45" t="s">
        <v>54</v>
      </c>
      <c r="L357" s="105"/>
      <c r="M357" s="268"/>
    </row>
    <row r="358" customFormat="false" ht="11.25" hidden="false" customHeight="false" outlineLevel="0" collapsed="false">
      <c r="B358" s="51" t="s">
        <v>67</v>
      </c>
      <c r="C358" s="97" t="n">
        <v>0</v>
      </c>
      <c r="D358" s="67" t="n">
        <v>663.666</v>
      </c>
      <c r="E358" s="45" t="n">
        <v>0.0530161255812412</v>
      </c>
      <c r="F358" s="278" t="s">
        <v>20</v>
      </c>
      <c r="G358" s="287"/>
      <c r="H358" s="44" t="n">
        <v>35.185</v>
      </c>
      <c r="I358" s="67" t="s">
        <v>29</v>
      </c>
      <c r="J358" s="279" t="s">
        <v>20</v>
      </c>
      <c r="K358" s="288" t="s">
        <v>20</v>
      </c>
      <c r="L358" s="287"/>
      <c r="M358" s="268"/>
    </row>
    <row r="359" customFormat="false" ht="11.25" hidden="false" customHeight="false" outlineLevel="0" collapsed="false">
      <c r="B359" s="51" t="s">
        <v>69</v>
      </c>
      <c r="C359" s="97" t="n">
        <v>0</v>
      </c>
      <c r="D359" s="67" t="s">
        <v>20</v>
      </c>
      <c r="E359" s="45" t="s">
        <v>20</v>
      </c>
      <c r="F359" s="45" t="s">
        <v>20</v>
      </c>
      <c r="G359" s="287"/>
      <c r="H359" s="44" t="s">
        <v>20</v>
      </c>
      <c r="I359" s="67" t="s">
        <v>20</v>
      </c>
      <c r="J359" s="44" t="s">
        <v>20</v>
      </c>
      <c r="K359" s="68" t="s">
        <v>20</v>
      </c>
      <c r="L359" s="287"/>
      <c r="M359" s="268"/>
    </row>
    <row r="360" customFormat="false" ht="11.25" hidden="false" customHeight="false" outlineLevel="0" collapsed="false">
      <c r="B360" s="51" t="s">
        <v>71</v>
      </c>
      <c r="C360" s="97" t="n">
        <v>0</v>
      </c>
      <c r="D360" s="67" t="s">
        <v>20</v>
      </c>
      <c r="E360" s="45" t="s">
        <v>20</v>
      </c>
      <c r="F360" s="45" t="s">
        <v>20</v>
      </c>
      <c r="G360" s="287"/>
      <c r="H360" s="44" t="s">
        <v>20</v>
      </c>
      <c r="I360" s="67" t="s">
        <v>20</v>
      </c>
      <c r="J360" s="44" t="s">
        <v>20</v>
      </c>
      <c r="K360" s="68" t="s">
        <v>20</v>
      </c>
      <c r="L360" s="287"/>
      <c r="M360" s="268"/>
    </row>
    <row r="361" customFormat="false" ht="11.25" hidden="false" customHeight="false" outlineLevel="0" collapsed="false">
      <c r="B361" s="51" t="s">
        <v>73</v>
      </c>
      <c r="C361" s="97" t="n">
        <v>0</v>
      </c>
      <c r="D361" s="67" t="s">
        <v>20</v>
      </c>
      <c r="E361" s="45" t="s">
        <v>20</v>
      </c>
      <c r="F361" s="45" t="s">
        <v>20</v>
      </c>
      <c r="G361" s="100"/>
      <c r="H361" s="44" t="s">
        <v>20</v>
      </c>
      <c r="I361" s="67" t="s">
        <v>20</v>
      </c>
      <c r="J361" s="44" t="s">
        <v>20</v>
      </c>
      <c r="K361" s="68" t="s">
        <v>20</v>
      </c>
      <c r="L361" s="287"/>
      <c r="M361" s="268"/>
    </row>
    <row r="362" customFormat="false" ht="11.25" hidden="false" customHeight="false" outlineLevel="0" collapsed="false">
      <c r="B362" s="51" t="s">
        <v>123</v>
      </c>
      <c r="C362" s="289"/>
      <c r="D362" s="105"/>
      <c r="E362" s="105"/>
      <c r="F362" s="105"/>
      <c r="G362" s="105"/>
      <c r="H362" s="45" t="s">
        <v>29</v>
      </c>
      <c r="I362" s="45" t="s">
        <v>29</v>
      </c>
      <c r="J362" s="45" t="s">
        <v>29</v>
      </c>
      <c r="K362" s="45" t="s">
        <v>29</v>
      </c>
      <c r="L362" s="100"/>
      <c r="M362" s="103"/>
    </row>
    <row r="363" customFormat="false" ht="11.25" hidden="false" customHeight="false" outlineLevel="0" collapsed="false">
      <c r="B363" s="290"/>
      <c r="C363" s="97"/>
      <c r="D363" s="67"/>
      <c r="E363" s="45"/>
      <c r="F363" s="45"/>
      <c r="G363" s="105"/>
      <c r="H363" s="44"/>
      <c r="I363" s="67"/>
      <c r="J363" s="44"/>
      <c r="K363" s="67"/>
      <c r="L363" s="100"/>
      <c r="M363" s="103"/>
    </row>
    <row r="364" customFormat="false" ht="11.25" hidden="false" customHeight="false" outlineLevel="0" collapsed="false">
      <c r="B364" s="265" t="s">
        <v>76</v>
      </c>
      <c r="C364" s="97" t="n">
        <v>0</v>
      </c>
      <c r="D364" s="67" t="s">
        <v>20</v>
      </c>
      <c r="E364" s="45" t="s">
        <v>20</v>
      </c>
      <c r="F364" s="45" t="s">
        <v>20</v>
      </c>
      <c r="G364" s="287"/>
      <c r="H364" s="44" t="s">
        <v>20</v>
      </c>
      <c r="I364" s="67" t="s">
        <v>20</v>
      </c>
      <c r="J364" s="67" t="s">
        <v>20</v>
      </c>
      <c r="K364" s="68" t="s">
        <v>20</v>
      </c>
      <c r="L364" s="287"/>
      <c r="M364" s="268"/>
    </row>
    <row r="365" customFormat="false" ht="11.25" hidden="false" customHeight="false" outlineLevel="0" collapsed="false">
      <c r="B365" s="265" t="s">
        <v>78</v>
      </c>
      <c r="C365" s="97" t="n">
        <v>0</v>
      </c>
      <c r="D365" s="67" t="s">
        <v>20</v>
      </c>
      <c r="E365" s="45" t="s">
        <v>20</v>
      </c>
      <c r="F365" s="45" t="s">
        <v>20</v>
      </c>
      <c r="G365" s="287"/>
      <c r="H365" s="44" t="s">
        <v>20</v>
      </c>
      <c r="I365" s="67" t="s">
        <v>20</v>
      </c>
      <c r="J365" s="67" t="s">
        <v>20</v>
      </c>
      <c r="K365" s="68" t="s">
        <v>20</v>
      </c>
      <c r="L365" s="287"/>
      <c r="M365" s="268"/>
    </row>
    <row r="366" customFormat="false" ht="24" hidden="false" customHeight="false" outlineLevel="0" collapsed="false">
      <c r="B366" s="291" t="s">
        <v>124</v>
      </c>
      <c r="C366" s="289"/>
      <c r="D366" s="100"/>
      <c r="E366" s="100"/>
      <c r="F366" s="267"/>
      <c r="G366" s="287"/>
      <c r="H366" s="100"/>
      <c r="I366" s="100"/>
      <c r="J366" s="267"/>
      <c r="K366" s="287"/>
      <c r="L366" s="287"/>
      <c r="M366" s="268"/>
    </row>
    <row r="367" customFormat="false" ht="11.25" hidden="false" customHeight="false" outlineLevel="0" collapsed="false">
      <c r="B367" s="265" t="s">
        <v>125</v>
      </c>
      <c r="C367" s="107"/>
      <c r="D367" s="100"/>
      <c r="E367" s="100"/>
      <c r="F367" s="100"/>
      <c r="G367" s="100"/>
      <c r="H367" s="45" t="s">
        <v>29</v>
      </c>
      <c r="I367" s="45" t="s">
        <v>29</v>
      </c>
      <c r="J367" s="45" t="s">
        <v>29</v>
      </c>
      <c r="K367" s="45" t="s">
        <v>29</v>
      </c>
      <c r="L367" s="45" t="s">
        <v>29</v>
      </c>
      <c r="M367" s="76" t="s">
        <v>29</v>
      </c>
    </row>
    <row r="368" customFormat="false" ht="12" hidden="false" customHeight="false" outlineLevel="0" collapsed="false">
      <c r="B368" s="290"/>
      <c r="C368" s="97"/>
      <c r="D368" s="67"/>
      <c r="E368" s="45"/>
      <c r="F368" s="45"/>
      <c r="G368" s="45"/>
      <c r="H368" s="86"/>
      <c r="I368" s="86"/>
      <c r="J368" s="86"/>
      <c r="K368" s="86"/>
      <c r="L368" s="86"/>
      <c r="M368" s="272"/>
    </row>
    <row r="369" customFormat="false" ht="11.25" hidden="false" customHeight="false" outlineLevel="0" collapsed="false">
      <c r="B369" s="273" t="s">
        <v>82</v>
      </c>
      <c r="C369" s="109"/>
      <c r="D369" s="109"/>
      <c r="E369" s="109"/>
      <c r="F369" s="109"/>
      <c r="G369" s="109"/>
      <c r="H369" s="65" t="s">
        <v>50</v>
      </c>
      <c r="I369" s="65" t="s">
        <v>29</v>
      </c>
      <c r="J369" s="109"/>
      <c r="K369" s="109"/>
      <c r="L369" s="109"/>
      <c r="M369" s="109"/>
    </row>
    <row r="370" customFormat="false" ht="11.25" hidden="false" customHeight="false" outlineLevel="0" collapsed="false">
      <c r="B370" s="265" t="s">
        <v>83</v>
      </c>
      <c r="C370" s="110"/>
      <c r="D370" s="110"/>
      <c r="E370" s="110"/>
      <c r="F370" s="110"/>
      <c r="G370" s="110"/>
      <c r="H370" s="292"/>
      <c r="I370" s="110"/>
      <c r="J370" s="110"/>
      <c r="K370" s="110"/>
      <c r="L370" s="110"/>
      <c r="M370" s="110"/>
    </row>
    <row r="371" customFormat="false" ht="12" hidden="false" customHeight="false" outlineLevel="0" collapsed="false">
      <c r="B371" s="293" t="s">
        <v>84</v>
      </c>
      <c r="C371" s="97" t="s">
        <v>126</v>
      </c>
      <c r="D371" s="112" t="n">
        <v>959</v>
      </c>
      <c r="E371" s="113" t="s">
        <v>50</v>
      </c>
      <c r="F371" s="110"/>
      <c r="G371" s="110"/>
      <c r="H371" s="112" t="s">
        <v>50</v>
      </c>
      <c r="I371" s="112" t="s">
        <v>29</v>
      </c>
      <c r="J371" s="114"/>
      <c r="K371" s="114"/>
      <c r="L371" s="114"/>
      <c r="M371" s="114"/>
    </row>
    <row r="372" customFormat="false" ht="11.25" hidden="false" customHeight="false" outlineLevel="0" collapsed="false">
      <c r="B372" s="34" t="s">
        <v>127</v>
      </c>
      <c r="C372" s="109"/>
      <c r="D372" s="109"/>
      <c r="E372" s="109"/>
      <c r="F372" s="109"/>
      <c r="G372" s="109"/>
      <c r="H372" s="116" t="s">
        <v>29</v>
      </c>
      <c r="I372" s="116" t="s">
        <v>29</v>
      </c>
      <c r="J372" s="116" t="s">
        <v>29</v>
      </c>
      <c r="K372" s="116" t="s">
        <v>29</v>
      </c>
      <c r="L372" s="116" t="s">
        <v>29</v>
      </c>
      <c r="M372" s="117" t="s">
        <v>29</v>
      </c>
    </row>
    <row r="373" customFormat="false" ht="11.25" hidden="false" customHeight="false" outlineLevel="0" collapsed="false">
      <c r="B373" s="290"/>
      <c r="C373" s="97"/>
      <c r="D373" s="108"/>
      <c r="E373" s="283"/>
      <c r="F373" s="283"/>
      <c r="G373" s="283"/>
      <c r="H373" s="86"/>
      <c r="I373" s="86"/>
      <c r="J373" s="86"/>
      <c r="K373" s="86"/>
      <c r="L373" s="86"/>
      <c r="M373" s="272"/>
    </row>
    <row r="375" customFormat="false" ht="12.75" hidden="false" customHeight="false" outlineLevel="0" collapsed="false">
      <c r="A375" s="7" t="n">
        <v>1997</v>
      </c>
      <c r="B375" s="237"/>
      <c r="C375" s="237"/>
      <c r="D375" s="238"/>
      <c r="E375" s="238"/>
      <c r="F375" s="238"/>
      <c r="G375" s="238"/>
      <c r="H375" s="238"/>
      <c r="I375" s="238"/>
      <c r="J375" s="238"/>
      <c r="K375" s="239"/>
      <c r="L375" s="239"/>
      <c r="M375" s="239"/>
    </row>
    <row r="376" customFormat="false" ht="11.25" hidden="false" customHeight="false" outlineLevel="0" collapsed="false">
      <c r="A376" s="11"/>
      <c r="B376" s="12" t="s">
        <v>2</v>
      </c>
      <c r="C376" s="240" t="s">
        <v>3</v>
      </c>
      <c r="D376" s="240"/>
      <c r="E376" s="241" t="s">
        <v>110</v>
      </c>
      <c r="F376" s="241"/>
      <c r="G376" s="241"/>
      <c r="H376" s="15" t="s">
        <v>5</v>
      </c>
      <c r="I376" s="15"/>
      <c r="J376" s="15"/>
      <c r="K376" s="15"/>
      <c r="L376" s="15"/>
      <c r="M376" s="15"/>
    </row>
    <row r="377" customFormat="false" ht="13.5" hidden="false" customHeight="false" outlineLevel="0" collapsed="false">
      <c r="B377" s="242" t="s">
        <v>6</v>
      </c>
      <c r="C377" s="243" t="s">
        <v>7</v>
      </c>
      <c r="D377" s="243"/>
      <c r="E377" s="244" t="s">
        <v>111</v>
      </c>
      <c r="F377" s="245" t="s">
        <v>112</v>
      </c>
      <c r="G377" s="246" t="s">
        <v>113</v>
      </c>
      <c r="H377" s="247" t="s">
        <v>111</v>
      </c>
      <c r="I377" s="247"/>
      <c r="J377" s="247" t="s">
        <v>112</v>
      </c>
      <c r="K377" s="247"/>
      <c r="L377" s="248" t="s">
        <v>113</v>
      </c>
      <c r="M377" s="248"/>
    </row>
    <row r="378" customFormat="false" ht="11.25" hidden="false" customHeight="false" outlineLevel="0" collapsed="false">
      <c r="B378" s="242"/>
      <c r="C378" s="243"/>
      <c r="D378" s="243"/>
      <c r="E378" s="249"/>
      <c r="F378" s="250"/>
      <c r="G378" s="251"/>
      <c r="H378" s="252" t="s">
        <v>114</v>
      </c>
      <c r="I378" s="253" t="s">
        <v>115</v>
      </c>
      <c r="J378" s="252" t="s">
        <v>114</v>
      </c>
      <c r="K378" s="253" t="s">
        <v>115</v>
      </c>
      <c r="L378" s="252" t="s">
        <v>114</v>
      </c>
      <c r="M378" s="254" t="s">
        <v>115</v>
      </c>
    </row>
    <row r="379" customFormat="false" ht="12" hidden="false" customHeight="true" outlineLevel="0" collapsed="false">
      <c r="B379" s="255"/>
      <c r="C379" s="256" t="s">
        <v>116</v>
      </c>
      <c r="D379" s="257" t="s">
        <v>14</v>
      </c>
      <c r="E379" s="258" t="s">
        <v>15</v>
      </c>
      <c r="F379" s="258"/>
      <c r="G379" s="258"/>
      <c r="H379" s="259" t="s">
        <v>16</v>
      </c>
      <c r="I379" s="259"/>
      <c r="J379" s="259"/>
      <c r="K379" s="259"/>
      <c r="L379" s="259"/>
      <c r="M379" s="259"/>
    </row>
    <row r="380" customFormat="false" ht="12" hidden="false" customHeight="false" outlineLevel="0" collapsed="false">
      <c r="B380" s="34" t="s">
        <v>17</v>
      </c>
      <c r="C380" s="260"/>
      <c r="D380" s="261"/>
      <c r="E380" s="262"/>
      <c r="F380" s="262"/>
      <c r="G380" s="263"/>
      <c r="H380" s="264" t="n">
        <v>1685.28339544</v>
      </c>
      <c r="I380" s="264" t="s">
        <v>54</v>
      </c>
      <c r="J380" s="264" t="s">
        <v>19</v>
      </c>
      <c r="K380" s="264" t="s">
        <v>29</v>
      </c>
      <c r="L380" s="40" t="s">
        <v>19</v>
      </c>
      <c r="M380" s="41" t="s">
        <v>29</v>
      </c>
    </row>
    <row r="381" customFormat="false" ht="11.25" hidden="false" customHeight="false" outlineLevel="0" collapsed="false">
      <c r="B381" s="265" t="s">
        <v>21</v>
      </c>
      <c r="C381" s="266" t="s">
        <v>117</v>
      </c>
      <c r="D381" s="44" t="n">
        <v>2718.923</v>
      </c>
      <c r="E381" s="45" t="n">
        <v>0.53</v>
      </c>
      <c r="F381" s="267"/>
      <c r="G381" s="267"/>
      <c r="H381" s="47" t="n">
        <v>1441.02919</v>
      </c>
      <c r="I381" s="44" t="s">
        <v>29</v>
      </c>
      <c r="J381" s="267"/>
      <c r="K381" s="267"/>
      <c r="L381" s="267"/>
      <c r="M381" s="268"/>
    </row>
    <row r="382" customFormat="false" ht="11.25" hidden="false" customHeight="false" outlineLevel="0" collapsed="false">
      <c r="B382" s="265" t="s">
        <v>23</v>
      </c>
      <c r="C382" s="269" t="s">
        <v>118</v>
      </c>
      <c r="D382" s="44" t="n">
        <v>941.276</v>
      </c>
      <c r="E382" s="45" t="n">
        <v>0.147488183848308</v>
      </c>
      <c r="F382" s="267"/>
      <c r="G382" s="267"/>
      <c r="H382" s="47" t="n">
        <v>138.82708774</v>
      </c>
      <c r="I382" s="44" t="s">
        <v>29</v>
      </c>
      <c r="J382" s="267"/>
      <c r="K382" s="267"/>
      <c r="L382" s="267"/>
      <c r="M382" s="268"/>
    </row>
    <row r="383" customFormat="false" ht="11.25" hidden="false" customHeight="false" outlineLevel="0" collapsed="false">
      <c r="B383" s="265" t="s">
        <v>25</v>
      </c>
      <c r="C383" s="269" t="n">
        <v>0</v>
      </c>
      <c r="D383" s="44" t="n">
        <v>487.434</v>
      </c>
      <c r="E383" s="45" t="n">
        <v>0.18389563346012</v>
      </c>
      <c r="F383" s="267"/>
      <c r="G383" s="267"/>
      <c r="H383" s="47" t="n">
        <v>89.6369842</v>
      </c>
      <c r="I383" s="44" t="s">
        <v>29</v>
      </c>
      <c r="J383" s="267"/>
      <c r="K383" s="267"/>
      <c r="L383" s="267"/>
      <c r="M383" s="268"/>
    </row>
    <row r="384" customFormat="false" ht="11.25" hidden="false" customHeight="false" outlineLevel="0" collapsed="false">
      <c r="B384" s="265" t="s">
        <v>27</v>
      </c>
      <c r="C384" s="267"/>
      <c r="D384" s="267"/>
      <c r="E384" s="267"/>
      <c r="F384" s="267"/>
      <c r="G384" s="267"/>
      <c r="H384" s="270" t="s">
        <v>18</v>
      </c>
      <c r="I384" s="270" t="s">
        <v>54</v>
      </c>
      <c r="J384" s="267"/>
      <c r="K384" s="267"/>
      <c r="L384" s="267"/>
      <c r="M384" s="268"/>
    </row>
    <row r="385" customFormat="false" ht="11.25" hidden="false" customHeight="false" outlineLevel="0" collapsed="false">
      <c r="B385" s="51" t="s">
        <v>28</v>
      </c>
      <c r="C385" s="269" t="n">
        <v>0</v>
      </c>
      <c r="D385" s="44" t="s">
        <v>20</v>
      </c>
      <c r="E385" s="45" t="s">
        <v>20</v>
      </c>
      <c r="F385" s="267"/>
      <c r="G385" s="267"/>
      <c r="H385" s="47" t="s">
        <v>20</v>
      </c>
      <c r="I385" s="44" t="s">
        <v>20</v>
      </c>
      <c r="J385" s="267"/>
      <c r="K385" s="267"/>
      <c r="L385" s="267"/>
      <c r="M385" s="268"/>
    </row>
    <row r="386" customFormat="false" ht="11.25" hidden="false" customHeight="false" outlineLevel="0" collapsed="false">
      <c r="B386" s="51" t="s">
        <v>31</v>
      </c>
      <c r="C386" s="269" t="n">
        <v>0</v>
      </c>
      <c r="D386" s="44" t="s">
        <v>30</v>
      </c>
      <c r="E386" s="45" t="s">
        <v>30</v>
      </c>
      <c r="F386" s="267"/>
      <c r="G386" s="267"/>
      <c r="H386" s="47" t="s">
        <v>30</v>
      </c>
      <c r="I386" s="44" t="s">
        <v>29</v>
      </c>
      <c r="J386" s="267"/>
      <c r="K386" s="267"/>
      <c r="L386" s="267"/>
      <c r="M386" s="268"/>
    </row>
    <row r="387" customFormat="false" ht="11.25" hidden="false" customHeight="false" outlineLevel="0" collapsed="false">
      <c r="B387" s="265" t="s">
        <v>33</v>
      </c>
      <c r="C387" s="269" t="n">
        <v>0</v>
      </c>
      <c r="D387" s="44" t="n">
        <v>75.334</v>
      </c>
      <c r="E387" s="45" t="n">
        <v>0.00025</v>
      </c>
      <c r="F387" s="267"/>
      <c r="G387" s="267"/>
      <c r="H387" s="47" t="n">
        <v>0.0188335</v>
      </c>
      <c r="I387" s="44" t="s">
        <v>29</v>
      </c>
      <c r="J387" s="267"/>
      <c r="K387" s="267"/>
      <c r="L387" s="267"/>
      <c r="M387" s="268"/>
    </row>
    <row r="388" customFormat="false" ht="11.25" hidden="false" customHeight="false" outlineLevel="0" collapsed="false">
      <c r="B388" s="265" t="s">
        <v>35</v>
      </c>
      <c r="C388" s="269" t="n">
        <v>0</v>
      </c>
      <c r="D388" s="44" t="n">
        <v>3257.7</v>
      </c>
      <c r="E388" s="45" t="n">
        <v>0.000543420204438714</v>
      </c>
      <c r="F388" s="267"/>
      <c r="G388" s="267"/>
      <c r="H388" s="47" t="n">
        <v>1.7703</v>
      </c>
      <c r="I388" s="44" t="s">
        <v>29</v>
      </c>
      <c r="J388" s="267"/>
      <c r="K388" s="267"/>
      <c r="L388" s="267"/>
      <c r="M388" s="268"/>
    </row>
    <row r="389" customFormat="false" ht="11.25" hidden="false" customHeight="false" outlineLevel="0" collapsed="false">
      <c r="B389" s="265" t="s">
        <v>119</v>
      </c>
      <c r="C389" s="267"/>
      <c r="D389" s="267"/>
      <c r="E389" s="267"/>
      <c r="F389" s="271"/>
      <c r="G389" s="271"/>
      <c r="H389" s="270" t="n">
        <v>14.001</v>
      </c>
      <c r="I389" s="270" t="s">
        <v>29</v>
      </c>
      <c r="J389" s="270" t="s">
        <v>19</v>
      </c>
      <c r="K389" s="270" t="s">
        <v>29</v>
      </c>
      <c r="L389" s="270" t="s">
        <v>19</v>
      </c>
      <c r="M389" s="53" t="s">
        <v>29</v>
      </c>
    </row>
    <row r="390" customFormat="false" ht="12" hidden="false" customHeight="false" outlineLevel="0" collapsed="false">
      <c r="B390" s="54"/>
      <c r="C390" s="55"/>
      <c r="D390" s="86"/>
      <c r="E390" s="45"/>
      <c r="F390" s="45"/>
      <c r="G390" s="45"/>
      <c r="H390" s="57"/>
      <c r="I390" s="86"/>
      <c r="J390" s="86"/>
      <c r="K390" s="86"/>
      <c r="L390" s="86"/>
      <c r="M390" s="272"/>
    </row>
    <row r="391" customFormat="false" ht="11.25" hidden="false" customHeight="false" outlineLevel="0" collapsed="false">
      <c r="B391" s="273" t="s">
        <v>38</v>
      </c>
      <c r="C391" s="274"/>
      <c r="D391" s="61"/>
      <c r="E391" s="275"/>
      <c r="F391" s="276"/>
      <c r="G391" s="277"/>
      <c r="H391" s="65" t="n">
        <v>0.866</v>
      </c>
      <c r="I391" s="65" t="s">
        <v>54</v>
      </c>
      <c r="J391" s="65" t="s">
        <v>54</v>
      </c>
      <c r="K391" s="65" t="s">
        <v>54</v>
      </c>
      <c r="L391" s="65" t="n">
        <v>2.736216</v>
      </c>
      <c r="M391" s="66" t="s">
        <v>54</v>
      </c>
    </row>
    <row r="392" customFormat="false" ht="11.25" hidden="false" customHeight="false" outlineLevel="0" collapsed="false">
      <c r="B392" s="265" t="s">
        <v>120</v>
      </c>
      <c r="C392" s="269" t="n">
        <v>0</v>
      </c>
      <c r="D392" s="67" t="s">
        <v>20</v>
      </c>
      <c r="E392" s="45" t="s">
        <v>20</v>
      </c>
      <c r="F392" s="45" t="s">
        <v>20</v>
      </c>
      <c r="G392" s="45" t="s">
        <v>20</v>
      </c>
      <c r="H392" s="67" t="s">
        <v>20</v>
      </c>
      <c r="I392" s="67" t="s">
        <v>20</v>
      </c>
      <c r="J392" s="67" t="s">
        <v>20</v>
      </c>
      <c r="K392" s="68" t="s">
        <v>20</v>
      </c>
      <c r="L392" s="68" t="s">
        <v>20</v>
      </c>
      <c r="M392" s="69" t="s">
        <v>20</v>
      </c>
    </row>
    <row r="393" customFormat="false" ht="11.25" hidden="false" customHeight="false" outlineLevel="0" collapsed="false">
      <c r="B393" s="265" t="s">
        <v>41</v>
      </c>
      <c r="C393" s="269" t="n">
        <v>0</v>
      </c>
      <c r="D393" s="294" t="n">
        <v>366</v>
      </c>
      <c r="E393" s="100"/>
      <c r="F393" s="100"/>
      <c r="G393" s="295" t="n">
        <v>0.007476</v>
      </c>
      <c r="H393" s="100"/>
      <c r="I393" s="100"/>
      <c r="J393" s="100"/>
      <c r="K393" s="105"/>
      <c r="L393" s="68" t="n">
        <v>2.736216</v>
      </c>
      <c r="M393" s="69" t="s">
        <v>29</v>
      </c>
    </row>
    <row r="394" customFormat="false" ht="11.25" hidden="false" customHeight="false" outlineLevel="0" collapsed="false">
      <c r="B394" s="265" t="s">
        <v>43</v>
      </c>
      <c r="C394" s="269" t="n">
        <v>0</v>
      </c>
      <c r="D394" s="67" t="s">
        <v>20</v>
      </c>
      <c r="E394" s="278" t="s">
        <v>20</v>
      </c>
      <c r="F394" s="100"/>
      <c r="G394" s="45" t="s">
        <v>20</v>
      </c>
      <c r="H394" s="279" t="s">
        <v>20</v>
      </c>
      <c r="I394" s="279" t="s">
        <v>20</v>
      </c>
      <c r="J394" s="100"/>
      <c r="K394" s="105"/>
      <c r="L394" s="68" t="s">
        <v>20</v>
      </c>
      <c r="M394" s="69" t="s">
        <v>20</v>
      </c>
    </row>
    <row r="395" customFormat="false" ht="11.25" hidden="false" customHeight="false" outlineLevel="0" collapsed="false">
      <c r="B395" s="265" t="s">
        <v>45</v>
      </c>
      <c r="C395" s="269" t="s">
        <v>121</v>
      </c>
      <c r="D395" s="67" t="s">
        <v>20</v>
      </c>
      <c r="E395" s="45" t="s">
        <v>20</v>
      </c>
      <c r="F395" s="45" t="s">
        <v>20</v>
      </c>
      <c r="G395" s="105" t="n">
        <v>0</v>
      </c>
      <c r="H395" s="45" t="s">
        <v>20</v>
      </c>
      <c r="I395" s="45" t="s">
        <v>20</v>
      </c>
      <c r="J395" s="45" t="s">
        <v>20</v>
      </c>
      <c r="K395" s="45" t="s">
        <v>20</v>
      </c>
      <c r="L395" s="105" t="s">
        <v>47</v>
      </c>
      <c r="M395" s="103"/>
    </row>
    <row r="396" customFormat="false" ht="11.25" hidden="false" customHeight="false" outlineLevel="0" collapsed="false">
      <c r="B396" s="51" t="s">
        <v>48</v>
      </c>
      <c r="C396" s="269" t="n">
        <v>0</v>
      </c>
      <c r="D396" s="67" t="s">
        <v>20</v>
      </c>
      <c r="E396" s="45" t="s">
        <v>20</v>
      </c>
      <c r="F396" s="45" t="s">
        <v>20</v>
      </c>
      <c r="G396" s="105"/>
      <c r="H396" s="44" t="s">
        <v>20</v>
      </c>
      <c r="I396" s="44" t="s">
        <v>20</v>
      </c>
      <c r="J396" s="44" t="s">
        <v>20</v>
      </c>
      <c r="K396" s="75" t="s">
        <v>20</v>
      </c>
      <c r="L396" s="105"/>
      <c r="M396" s="103"/>
    </row>
    <row r="397" customFormat="false" ht="11.25" hidden="false" customHeight="false" outlineLevel="0" collapsed="false">
      <c r="B397" s="51" t="s">
        <v>51</v>
      </c>
      <c r="C397" s="269" t="n">
        <v>0</v>
      </c>
      <c r="D397" s="67" t="s">
        <v>20</v>
      </c>
      <c r="E397" s="45" t="s">
        <v>20</v>
      </c>
      <c r="F397" s="45" t="s">
        <v>20</v>
      </c>
      <c r="G397" s="100"/>
      <c r="H397" s="44" t="s">
        <v>20</v>
      </c>
      <c r="I397" s="44" t="s">
        <v>20</v>
      </c>
      <c r="J397" s="44" t="s">
        <v>20</v>
      </c>
      <c r="K397" s="75" t="s">
        <v>20</v>
      </c>
      <c r="L397" s="105"/>
      <c r="M397" s="103"/>
    </row>
    <row r="398" customFormat="false" ht="11.25" hidden="false" customHeight="false" outlineLevel="0" collapsed="false">
      <c r="B398" s="265" t="s">
        <v>122</v>
      </c>
      <c r="C398" s="267"/>
      <c r="D398" s="267"/>
      <c r="E398" s="267"/>
      <c r="F398" s="267"/>
      <c r="G398" s="267"/>
      <c r="H398" s="45" t="n">
        <v>0.866</v>
      </c>
      <c r="I398" s="45" t="s">
        <v>54</v>
      </c>
      <c r="J398" s="45" t="s">
        <v>54</v>
      </c>
      <c r="K398" s="45" t="s">
        <v>54</v>
      </c>
      <c r="L398" s="45" t="s">
        <v>54</v>
      </c>
      <c r="M398" s="76" t="s">
        <v>54</v>
      </c>
    </row>
    <row r="399" customFormat="false" ht="11.25" hidden="false" customHeight="false" outlineLevel="0" collapsed="false">
      <c r="B399" s="51" t="s">
        <v>55</v>
      </c>
      <c r="C399" s="269" t="n">
        <v>0</v>
      </c>
      <c r="D399" s="280" t="s">
        <v>20</v>
      </c>
      <c r="E399" s="267"/>
      <c r="F399" s="281" t="s">
        <v>20</v>
      </c>
      <c r="G399" s="267"/>
      <c r="H399" s="79"/>
      <c r="I399" s="79"/>
      <c r="J399" s="280" t="s">
        <v>20</v>
      </c>
      <c r="K399" s="280" t="s">
        <v>20</v>
      </c>
      <c r="L399" s="79"/>
      <c r="M399" s="80"/>
    </row>
    <row r="400" customFormat="false" ht="11.25" hidden="false" customHeight="false" outlineLevel="0" collapsed="false">
      <c r="B400" s="282" t="s">
        <v>57</v>
      </c>
      <c r="C400" s="269" t="n">
        <v>0</v>
      </c>
      <c r="D400" s="280" t="s">
        <v>20</v>
      </c>
      <c r="E400" s="281" t="s">
        <v>20</v>
      </c>
      <c r="F400" s="281" t="s">
        <v>20</v>
      </c>
      <c r="G400" s="281" t="s">
        <v>20</v>
      </c>
      <c r="H400" s="280" t="s">
        <v>20</v>
      </c>
      <c r="I400" s="280" t="s">
        <v>20</v>
      </c>
      <c r="J400" s="280" t="s">
        <v>20</v>
      </c>
      <c r="K400" s="280" t="s">
        <v>20</v>
      </c>
      <c r="L400" s="280" t="s">
        <v>20</v>
      </c>
      <c r="M400" s="82" t="s">
        <v>20</v>
      </c>
    </row>
    <row r="401" customFormat="false" ht="11.25" hidden="false" customHeight="false" outlineLevel="0" collapsed="false">
      <c r="B401" s="282" t="s">
        <v>59</v>
      </c>
      <c r="C401" s="269" t="n">
        <v>0</v>
      </c>
      <c r="D401" s="280" t="s">
        <v>20</v>
      </c>
      <c r="E401" s="267"/>
      <c r="F401" s="281" t="s">
        <v>20</v>
      </c>
      <c r="G401" s="267"/>
      <c r="H401" s="79"/>
      <c r="I401" s="79"/>
      <c r="J401" s="280" t="s">
        <v>20</v>
      </c>
      <c r="K401" s="280" t="s">
        <v>20</v>
      </c>
      <c r="L401" s="79"/>
      <c r="M401" s="80"/>
    </row>
    <row r="402" customFormat="false" ht="11.25" hidden="false" customHeight="false" outlineLevel="0" collapsed="false">
      <c r="B402" s="282" t="s">
        <v>61</v>
      </c>
      <c r="C402" s="269" t="n">
        <v>0</v>
      </c>
      <c r="D402" s="280" t="s">
        <v>20</v>
      </c>
      <c r="E402" s="267"/>
      <c r="F402" s="281" t="s">
        <v>20</v>
      </c>
      <c r="G402" s="267"/>
      <c r="H402" s="79"/>
      <c r="I402" s="79"/>
      <c r="J402" s="280" t="s">
        <v>20</v>
      </c>
      <c r="K402" s="280" t="s">
        <v>20</v>
      </c>
      <c r="L402" s="79"/>
      <c r="M402" s="80"/>
    </row>
    <row r="403" customFormat="false" ht="11.25" hidden="false" customHeight="false" outlineLevel="0" collapsed="false">
      <c r="B403" s="282" t="s">
        <v>63</v>
      </c>
      <c r="C403" s="269" t="n">
        <v>0</v>
      </c>
      <c r="D403" s="280" t="s">
        <v>20</v>
      </c>
      <c r="E403" s="267"/>
      <c r="F403" s="281" t="s">
        <v>20</v>
      </c>
      <c r="G403" s="267"/>
      <c r="H403" s="79"/>
      <c r="I403" s="79"/>
      <c r="J403" s="280" t="s">
        <v>20</v>
      </c>
      <c r="K403" s="280" t="s">
        <v>20</v>
      </c>
      <c r="L403" s="79"/>
      <c r="M403" s="80"/>
    </row>
    <row r="404" customFormat="false" ht="12" hidden="false" customHeight="false" outlineLevel="0" collapsed="false">
      <c r="B404" s="83"/>
      <c r="C404" s="84"/>
      <c r="D404" s="86"/>
      <c r="E404" s="283"/>
      <c r="F404" s="283"/>
      <c r="G404" s="283"/>
      <c r="H404" s="86"/>
      <c r="I404" s="86"/>
      <c r="J404" s="86"/>
      <c r="K404" s="86"/>
      <c r="L404" s="86"/>
      <c r="M404" s="272"/>
    </row>
    <row r="405" customFormat="false" ht="11.25" hidden="false" customHeight="false" outlineLevel="0" collapsed="false">
      <c r="B405" s="12" t="s">
        <v>2</v>
      </c>
      <c r="C405" s="240" t="s">
        <v>3</v>
      </c>
      <c r="D405" s="240"/>
      <c r="E405" s="241" t="s">
        <v>110</v>
      </c>
      <c r="F405" s="241"/>
      <c r="G405" s="241"/>
      <c r="H405" s="15" t="s">
        <v>5</v>
      </c>
      <c r="I405" s="15"/>
      <c r="J405" s="15"/>
      <c r="K405" s="15"/>
      <c r="L405" s="15"/>
      <c r="M405" s="15"/>
    </row>
    <row r="406" customFormat="false" ht="13.5" hidden="false" customHeight="false" outlineLevel="0" collapsed="false">
      <c r="B406" s="242" t="s">
        <v>6</v>
      </c>
      <c r="C406" s="243" t="s">
        <v>7</v>
      </c>
      <c r="D406" s="243"/>
      <c r="E406" s="244" t="s">
        <v>111</v>
      </c>
      <c r="F406" s="245" t="s">
        <v>112</v>
      </c>
      <c r="G406" s="246" t="s">
        <v>113</v>
      </c>
      <c r="H406" s="247" t="s">
        <v>111</v>
      </c>
      <c r="I406" s="247"/>
      <c r="J406" s="247" t="s">
        <v>112</v>
      </c>
      <c r="K406" s="247"/>
      <c r="L406" s="248" t="s">
        <v>113</v>
      </c>
      <c r="M406" s="248"/>
    </row>
    <row r="407" customFormat="false" ht="11.25" hidden="false" customHeight="false" outlineLevel="0" collapsed="false">
      <c r="B407" s="242"/>
      <c r="C407" s="243"/>
      <c r="D407" s="243"/>
      <c r="E407" s="249"/>
      <c r="F407" s="250"/>
      <c r="G407" s="251"/>
      <c r="H407" s="252" t="s">
        <v>114</v>
      </c>
      <c r="I407" s="253" t="s">
        <v>115</v>
      </c>
      <c r="J407" s="252" t="s">
        <v>114</v>
      </c>
      <c r="K407" s="253" t="s">
        <v>115</v>
      </c>
      <c r="L407" s="252" t="s">
        <v>114</v>
      </c>
      <c r="M407" s="254" t="s">
        <v>115</v>
      </c>
    </row>
    <row r="408" customFormat="false" ht="12" hidden="false" customHeight="true" outlineLevel="0" collapsed="false">
      <c r="B408" s="255"/>
      <c r="C408" s="256" t="s">
        <v>116</v>
      </c>
      <c r="D408" s="257" t="s">
        <v>14</v>
      </c>
      <c r="E408" s="258" t="s">
        <v>15</v>
      </c>
      <c r="F408" s="258"/>
      <c r="G408" s="258"/>
      <c r="H408" s="259" t="s">
        <v>16</v>
      </c>
      <c r="I408" s="259"/>
      <c r="J408" s="259"/>
      <c r="K408" s="259"/>
      <c r="L408" s="259"/>
      <c r="M408" s="259"/>
    </row>
    <row r="409" customFormat="false" ht="12" hidden="false" customHeight="false" outlineLevel="0" collapsed="false">
      <c r="B409" s="34" t="s">
        <v>65</v>
      </c>
      <c r="C409" s="284"/>
      <c r="D409" s="88"/>
      <c r="E409" s="262"/>
      <c r="F409" s="262"/>
      <c r="G409" s="285"/>
      <c r="H409" s="90" t="n">
        <v>35.006</v>
      </c>
      <c r="I409" s="90" t="s">
        <v>54</v>
      </c>
      <c r="J409" s="90" t="s">
        <v>54</v>
      </c>
      <c r="K409" s="90" t="s">
        <v>54</v>
      </c>
      <c r="L409" s="90" t="s">
        <v>29</v>
      </c>
      <c r="M409" s="91" t="s">
        <v>29</v>
      </c>
    </row>
    <row r="410" customFormat="false" ht="11.25" hidden="false" customHeight="false" outlineLevel="0" collapsed="false">
      <c r="B410" s="265" t="s">
        <v>66</v>
      </c>
      <c r="C410" s="92"/>
      <c r="D410" s="93"/>
      <c r="E410" s="286" t="n">
        <v>0.0428995098039216</v>
      </c>
      <c r="F410" s="278" t="s">
        <v>54</v>
      </c>
      <c r="G410" s="287"/>
      <c r="H410" s="45" t="n">
        <v>35.006</v>
      </c>
      <c r="I410" s="45" t="s">
        <v>54</v>
      </c>
      <c r="J410" s="45" t="s">
        <v>54</v>
      </c>
      <c r="K410" s="45" t="s">
        <v>54</v>
      </c>
      <c r="L410" s="105"/>
      <c r="M410" s="268"/>
    </row>
    <row r="411" customFormat="false" ht="11.25" hidden="false" customHeight="false" outlineLevel="0" collapsed="false">
      <c r="B411" s="51" t="s">
        <v>67</v>
      </c>
      <c r="C411" s="97" t="n">
        <v>0</v>
      </c>
      <c r="D411" s="67" t="n">
        <v>816</v>
      </c>
      <c r="E411" s="45" t="n">
        <v>0.0428995098039216</v>
      </c>
      <c r="F411" s="278" t="s">
        <v>20</v>
      </c>
      <c r="G411" s="287"/>
      <c r="H411" s="44" t="n">
        <v>35.006</v>
      </c>
      <c r="I411" s="67" t="s">
        <v>29</v>
      </c>
      <c r="J411" s="279" t="s">
        <v>20</v>
      </c>
      <c r="K411" s="288" t="s">
        <v>20</v>
      </c>
      <c r="L411" s="287"/>
      <c r="M411" s="268"/>
    </row>
    <row r="412" customFormat="false" ht="11.25" hidden="false" customHeight="false" outlineLevel="0" collapsed="false">
      <c r="B412" s="51" t="s">
        <v>69</v>
      </c>
      <c r="C412" s="97" t="n">
        <v>0</v>
      </c>
      <c r="D412" s="67" t="s">
        <v>20</v>
      </c>
      <c r="E412" s="45" t="s">
        <v>20</v>
      </c>
      <c r="F412" s="45" t="s">
        <v>20</v>
      </c>
      <c r="G412" s="287"/>
      <c r="H412" s="44" t="s">
        <v>20</v>
      </c>
      <c r="I412" s="67" t="s">
        <v>20</v>
      </c>
      <c r="J412" s="44" t="s">
        <v>20</v>
      </c>
      <c r="K412" s="68" t="s">
        <v>20</v>
      </c>
      <c r="L412" s="287"/>
      <c r="M412" s="268"/>
    </row>
    <row r="413" customFormat="false" ht="11.25" hidden="false" customHeight="false" outlineLevel="0" collapsed="false">
      <c r="B413" s="51" t="s">
        <v>71</v>
      </c>
      <c r="C413" s="97" t="n">
        <v>0</v>
      </c>
      <c r="D413" s="67" t="s">
        <v>20</v>
      </c>
      <c r="E413" s="45" t="s">
        <v>20</v>
      </c>
      <c r="F413" s="45" t="s">
        <v>20</v>
      </c>
      <c r="G413" s="287"/>
      <c r="H413" s="44" t="s">
        <v>20</v>
      </c>
      <c r="I413" s="67" t="s">
        <v>20</v>
      </c>
      <c r="J413" s="44" t="s">
        <v>20</v>
      </c>
      <c r="K413" s="68" t="s">
        <v>20</v>
      </c>
      <c r="L413" s="287"/>
      <c r="M413" s="268"/>
    </row>
    <row r="414" customFormat="false" ht="11.25" hidden="false" customHeight="false" outlineLevel="0" collapsed="false">
      <c r="B414" s="51" t="s">
        <v>73</v>
      </c>
      <c r="C414" s="97" t="n">
        <v>0</v>
      </c>
      <c r="D414" s="67" t="s">
        <v>20</v>
      </c>
      <c r="E414" s="45" t="s">
        <v>20</v>
      </c>
      <c r="F414" s="45" t="s">
        <v>20</v>
      </c>
      <c r="G414" s="100"/>
      <c r="H414" s="44" t="s">
        <v>20</v>
      </c>
      <c r="I414" s="67" t="s">
        <v>20</v>
      </c>
      <c r="J414" s="44" t="s">
        <v>20</v>
      </c>
      <c r="K414" s="68" t="s">
        <v>20</v>
      </c>
      <c r="L414" s="287"/>
      <c r="M414" s="268"/>
    </row>
    <row r="415" customFormat="false" ht="11.25" hidden="false" customHeight="false" outlineLevel="0" collapsed="false">
      <c r="B415" s="51" t="s">
        <v>123</v>
      </c>
      <c r="C415" s="289"/>
      <c r="D415" s="105"/>
      <c r="E415" s="105"/>
      <c r="F415" s="105"/>
      <c r="G415" s="105"/>
      <c r="H415" s="45" t="s">
        <v>29</v>
      </c>
      <c r="I415" s="45" t="s">
        <v>29</v>
      </c>
      <c r="J415" s="45" t="s">
        <v>29</v>
      </c>
      <c r="K415" s="45" t="s">
        <v>29</v>
      </c>
      <c r="L415" s="100"/>
      <c r="M415" s="103"/>
    </row>
    <row r="416" customFormat="false" ht="11.25" hidden="false" customHeight="false" outlineLevel="0" collapsed="false">
      <c r="B416" s="290"/>
      <c r="C416" s="97"/>
      <c r="D416" s="67"/>
      <c r="E416" s="45"/>
      <c r="F416" s="45"/>
      <c r="G416" s="105"/>
      <c r="H416" s="44"/>
      <c r="I416" s="67"/>
      <c r="J416" s="44"/>
      <c r="K416" s="67"/>
      <c r="L416" s="100"/>
      <c r="M416" s="103"/>
    </row>
    <row r="417" customFormat="false" ht="11.25" hidden="false" customHeight="false" outlineLevel="0" collapsed="false">
      <c r="B417" s="265" t="s">
        <v>76</v>
      </c>
      <c r="C417" s="97" t="n">
        <v>0</v>
      </c>
      <c r="D417" s="67" t="s">
        <v>20</v>
      </c>
      <c r="E417" s="45" t="s">
        <v>20</v>
      </c>
      <c r="F417" s="45" t="s">
        <v>20</v>
      </c>
      <c r="G417" s="287"/>
      <c r="H417" s="44" t="s">
        <v>20</v>
      </c>
      <c r="I417" s="67" t="s">
        <v>20</v>
      </c>
      <c r="J417" s="67" t="s">
        <v>20</v>
      </c>
      <c r="K417" s="68" t="s">
        <v>20</v>
      </c>
      <c r="L417" s="287"/>
      <c r="M417" s="268"/>
    </row>
    <row r="418" customFormat="false" ht="11.25" hidden="false" customHeight="false" outlineLevel="0" collapsed="false">
      <c r="B418" s="265" t="s">
        <v>78</v>
      </c>
      <c r="C418" s="97" t="n">
        <v>0</v>
      </c>
      <c r="D418" s="67" t="s">
        <v>20</v>
      </c>
      <c r="E418" s="45" t="s">
        <v>20</v>
      </c>
      <c r="F418" s="45" t="s">
        <v>20</v>
      </c>
      <c r="G418" s="287"/>
      <c r="H418" s="44" t="s">
        <v>20</v>
      </c>
      <c r="I418" s="67" t="s">
        <v>20</v>
      </c>
      <c r="J418" s="67" t="s">
        <v>20</v>
      </c>
      <c r="K418" s="68" t="s">
        <v>20</v>
      </c>
      <c r="L418" s="287"/>
      <c r="M418" s="268"/>
    </row>
    <row r="419" customFormat="false" ht="24" hidden="false" customHeight="false" outlineLevel="0" collapsed="false">
      <c r="B419" s="291" t="s">
        <v>124</v>
      </c>
      <c r="C419" s="289"/>
      <c r="D419" s="100"/>
      <c r="E419" s="100"/>
      <c r="F419" s="267"/>
      <c r="G419" s="287"/>
      <c r="H419" s="100"/>
      <c r="I419" s="100"/>
      <c r="J419" s="267"/>
      <c r="K419" s="287"/>
      <c r="L419" s="287"/>
      <c r="M419" s="268"/>
    </row>
    <row r="420" customFormat="false" ht="11.25" hidden="false" customHeight="false" outlineLevel="0" collapsed="false">
      <c r="B420" s="265" t="s">
        <v>125</v>
      </c>
      <c r="C420" s="107"/>
      <c r="D420" s="100"/>
      <c r="E420" s="100"/>
      <c r="F420" s="100"/>
      <c r="G420" s="100"/>
      <c r="H420" s="45" t="s">
        <v>29</v>
      </c>
      <c r="I420" s="45" t="s">
        <v>29</v>
      </c>
      <c r="J420" s="45" t="s">
        <v>29</v>
      </c>
      <c r="K420" s="45" t="s">
        <v>29</v>
      </c>
      <c r="L420" s="45" t="s">
        <v>29</v>
      </c>
      <c r="M420" s="76" t="s">
        <v>29</v>
      </c>
    </row>
    <row r="421" customFormat="false" ht="12" hidden="false" customHeight="false" outlineLevel="0" collapsed="false">
      <c r="B421" s="290"/>
      <c r="C421" s="97"/>
      <c r="D421" s="67"/>
      <c r="E421" s="45"/>
      <c r="F421" s="45"/>
      <c r="G421" s="45"/>
      <c r="H421" s="86"/>
      <c r="I421" s="86"/>
      <c r="J421" s="86"/>
      <c r="K421" s="86"/>
      <c r="L421" s="86"/>
      <c r="M421" s="272"/>
    </row>
    <row r="422" customFormat="false" ht="11.25" hidden="false" customHeight="false" outlineLevel="0" collapsed="false">
      <c r="B422" s="273" t="s">
        <v>82</v>
      </c>
      <c r="C422" s="109"/>
      <c r="D422" s="109"/>
      <c r="E422" s="109"/>
      <c r="F422" s="109"/>
      <c r="G422" s="109"/>
      <c r="H422" s="65" t="s">
        <v>50</v>
      </c>
      <c r="I422" s="65" t="s">
        <v>29</v>
      </c>
      <c r="J422" s="109"/>
      <c r="K422" s="109"/>
      <c r="L422" s="109"/>
      <c r="M422" s="109"/>
    </row>
    <row r="423" customFormat="false" ht="11.25" hidden="false" customHeight="false" outlineLevel="0" collapsed="false">
      <c r="B423" s="265" t="s">
        <v>83</v>
      </c>
      <c r="C423" s="110"/>
      <c r="D423" s="110"/>
      <c r="E423" s="110"/>
      <c r="F423" s="110"/>
      <c r="G423" s="110"/>
      <c r="H423" s="292"/>
      <c r="I423" s="110"/>
      <c r="J423" s="110"/>
      <c r="K423" s="110"/>
      <c r="L423" s="110"/>
      <c r="M423" s="110"/>
    </row>
    <row r="424" customFormat="false" ht="12" hidden="false" customHeight="false" outlineLevel="0" collapsed="false">
      <c r="B424" s="293" t="s">
        <v>84</v>
      </c>
      <c r="C424" s="97" t="s">
        <v>126</v>
      </c>
      <c r="D424" s="112" t="n">
        <v>918</v>
      </c>
      <c r="E424" s="113" t="s">
        <v>50</v>
      </c>
      <c r="F424" s="110"/>
      <c r="G424" s="110"/>
      <c r="H424" s="112" t="s">
        <v>50</v>
      </c>
      <c r="I424" s="112" t="s">
        <v>29</v>
      </c>
      <c r="J424" s="114"/>
      <c r="K424" s="114"/>
      <c r="L424" s="114"/>
      <c r="M424" s="114"/>
    </row>
    <row r="425" customFormat="false" ht="11.25" hidden="false" customHeight="false" outlineLevel="0" collapsed="false">
      <c r="B425" s="34" t="s">
        <v>127</v>
      </c>
      <c r="C425" s="109"/>
      <c r="D425" s="109"/>
      <c r="E425" s="109"/>
      <c r="F425" s="109"/>
      <c r="G425" s="109"/>
      <c r="H425" s="116" t="s">
        <v>29</v>
      </c>
      <c r="I425" s="116" t="s">
        <v>29</v>
      </c>
      <c r="J425" s="116" t="s">
        <v>29</v>
      </c>
      <c r="K425" s="116" t="s">
        <v>29</v>
      </c>
      <c r="L425" s="116" t="s">
        <v>29</v>
      </c>
      <c r="M425" s="117" t="s">
        <v>29</v>
      </c>
    </row>
    <row r="426" customFormat="false" ht="11.25" hidden="false" customHeight="false" outlineLevel="0" collapsed="false">
      <c r="B426" s="290"/>
      <c r="C426" s="97"/>
      <c r="D426" s="108"/>
      <c r="E426" s="283"/>
      <c r="F426" s="283"/>
      <c r="G426" s="283"/>
      <c r="H426" s="86"/>
      <c r="I426" s="86"/>
      <c r="J426" s="86"/>
      <c r="K426" s="86"/>
      <c r="L426" s="86"/>
      <c r="M426" s="272"/>
    </row>
    <row r="428" customFormat="false" ht="12.75" hidden="false" customHeight="false" outlineLevel="0" collapsed="false">
      <c r="A428" s="7" t="n">
        <v>1998</v>
      </c>
      <c r="B428" s="237"/>
      <c r="C428" s="237"/>
      <c r="D428" s="238"/>
      <c r="E428" s="238"/>
      <c r="F428" s="238"/>
      <c r="G428" s="238"/>
      <c r="H428" s="238"/>
      <c r="I428" s="238"/>
      <c r="J428" s="238"/>
      <c r="K428" s="239"/>
      <c r="L428" s="239"/>
      <c r="M428" s="239"/>
    </row>
    <row r="429" customFormat="false" ht="11.25" hidden="false" customHeight="false" outlineLevel="0" collapsed="false">
      <c r="A429" s="11"/>
      <c r="B429" s="12" t="s">
        <v>2</v>
      </c>
      <c r="C429" s="240" t="s">
        <v>3</v>
      </c>
      <c r="D429" s="240"/>
      <c r="E429" s="241" t="s">
        <v>110</v>
      </c>
      <c r="F429" s="241"/>
      <c r="G429" s="241"/>
      <c r="H429" s="15" t="s">
        <v>5</v>
      </c>
      <c r="I429" s="15"/>
      <c r="J429" s="15"/>
      <c r="K429" s="15"/>
      <c r="L429" s="15"/>
      <c r="M429" s="15"/>
    </row>
    <row r="430" customFormat="false" ht="13.5" hidden="false" customHeight="false" outlineLevel="0" collapsed="false">
      <c r="B430" s="242" t="s">
        <v>6</v>
      </c>
      <c r="C430" s="243" t="s">
        <v>7</v>
      </c>
      <c r="D430" s="243"/>
      <c r="E430" s="244" t="s">
        <v>111</v>
      </c>
      <c r="F430" s="245" t="s">
        <v>112</v>
      </c>
      <c r="G430" s="246" t="s">
        <v>113</v>
      </c>
      <c r="H430" s="247" t="s">
        <v>111</v>
      </c>
      <c r="I430" s="247"/>
      <c r="J430" s="247" t="s">
        <v>112</v>
      </c>
      <c r="K430" s="247"/>
      <c r="L430" s="248" t="s">
        <v>113</v>
      </c>
      <c r="M430" s="248"/>
    </row>
    <row r="431" customFormat="false" ht="11.25" hidden="false" customHeight="false" outlineLevel="0" collapsed="false">
      <c r="B431" s="242"/>
      <c r="C431" s="243"/>
      <c r="D431" s="243"/>
      <c r="E431" s="249"/>
      <c r="F431" s="250"/>
      <c r="G431" s="251"/>
      <c r="H431" s="252" t="s">
        <v>114</v>
      </c>
      <c r="I431" s="253" t="s">
        <v>115</v>
      </c>
      <c r="J431" s="252" t="s">
        <v>114</v>
      </c>
      <c r="K431" s="253" t="s">
        <v>115</v>
      </c>
      <c r="L431" s="252" t="s">
        <v>114</v>
      </c>
      <c r="M431" s="254" t="s">
        <v>115</v>
      </c>
    </row>
    <row r="432" customFormat="false" ht="12" hidden="false" customHeight="true" outlineLevel="0" collapsed="false">
      <c r="B432" s="255"/>
      <c r="C432" s="256" t="s">
        <v>116</v>
      </c>
      <c r="D432" s="257" t="s">
        <v>14</v>
      </c>
      <c r="E432" s="258" t="s">
        <v>15</v>
      </c>
      <c r="F432" s="258"/>
      <c r="G432" s="258"/>
      <c r="H432" s="259" t="s">
        <v>16</v>
      </c>
      <c r="I432" s="259"/>
      <c r="J432" s="259"/>
      <c r="K432" s="259"/>
      <c r="L432" s="259"/>
      <c r="M432" s="259"/>
    </row>
    <row r="433" customFormat="false" ht="12" hidden="false" customHeight="false" outlineLevel="0" collapsed="false">
      <c r="B433" s="34" t="s">
        <v>17</v>
      </c>
      <c r="C433" s="260"/>
      <c r="D433" s="261"/>
      <c r="E433" s="262"/>
      <c r="F433" s="262"/>
      <c r="G433" s="263"/>
      <c r="H433" s="264" t="n">
        <v>1682.41887553</v>
      </c>
      <c r="I433" s="264" t="s">
        <v>54</v>
      </c>
      <c r="J433" s="264" t="s">
        <v>19</v>
      </c>
      <c r="K433" s="264" t="s">
        <v>29</v>
      </c>
      <c r="L433" s="40" t="s">
        <v>19</v>
      </c>
      <c r="M433" s="41" t="s">
        <v>29</v>
      </c>
    </row>
    <row r="434" customFormat="false" ht="11.25" hidden="false" customHeight="false" outlineLevel="0" collapsed="false">
      <c r="B434" s="265" t="s">
        <v>21</v>
      </c>
      <c r="C434" s="266" t="s">
        <v>117</v>
      </c>
      <c r="D434" s="44" t="n">
        <v>2754.405</v>
      </c>
      <c r="E434" s="45" t="n">
        <v>0.52733</v>
      </c>
      <c r="F434" s="267"/>
      <c r="G434" s="267"/>
      <c r="H434" s="47" t="n">
        <v>1452.48038865</v>
      </c>
      <c r="I434" s="44" t="s">
        <v>29</v>
      </c>
      <c r="J434" s="267"/>
      <c r="K434" s="267"/>
      <c r="L434" s="267"/>
      <c r="M434" s="268"/>
    </row>
    <row r="435" customFormat="false" ht="11.25" hidden="false" customHeight="false" outlineLevel="0" collapsed="false">
      <c r="B435" s="265" t="s">
        <v>23</v>
      </c>
      <c r="C435" s="269" t="s">
        <v>118</v>
      </c>
      <c r="D435" s="44" t="n">
        <v>839.081</v>
      </c>
      <c r="E435" s="45" t="n">
        <v>0.145398908841935</v>
      </c>
      <c r="F435" s="267"/>
      <c r="G435" s="267"/>
      <c r="H435" s="47" t="n">
        <v>122.00146183</v>
      </c>
      <c r="I435" s="44" t="s">
        <v>29</v>
      </c>
      <c r="J435" s="267"/>
      <c r="K435" s="267"/>
      <c r="L435" s="267"/>
      <c r="M435" s="268"/>
    </row>
    <row r="436" customFormat="false" ht="11.25" hidden="false" customHeight="false" outlineLevel="0" collapsed="false">
      <c r="B436" s="265" t="s">
        <v>25</v>
      </c>
      <c r="C436" s="269" t="n">
        <v>0</v>
      </c>
      <c r="D436" s="44" t="n">
        <v>556.956</v>
      </c>
      <c r="E436" s="45" t="n">
        <v>0.163829679184711</v>
      </c>
      <c r="F436" s="267"/>
      <c r="G436" s="267"/>
      <c r="H436" s="47" t="n">
        <v>91.2459228</v>
      </c>
      <c r="I436" s="44" t="s">
        <v>29</v>
      </c>
      <c r="J436" s="267"/>
      <c r="K436" s="267"/>
      <c r="L436" s="267"/>
      <c r="M436" s="268"/>
    </row>
    <row r="437" customFormat="false" ht="11.25" hidden="false" customHeight="false" outlineLevel="0" collapsed="false">
      <c r="B437" s="265" t="s">
        <v>27</v>
      </c>
      <c r="C437" s="267"/>
      <c r="D437" s="267"/>
      <c r="E437" s="267"/>
      <c r="F437" s="267"/>
      <c r="G437" s="267"/>
      <c r="H437" s="270" t="s">
        <v>18</v>
      </c>
      <c r="I437" s="270" t="s">
        <v>54</v>
      </c>
      <c r="J437" s="267"/>
      <c r="K437" s="267"/>
      <c r="L437" s="267"/>
      <c r="M437" s="268"/>
    </row>
    <row r="438" customFormat="false" ht="11.25" hidden="false" customHeight="false" outlineLevel="0" collapsed="false">
      <c r="B438" s="51" t="s">
        <v>28</v>
      </c>
      <c r="C438" s="269" t="n">
        <v>0</v>
      </c>
      <c r="D438" s="44" t="s">
        <v>20</v>
      </c>
      <c r="E438" s="45" t="s">
        <v>20</v>
      </c>
      <c r="F438" s="267"/>
      <c r="G438" s="267"/>
      <c r="H438" s="47" t="s">
        <v>20</v>
      </c>
      <c r="I438" s="44" t="s">
        <v>20</v>
      </c>
      <c r="J438" s="267"/>
      <c r="K438" s="267"/>
      <c r="L438" s="267"/>
      <c r="M438" s="268"/>
    </row>
    <row r="439" customFormat="false" ht="11.25" hidden="false" customHeight="false" outlineLevel="0" collapsed="false">
      <c r="B439" s="51" t="s">
        <v>31</v>
      </c>
      <c r="C439" s="269" t="n">
        <v>0</v>
      </c>
      <c r="D439" s="44" t="s">
        <v>30</v>
      </c>
      <c r="E439" s="45" t="s">
        <v>30</v>
      </c>
      <c r="F439" s="267"/>
      <c r="G439" s="267"/>
      <c r="H439" s="47" t="s">
        <v>30</v>
      </c>
      <c r="I439" s="44" t="s">
        <v>29</v>
      </c>
      <c r="J439" s="267"/>
      <c r="K439" s="267"/>
      <c r="L439" s="267"/>
      <c r="M439" s="268"/>
    </row>
    <row r="440" customFormat="false" ht="11.25" hidden="false" customHeight="false" outlineLevel="0" collapsed="false">
      <c r="B440" s="265" t="s">
        <v>33</v>
      </c>
      <c r="C440" s="269" t="n">
        <v>0</v>
      </c>
      <c r="D440" s="44" t="n">
        <v>104.009</v>
      </c>
      <c r="E440" s="45" t="n">
        <v>0.00025</v>
      </c>
      <c r="F440" s="267"/>
      <c r="G440" s="267"/>
      <c r="H440" s="47" t="n">
        <v>0.02600225</v>
      </c>
      <c r="I440" s="44" t="s">
        <v>29</v>
      </c>
      <c r="J440" s="267"/>
      <c r="K440" s="267"/>
      <c r="L440" s="267"/>
      <c r="M440" s="268"/>
    </row>
    <row r="441" customFormat="false" ht="11.25" hidden="false" customHeight="false" outlineLevel="0" collapsed="false">
      <c r="B441" s="265" t="s">
        <v>35</v>
      </c>
      <c r="C441" s="269" t="n">
        <v>0</v>
      </c>
      <c r="D441" s="44" t="n">
        <v>2857.7</v>
      </c>
      <c r="E441" s="45" t="n">
        <v>0.000595968786086713</v>
      </c>
      <c r="F441" s="267"/>
      <c r="G441" s="267"/>
      <c r="H441" s="47" t="n">
        <v>1.7031</v>
      </c>
      <c r="I441" s="44" t="s">
        <v>29</v>
      </c>
      <c r="J441" s="267"/>
      <c r="K441" s="267"/>
      <c r="L441" s="267"/>
      <c r="M441" s="268"/>
    </row>
    <row r="442" customFormat="false" ht="11.25" hidden="false" customHeight="false" outlineLevel="0" collapsed="false">
      <c r="B442" s="265" t="s">
        <v>119</v>
      </c>
      <c r="C442" s="267"/>
      <c r="D442" s="267"/>
      <c r="E442" s="267"/>
      <c r="F442" s="271"/>
      <c r="G442" s="271"/>
      <c r="H442" s="270" t="n">
        <v>14.962</v>
      </c>
      <c r="I442" s="270" t="s">
        <v>29</v>
      </c>
      <c r="J442" s="270" t="s">
        <v>19</v>
      </c>
      <c r="K442" s="270" t="s">
        <v>29</v>
      </c>
      <c r="L442" s="270" t="s">
        <v>19</v>
      </c>
      <c r="M442" s="53" t="s">
        <v>29</v>
      </c>
    </row>
    <row r="443" customFormat="false" ht="12" hidden="false" customHeight="false" outlineLevel="0" collapsed="false">
      <c r="B443" s="54"/>
      <c r="C443" s="55"/>
      <c r="D443" s="86"/>
      <c r="E443" s="45"/>
      <c r="F443" s="45"/>
      <c r="G443" s="45"/>
      <c r="H443" s="57"/>
      <c r="I443" s="86"/>
      <c r="J443" s="86"/>
      <c r="K443" s="86"/>
      <c r="L443" s="86"/>
      <c r="M443" s="272"/>
    </row>
    <row r="444" customFormat="false" ht="11.25" hidden="false" customHeight="false" outlineLevel="0" collapsed="false">
      <c r="B444" s="273" t="s">
        <v>38</v>
      </c>
      <c r="C444" s="274"/>
      <c r="D444" s="61"/>
      <c r="E444" s="275"/>
      <c r="F444" s="276"/>
      <c r="G444" s="277"/>
      <c r="H444" s="65" t="n">
        <v>0.563</v>
      </c>
      <c r="I444" s="65" t="s">
        <v>54</v>
      </c>
      <c r="J444" s="65" t="s">
        <v>54</v>
      </c>
      <c r="K444" s="65" t="s">
        <v>54</v>
      </c>
      <c r="L444" s="65" t="n">
        <v>2.601648</v>
      </c>
      <c r="M444" s="66" t="s">
        <v>54</v>
      </c>
    </row>
    <row r="445" customFormat="false" ht="11.25" hidden="false" customHeight="false" outlineLevel="0" collapsed="false">
      <c r="B445" s="265" t="s">
        <v>120</v>
      </c>
      <c r="C445" s="269" t="n">
        <v>0</v>
      </c>
      <c r="D445" s="67" t="s">
        <v>20</v>
      </c>
      <c r="E445" s="45" t="s">
        <v>20</v>
      </c>
      <c r="F445" s="45" t="s">
        <v>20</v>
      </c>
      <c r="G445" s="45" t="s">
        <v>20</v>
      </c>
      <c r="H445" s="67" t="s">
        <v>20</v>
      </c>
      <c r="I445" s="67" t="s">
        <v>20</v>
      </c>
      <c r="J445" s="67" t="s">
        <v>20</v>
      </c>
      <c r="K445" s="68" t="s">
        <v>20</v>
      </c>
      <c r="L445" s="68" t="s">
        <v>20</v>
      </c>
      <c r="M445" s="69" t="s">
        <v>20</v>
      </c>
    </row>
    <row r="446" customFormat="false" ht="11.25" hidden="false" customHeight="false" outlineLevel="0" collapsed="false">
      <c r="B446" s="265" t="s">
        <v>41</v>
      </c>
      <c r="C446" s="269" t="n">
        <v>0</v>
      </c>
      <c r="D446" s="294" t="n">
        <v>348</v>
      </c>
      <c r="E446" s="100"/>
      <c r="F446" s="100"/>
      <c r="G446" s="295" t="n">
        <v>0.007476</v>
      </c>
      <c r="H446" s="100"/>
      <c r="I446" s="100"/>
      <c r="J446" s="100"/>
      <c r="K446" s="105"/>
      <c r="L446" s="68" t="n">
        <v>2.601648</v>
      </c>
      <c r="M446" s="69" t="s">
        <v>29</v>
      </c>
    </row>
    <row r="447" customFormat="false" ht="11.25" hidden="false" customHeight="false" outlineLevel="0" collapsed="false">
      <c r="B447" s="265" t="s">
        <v>43</v>
      </c>
      <c r="C447" s="269" t="n">
        <v>0</v>
      </c>
      <c r="D447" s="67" t="s">
        <v>20</v>
      </c>
      <c r="E447" s="278" t="s">
        <v>20</v>
      </c>
      <c r="F447" s="100"/>
      <c r="G447" s="45" t="s">
        <v>20</v>
      </c>
      <c r="H447" s="279" t="s">
        <v>20</v>
      </c>
      <c r="I447" s="279" t="s">
        <v>20</v>
      </c>
      <c r="J447" s="100"/>
      <c r="K447" s="105"/>
      <c r="L447" s="68" t="s">
        <v>20</v>
      </c>
      <c r="M447" s="69" t="s">
        <v>20</v>
      </c>
    </row>
    <row r="448" customFormat="false" ht="11.25" hidden="false" customHeight="false" outlineLevel="0" collapsed="false">
      <c r="B448" s="265" t="s">
        <v>45</v>
      </c>
      <c r="C448" s="269" t="s">
        <v>121</v>
      </c>
      <c r="D448" s="67" t="s">
        <v>20</v>
      </c>
      <c r="E448" s="45" t="s">
        <v>20</v>
      </c>
      <c r="F448" s="45" t="s">
        <v>20</v>
      </c>
      <c r="G448" s="105" t="n">
        <v>0</v>
      </c>
      <c r="H448" s="45" t="s">
        <v>20</v>
      </c>
      <c r="I448" s="45" t="s">
        <v>20</v>
      </c>
      <c r="J448" s="45" t="s">
        <v>20</v>
      </c>
      <c r="K448" s="45" t="s">
        <v>20</v>
      </c>
      <c r="L448" s="105" t="s">
        <v>47</v>
      </c>
      <c r="M448" s="103"/>
    </row>
    <row r="449" customFormat="false" ht="11.25" hidden="false" customHeight="false" outlineLevel="0" collapsed="false">
      <c r="B449" s="51" t="s">
        <v>48</v>
      </c>
      <c r="C449" s="269" t="n">
        <v>0</v>
      </c>
      <c r="D449" s="67" t="s">
        <v>20</v>
      </c>
      <c r="E449" s="45" t="s">
        <v>20</v>
      </c>
      <c r="F449" s="45" t="s">
        <v>20</v>
      </c>
      <c r="G449" s="105"/>
      <c r="H449" s="44" t="s">
        <v>20</v>
      </c>
      <c r="I449" s="44" t="s">
        <v>20</v>
      </c>
      <c r="J449" s="44" t="s">
        <v>20</v>
      </c>
      <c r="K449" s="75" t="s">
        <v>20</v>
      </c>
      <c r="L449" s="105"/>
      <c r="M449" s="103"/>
    </row>
    <row r="450" customFormat="false" ht="11.25" hidden="false" customHeight="false" outlineLevel="0" collapsed="false">
      <c r="B450" s="51" t="s">
        <v>51</v>
      </c>
      <c r="C450" s="269" t="n">
        <v>0</v>
      </c>
      <c r="D450" s="67" t="s">
        <v>20</v>
      </c>
      <c r="E450" s="45" t="s">
        <v>20</v>
      </c>
      <c r="F450" s="45" t="s">
        <v>20</v>
      </c>
      <c r="G450" s="100"/>
      <c r="H450" s="44" t="s">
        <v>20</v>
      </c>
      <c r="I450" s="44" t="s">
        <v>20</v>
      </c>
      <c r="J450" s="44" t="s">
        <v>20</v>
      </c>
      <c r="K450" s="75" t="s">
        <v>20</v>
      </c>
      <c r="L450" s="105"/>
      <c r="M450" s="103"/>
    </row>
    <row r="451" customFormat="false" ht="11.25" hidden="false" customHeight="false" outlineLevel="0" collapsed="false">
      <c r="B451" s="265" t="s">
        <v>122</v>
      </c>
      <c r="C451" s="267"/>
      <c r="D451" s="267"/>
      <c r="E451" s="267"/>
      <c r="F451" s="267"/>
      <c r="G451" s="267"/>
      <c r="H451" s="45" t="n">
        <v>0.563</v>
      </c>
      <c r="I451" s="45" t="s">
        <v>54</v>
      </c>
      <c r="J451" s="45" t="s">
        <v>54</v>
      </c>
      <c r="K451" s="45" t="s">
        <v>54</v>
      </c>
      <c r="L451" s="45" t="s">
        <v>54</v>
      </c>
      <c r="M451" s="76" t="s">
        <v>54</v>
      </c>
    </row>
    <row r="452" customFormat="false" ht="11.25" hidden="false" customHeight="false" outlineLevel="0" collapsed="false">
      <c r="B452" s="51" t="s">
        <v>55</v>
      </c>
      <c r="C452" s="269" t="n">
        <v>0</v>
      </c>
      <c r="D452" s="280" t="s">
        <v>20</v>
      </c>
      <c r="E452" s="267"/>
      <c r="F452" s="281" t="s">
        <v>20</v>
      </c>
      <c r="G452" s="267"/>
      <c r="H452" s="79"/>
      <c r="I452" s="79"/>
      <c r="J452" s="280" t="s">
        <v>20</v>
      </c>
      <c r="K452" s="280" t="s">
        <v>20</v>
      </c>
      <c r="L452" s="79"/>
      <c r="M452" s="80"/>
    </row>
    <row r="453" customFormat="false" ht="11.25" hidden="false" customHeight="false" outlineLevel="0" collapsed="false">
      <c r="B453" s="282" t="s">
        <v>57</v>
      </c>
      <c r="C453" s="269" t="n">
        <v>0</v>
      </c>
      <c r="D453" s="280" t="s">
        <v>20</v>
      </c>
      <c r="E453" s="281" t="s">
        <v>20</v>
      </c>
      <c r="F453" s="281" t="s">
        <v>20</v>
      </c>
      <c r="G453" s="281" t="s">
        <v>20</v>
      </c>
      <c r="H453" s="280" t="s">
        <v>20</v>
      </c>
      <c r="I453" s="280" t="s">
        <v>20</v>
      </c>
      <c r="J453" s="280" t="s">
        <v>20</v>
      </c>
      <c r="K453" s="280" t="s">
        <v>20</v>
      </c>
      <c r="L453" s="280" t="s">
        <v>20</v>
      </c>
      <c r="M453" s="82" t="s">
        <v>20</v>
      </c>
    </row>
    <row r="454" customFormat="false" ht="11.25" hidden="false" customHeight="false" outlineLevel="0" collapsed="false">
      <c r="B454" s="282" t="s">
        <v>59</v>
      </c>
      <c r="C454" s="269" t="n">
        <v>0</v>
      </c>
      <c r="D454" s="280" t="s">
        <v>20</v>
      </c>
      <c r="E454" s="267"/>
      <c r="F454" s="281" t="s">
        <v>20</v>
      </c>
      <c r="G454" s="267"/>
      <c r="H454" s="79"/>
      <c r="I454" s="79"/>
      <c r="J454" s="280" t="s">
        <v>20</v>
      </c>
      <c r="K454" s="280" t="s">
        <v>20</v>
      </c>
      <c r="L454" s="79"/>
      <c r="M454" s="80"/>
    </row>
    <row r="455" customFormat="false" ht="11.25" hidden="false" customHeight="false" outlineLevel="0" collapsed="false">
      <c r="B455" s="282" t="s">
        <v>61</v>
      </c>
      <c r="C455" s="269" t="n">
        <v>0</v>
      </c>
      <c r="D455" s="280" t="s">
        <v>20</v>
      </c>
      <c r="E455" s="267"/>
      <c r="F455" s="281" t="s">
        <v>20</v>
      </c>
      <c r="G455" s="267"/>
      <c r="H455" s="79"/>
      <c r="I455" s="79"/>
      <c r="J455" s="280" t="s">
        <v>20</v>
      </c>
      <c r="K455" s="280" t="s">
        <v>20</v>
      </c>
      <c r="L455" s="79"/>
      <c r="M455" s="80"/>
    </row>
    <row r="456" customFormat="false" ht="11.25" hidden="false" customHeight="false" outlineLevel="0" collapsed="false">
      <c r="B456" s="282" t="s">
        <v>63</v>
      </c>
      <c r="C456" s="269" t="n">
        <v>0</v>
      </c>
      <c r="D456" s="280" t="s">
        <v>20</v>
      </c>
      <c r="E456" s="267"/>
      <c r="F456" s="281" t="s">
        <v>20</v>
      </c>
      <c r="G456" s="267"/>
      <c r="H456" s="79"/>
      <c r="I456" s="79"/>
      <c r="J456" s="280" t="s">
        <v>20</v>
      </c>
      <c r="K456" s="280" t="s">
        <v>20</v>
      </c>
      <c r="L456" s="79"/>
      <c r="M456" s="80"/>
    </row>
    <row r="457" customFormat="false" ht="12" hidden="false" customHeight="false" outlineLevel="0" collapsed="false">
      <c r="B457" s="83"/>
      <c r="C457" s="84"/>
      <c r="D457" s="86"/>
      <c r="E457" s="283"/>
      <c r="F457" s="283"/>
      <c r="G457" s="283"/>
      <c r="H457" s="86"/>
      <c r="I457" s="86"/>
      <c r="J457" s="86"/>
      <c r="K457" s="86"/>
      <c r="L457" s="86"/>
      <c r="M457" s="272"/>
    </row>
    <row r="458" customFormat="false" ht="11.25" hidden="false" customHeight="false" outlineLevel="0" collapsed="false">
      <c r="B458" s="12" t="s">
        <v>2</v>
      </c>
      <c r="C458" s="240" t="s">
        <v>3</v>
      </c>
      <c r="D458" s="240"/>
      <c r="E458" s="241" t="s">
        <v>110</v>
      </c>
      <c r="F458" s="241"/>
      <c r="G458" s="241"/>
      <c r="H458" s="15" t="s">
        <v>5</v>
      </c>
      <c r="I458" s="15"/>
      <c r="J458" s="15"/>
      <c r="K458" s="15"/>
      <c r="L458" s="15"/>
      <c r="M458" s="15"/>
    </row>
    <row r="459" customFormat="false" ht="13.5" hidden="false" customHeight="false" outlineLevel="0" collapsed="false">
      <c r="B459" s="242" t="s">
        <v>6</v>
      </c>
      <c r="C459" s="243" t="s">
        <v>7</v>
      </c>
      <c r="D459" s="243"/>
      <c r="E459" s="244" t="s">
        <v>111</v>
      </c>
      <c r="F459" s="245" t="s">
        <v>112</v>
      </c>
      <c r="G459" s="246" t="s">
        <v>113</v>
      </c>
      <c r="H459" s="247" t="s">
        <v>111</v>
      </c>
      <c r="I459" s="247"/>
      <c r="J459" s="247" t="s">
        <v>112</v>
      </c>
      <c r="K459" s="247"/>
      <c r="L459" s="248" t="s">
        <v>113</v>
      </c>
      <c r="M459" s="248"/>
    </row>
    <row r="460" customFormat="false" ht="11.25" hidden="false" customHeight="false" outlineLevel="0" collapsed="false">
      <c r="B460" s="242"/>
      <c r="C460" s="243"/>
      <c r="D460" s="243"/>
      <c r="E460" s="249"/>
      <c r="F460" s="250"/>
      <c r="G460" s="251"/>
      <c r="H460" s="252" t="s">
        <v>114</v>
      </c>
      <c r="I460" s="253" t="s">
        <v>115</v>
      </c>
      <c r="J460" s="252" t="s">
        <v>114</v>
      </c>
      <c r="K460" s="253" t="s">
        <v>115</v>
      </c>
      <c r="L460" s="252" t="s">
        <v>114</v>
      </c>
      <c r="M460" s="254" t="s">
        <v>115</v>
      </c>
    </row>
    <row r="461" customFormat="false" ht="12" hidden="false" customHeight="true" outlineLevel="0" collapsed="false">
      <c r="B461" s="255"/>
      <c r="C461" s="256" t="s">
        <v>116</v>
      </c>
      <c r="D461" s="257" t="s">
        <v>14</v>
      </c>
      <c r="E461" s="258" t="s">
        <v>15</v>
      </c>
      <c r="F461" s="258"/>
      <c r="G461" s="258"/>
      <c r="H461" s="259" t="s">
        <v>16</v>
      </c>
      <c r="I461" s="259"/>
      <c r="J461" s="259"/>
      <c r="K461" s="259"/>
      <c r="L461" s="259"/>
      <c r="M461" s="259"/>
    </row>
    <row r="462" customFormat="false" ht="12" hidden="false" customHeight="false" outlineLevel="0" collapsed="false">
      <c r="B462" s="34" t="s">
        <v>65</v>
      </c>
      <c r="C462" s="284"/>
      <c r="D462" s="88"/>
      <c r="E462" s="262"/>
      <c r="F462" s="262"/>
      <c r="G462" s="285"/>
      <c r="H462" s="90" t="n">
        <v>42.189</v>
      </c>
      <c r="I462" s="90" t="s">
        <v>54</v>
      </c>
      <c r="J462" s="90" t="s">
        <v>54</v>
      </c>
      <c r="K462" s="90" t="s">
        <v>54</v>
      </c>
      <c r="L462" s="90" t="s">
        <v>29</v>
      </c>
      <c r="M462" s="91" t="s">
        <v>29</v>
      </c>
    </row>
    <row r="463" customFormat="false" ht="11.25" hidden="false" customHeight="false" outlineLevel="0" collapsed="false">
      <c r="B463" s="265" t="s">
        <v>66</v>
      </c>
      <c r="C463" s="92"/>
      <c r="D463" s="93"/>
      <c r="E463" s="286" t="n">
        <v>0.0563642023387891</v>
      </c>
      <c r="F463" s="278" t="s">
        <v>54</v>
      </c>
      <c r="G463" s="287"/>
      <c r="H463" s="45" t="n">
        <v>42.189</v>
      </c>
      <c r="I463" s="45" t="s">
        <v>54</v>
      </c>
      <c r="J463" s="45" t="s">
        <v>54</v>
      </c>
      <c r="K463" s="45" t="s">
        <v>54</v>
      </c>
      <c r="L463" s="105"/>
      <c r="M463" s="268"/>
    </row>
    <row r="464" customFormat="false" ht="11.25" hidden="false" customHeight="false" outlineLevel="0" collapsed="false">
      <c r="B464" s="51" t="s">
        <v>67</v>
      </c>
      <c r="C464" s="97" t="n">
        <v>0</v>
      </c>
      <c r="D464" s="67" t="n">
        <v>748.507</v>
      </c>
      <c r="E464" s="45" t="n">
        <v>0.0563642023387891</v>
      </c>
      <c r="F464" s="278" t="s">
        <v>20</v>
      </c>
      <c r="G464" s="287"/>
      <c r="H464" s="44" t="n">
        <v>42.189</v>
      </c>
      <c r="I464" s="67" t="s">
        <v>29</v>
      </c>
      <c r="J464" s="279" t="s">
        <v>20</v>
      </c>
      <c r="K464" s="288" t="s">
        <v>20</v>
      </c>
      <c r="L464" s="287"/>
      <c r="M464" s="268"/>
    </row>
    <row r="465" customFormat="false" ht="11.25" hidden="false" customHeight="false" outlineLevel="0" collapsed="false">
      <c r="B465" s="51" t="s">
        <v>69</v>
      </c>
      <c r="C465" s="97" t="n">
        <v>0</v>
      </c>
      <c r="D465" s="67" t="s">
        <v>20</v>
      </c>
      <c r="E465" s="45" t="s">
        <v>20</v>
      </c>
      <c r="F465" s="45" t="s">
        <v>20</v>
      </c>
      <c r="G465" s="287"/>
      <c r="H465" s="44" t="s">
        <v>20</v>
      </c>
      <c r="I465" s="67" t="s">
        <v>20</v>
      </c>
      <c r="J465" s="44" t="s">
        <v>20</v>
      </c>
      <c r="K465" s="68" t="s">
        <v>20</v>
      </c>
      <c r="L465" s="287"/>
      <c r="M465" s="268"/>
    </row>
    <row r="466" customFormat="false" ht="11.25" hidden="false" customHeight="false" outlineLevel="0" collapsed="false">
      <c r="B466" s="51" t="s">
        <v>71</v>
      </c>
      <c r="C466" s="97" t="n">
        <v>0</v>
      </c>
      <c r="D466" s="67" t="s">
        <v>20</v>
      </c>
      <c r="E466" s="45" t="s">
        <v>20</v>
      </c>
      <c r="F466" s="45" t="s">
        <v>20</v>
      </c>
      <c r="G466" s="287"/>
      <c r="H466" s="44" t="s">
        <v>20</v>
      </c>
      <c r="I466" s="67" t="s">
        <v>20</v>
      </c>
      <c r="J466" s="44" t="s">
        <v>20</v>
      </c>
      <c r="K466" s="68" t="s">
        <v>20</v>
      </c>
      <c r="L466" s="287"/>
      <c r="M466" s="268"/>
    </row>
    <row r="467" customFormat="false" ht="11.25" hidden="false" customHeight="false" outlineLevel="0" collapsed="false">
      <c r="B467" s="51" t="s">
        <v>73</v>
      </c>
      <c r="C467" s="97" t="n">
        <v>0</v>
      </c>
      <c r="D467" s="67" t="s">
        <v>20</v>
      </c>
      <c r="E467" s="45" t="s">
        <v>20</v>
      </c>
      <c r="F467" s="45" t="s">
        <v>20</v>
      </c>
      <c r="G467" s="100"/>
      <c r="H467" s="44" t="s">
        <v>20</v>
      </c>
      <c r="I467" s="67" t="s">
        <v>20</v>
      </c>
      <c r="J467" s="44" t="s">
        <v>20</v>
      </c>
      <c r="K467" s="68" t="s">
        <v>20</v>
      </c>
      <c r="L467" s="287"/>
      <c r="M467" s="268"/>
    </row>
    <row r="468" customFormat="false" ht="11.25" hidden="false" customHeight="false" outlineLevel="0" collapsed="false">
      <c r="B468" s="51" t="s">
        <v>123</v>
      </c>
      <c r="C468" s="289"/>
      <c r="D468" s="105"/>
      <c r="E468" s="105"/>
      <c r="F468" s="105"/>
      <c r="G468" s="105"/>
      <c r="H468" s="45" t="s">
        <v>29</v>
      </c>
      <c r="I468" s="45" t="s">
        <v>29</v>
      </c>
      <c r="J468" s="45" t="s">
        <v>29</v>
      </c>
      <c r="K468" s="45" t="s">
        <v>29</v>
      </c>
      <c r="L468" s="100"/>
      <c r="M468" s="103"/>
    </row>
    <row r="469" customFormat="false" ht="11.25" hidden="false" customHeight="false" outlineLevel="0" collapsed="false">
      <c r="B469" s="290"/>
      <c r="C469" s="97"/>
      <c r="D469" s="67"/>
      <c r="E469" s="45"/>
      <c r="F469" s="45"/>
      <c r="G469" s="105"/>
      <c r="H469" s="44"/>
      <c r="I469" s="67"/>
      <c r="J469" s="44"/>
      <c r="K469" s="67"/>
      <c r="L469" s="100"/>
      <c r="M469" s="103"/>
    </row>
    <row r="470" customFormat="false" ht="11.25" hidden="false" customHeight="false" outlineLevel="0" collapsed="false">
      <c r="B470" s="265" t="s">
        <v>76</v>
      </c>
      <c r="C470" s="97" t="n">
        <v>0</v>
      </c>
      <c r="D470" s="67" t="s">
        <v>20</v>
      </c>
      <c r="E470" s="45" t="s">
        <v>20</v>
      </c>
      <c r="F470" s="45" t="s">
        <v>20</v>
      </c>
      <c r="G470" s="287"/>
      <c r="H470" s="44" t="s">
        <v>20</v>
      </c>
      <c r="I470" s="67" t="s">
        <v>20</v>
      </c>
      <c r="J470" s="67" t="s">
        <v>20</v>
      </c>
      <c r="K470" s="68" t="s">
        <v>20</v>
      </c>
      <c r="L470" s="287"/>
      <c r="M470" s="268"/>
    </row>
    <row r="471" customFormat="false" ht="11.25" hidden="false" customHeight="false" outlineLevel="0" collapsed="false">
      <c r="B471" s="265" t="s">
        <v>78</v>
      </c>
      <c r="C471" s="97" t="n">
        <v>0</v>
      </c>
      <c r="D471" s="67" t="s">
        <v>20</v>
      </c>
      <c r="E471" s="45" t="s">
        <v>20</v>
      </c>
      <c r="F471" s="45" t="s">
        <v>20</v>
      </c>
      <c r="G471" s="287"/>
      <c r="H471" s="44" t="s">
        <v>20</v>
      </c>
      <c r="I471" s="67" t="s">
        <v>20</v>
      </c>
      <c r="J471" s="67" t="s">
        <v>20</v>
      </c>
      <c r="K471" s="68" t="s">
        <v>20</v>
      </c>
      <c r="L471" s="287"/>
      <c r="M471" s="268"/>
    </row>
    <row r="472" customFormat="false" ht="24" hidden="false" customHeight="false" outlineLevel="0" collapsed="false">
      <c r="B472" s="291" t="s">
        <v>124</v>
      </c>
      <c r="C472" s="289"/>
      <c r="D472" s="100"/>
      <c r="E472" s="100"/>
      <c r="F472" s="267"/>
      <c r="G472" s="287"/>
      <c r="H472" s="100"/>
      <c r="I472" s="100"/>
      <c r="J472" s="267"/>
      <c r="K472" s="287"/>
      <c r="L472" s="287"/>
      <c r="M472" s="268"/>
    </row>
    <row r="473" customFormat="false" ht="11.25" hidden="false" customHeight="false" outlineLevel="0" collapsed="false">
      <c r="B473" s="265" t="s">
        <v>125</v>
      </c>
      <c r="C473" s="107"/>
      <c r="D473" s="100"/>
      <c r="E473" s="100"/>
      <c r="F473" s="100"/>
      <c r="G473" s="100"/>
      <c r="H473" s="45" t="s">
        <v>29</v>
      </c>
      <c r="I473" s="45" t="s">
        <v>29</v>
      </c>
      <c r="J473" s="45" t="s">
        <v>29</v>
      </c>
      <c r="K473" s="45" t="s">
        <v>29</v>
      </c>
      <c r="L473" s="45" t="s">
        <v>29</v>
      </c>
      <c r="M473" s="76" t="s">
        <v>29</v>
      </c>
    </row>
    <row r="474" customFormat="false" ht="12" hidden="false" customHeight="false" outlineLevel="0" collapsed="false">
      <c r="B474" s="290"/>
      <c r="C474" s="97"/>
      <c r="D474" s="67"/>
      <c r="E474" s="45"/>
      <c r="F474" s="45"/>
      <c r="G474" s="45"/>
      <c r="H474" s="86"/>
      <c r="I474" s="86"/>
      <c r="J474" s="86"/>
      <c r="K474" s="86"/>
      <c r="L474" s="86"/>
      <c r="M474" s="272"/>
    </row>
    <row r="475" customFormat="false" ht="11.25" hidden="false" customHeight="false" outlineLevel="0" collapsed="false">
      <c r="B475" s="273" t="s">
        <v>82</v>
      </c>
      <c r="C475" s="109"/>
      <c r="D475" s="109"/>
      <c r="E475" s="109"/>
      <c r="F475" s="109"/>
      <c r="G475" s="109"/>
      <c r="H475" s="65" t="s">
        <v>50</v>
      </c>
      <c r="I475" s="65" t="s">
        <v>29</v>
      </c>
      <c r="J475" s="109"/>
      <c r="K475" s="109"/>
      <c r="L475" s="109"/>
      <c r="M475" s="109"/>
    </row>
    <row r="476" customFormat="false" ht="11.25" hidden="false" customHeight="false" outlineLevel="0" collapsed="false">
      <c r="B476" s="265" t="s">
        <v>83</v>
      </c>
      <c r="C476" s="110"/>
      <c r="D476" s="110"/>
      <c r="E476" s="110"/>
      <c r="F476" s="110"/>
      <c r="G476" s="110"/>
      <c r="H476" s="292"/>
      <c r="I476" s="110"/>
      <c r="J476" s="110"/>
      <c r="K476" s="110"/>
      <c r="L476" s="110"/>
      <c r="M476" s="110"/>
    </row>
    <row r="477" customFormat="false" ht="12" hidden="false" customHeight="false" outlineLevel="0" collapsed="false">
      <c r="B477" s="293" t="s">
        <v>84</v>
      </c>
      <c r="C477" s="97" t="s">
        <v>126</v>
      </c>
      <c r="D477" s="112" t="n">
        <v>805</v>
      </c>
      <c r="E477" s="113" t="s">
        <v>50</v>
      </c>
      <c r="F477" s="110"/>
      <c r="G477" s="110"/>
      <c r="H477" s="112" t="s">
        <v>50</v>
      </c>
      <c r="I477" s="112" t="s">
        <v>29</v>
      </c>
      <c r="J477" s="114"/>
      <c r="K477" s="114"/>
      <c r="L477" s="114"/>
      <c r="M477" s="114"/>
    </row>
    <row r="478" customFormat="false" ht="11.25" hidden="false" customHeight="false" outlineLevel="0" collapsed="false">
      <c r="B478" s="34" t="s">
        <v>127</v>
      </c>
      <c r="C478" s="109"/>
      <c r="D478" s="109"/>
      <c r="E478" s="109"/>
      <c r="F478" s="109"/>
      <c r="G478" s="109"/>
      <c r="H478" s="116" t="s">
        <v>29</v>
      </c>
      <c r="I478" s="116" t="s">
        <v>29</v>
      </c>
      <c r="J478" s="116" t="s">
        <v>29</v>
      </c>
      <c r="K478" s="116" t="s">
        <v>29</v>
      </c>
      <c r="L478" s="116" t="s">
        <v>29</v>
      </c>
      <c r="M478" s="117" t="s">
        <v>29</v>
      </c>
    </row>
    <row r="479" customFormat="false" ht="11.25" hidden="false" customHeight="false" outlineLevel="0" collapsed="false">
      <c r="B479" s="290"/>
      <c r="C479" s="97"/>
      <c r="D479" s="108"/>
      <c r="E479" s="283"/>
      <c r="F479" s="283"/>
      <c r="G479" s="283"/>
      <c r="H479" s="86"/>
      <c r="I479" s="86"/>
      <c r="J479" s="86"/>
      <c r="K479" s="86"/>
      <c r="L479" s="86"/>
      <c r="M479" s="272"/>
    </row>
    <row r="481" customFormat="false" ht="12.75" hidden="false" customHeight="false" outlineLevel="0" collapsed="false">
      <c r="A481" s="7" t="n">
        <v>1999</v>
      </c>
      <c r="B481" s="237"/>
      <c r="C481" s="237"/>
      <c r="D481" s="238"/>
      <c r="E481" s="238"/>
      <c r="F481" s="238"/>
      <c r="G481" s="238"/>
      <c r="H481" s="238"/>
      <c r="I481" s="238"/>
      <c r="J481" s="238"/>
      <c r="K481" s="239"/>
      <c r="L481" s="239"/>
      <c r="M481" s="239"/>
    </row>
    <row r="482" customFormat="false" ht="11.25" hidden="false" customHeight="false" outlineLevel="0" collapsed="false">
      <c r="A482" s="11"/>
      <c r="B482" s="12" t="s">
        <v>2</v>
      </c>
      <c r="C482" s="240" t="s">
        <v>3</v>
      </c>
      <c r="D482" s="240"/>
      <c r="E482" s="241" t="s">
        <v>110</v>
      </c>
      <c r="F482" s="241"/>
      <c r="G482" s="241"/>
      <c r="H482" s="15" t="s">
        <v>5</v>
      </c>
      <c r="I482" s="15"/>
      <c r="J482" s="15"/>
      <c r="K482" s="15"/>
      <c r="L482" s="15"/>
      <c r="M482" s="15"/>
    </row>
    <row r="483" customFormat="false" ht="13.5" hidden="false" customHeight="false" outlineLevel="0" collapsed="false">
      <c r="B483" s="242" t="s">
        <v>6</v>
      </c>
      <c r="C483" s="243" t="s">
        <v>7</v>
      </c>
      <c r="D483" s="243"/>
      <c r="E483" s="244" t="s">
        <v>111</v>
      </c>
      <c r="F483" s="245" t="s">
        <v>112</v>
      </c>
      <c r="G483" s="246" t="s">
        <v>113</v>
      </c>
      <c r="H483" s="247" t="s">
        <v>111</v>
      </c>
      <c r="I483" s="247"/>
      <c r="J483" s="247" t="s">
        <v>112</v>
      </c>
      <c r="K483" s="247"/>
      <c r="L483" s="248" t="s">
        <v>113</v>
      </c>
      <c r="M483" s="248"/>
    </row>
    <row r="484" customFormat="false" ht="11.25" hidden="false" customHeight="false" outlineLevel="0" collapsed="false">
      <c r="B484" s="242"/>
      <c r="C484" s="243"/>
      <c r="D484" s="243"/>
      <c r="E484" s="249"/>
      <c r="F484" s="250"/>
      <c r="G484" s="251"/>
      <c r="H484" s="252" t="s">
        <v>114</v>
      </c>
      <c r="I484" s="253" t="s">
        <v>115</v>
      </c>
      <c r="J484" s="252" t="s">
        <v>114</v>
      </c>
      <c r="K484" s="253" t="s">
        <v>115</v>
      </c>
      <c r="L484" s="252" t="s">
        <v>114</v>
      </c>
      <c r="M484" s="254" t="s">
        <v>115</v>
      </c>
    </row>
    <row r="485" customFormat="false" ht="12" hidden="false" customHeight="true" outlineLevel="0" collapsed="false">
      <c r="B485" s="255"/>
      <c r="C485" s="256" t="s">
        <v>116</v>
      </c>
      <c r="D485" s="257" t="s">
        <v>14</v>
      </c>
      <c r="E485" s="258" t="s">
        <v>15</v>
      </c>
      <c r="F485" s="258"/>
      <c r="G485" s="258"/>
      <c r="H485" s="259" t="s">
        <v>16</v>
      </c>
      <c r="I485" s="259"/>
      <c r="J485" s="259"/>
      <c r="K485" s="259"/>
      <c r="L485" s="259"/>
      <c r="M485" s="259"/>
    </row>
    <row r="486" customFormat="false" ht="12" hidden="false" customHeight="false" outlineLevel="0" collapsed="false">
      <c r="B486" s="34" t="s">
        <v>17</v>
      </c>
      <c r="C486" s="260"/>
      <c r="D486" s="261"/>
      <c r="E486" s="262"/>
      <c r="F486" s="262"/>
      <c r="G486" s="263"/>
      <c r="H486" s="264" t="n">
        <v>1609.92653719</v>
      </c>
      <c r="I486" s="264" t="s">
        <v>54</v>
      </c>
      <c r="J486" s="264" t="s">
        <v>19</v>
      </c>
      <c r="K486" s="264" t="s">
        <v>29</v>
      </c>
      <c r="L486" s="40" t="s">
        <v>19</v>
      </c>
      <c r="M486" s="41" t="s">
        <v>29</v>
      </c>
    </row>
    <row r="487" customFormat="false" ht="11.25" hidden="false" customHeight="false" outlineLevel="0" collapsed="false">
      <c r="B487" s="265" t="s">
        <v>21</v>
      </c>
      <c r="C487" s="266" t="s">
        <v>117</v>
      </c>
      <c r="D487" s="44" t="n">
        <v>2559.575</v>
      </c>
      <c r="E487" s="45" t="n">
        <v>0.53333</v>
      </c>
      <c r="F487" s="267"/>
      <c r="G487" s="267"/>
      <c r="H487" s="47" t="n">
        <v>1365.09813475</v>
      </c>
      <c r="I487" s="44" t="s">
        <v>29</v>
      </c>
      <c r="J487" s="267"/>
      <c r="K487" s="267"/>
      <c r="L487" s="267"/>
      <c r="M487" s="268"/>
    </row>
    <row r="488" customFormat="false" ht="11.25" hidden="false" customHeight="false" outlineLevel="0" collapsed="false">
      <c r="B488" s="265" t="s">
        <v>23</v>
      </c>
      <c r="C488" s="269" t="s">
        <v>118</v>
      </c>
      <c r="D488" s="44" t="n">
        <v>837.425</v>
      </c>
      <c r="E488" s="45" t="n">
        <v>0.150136177675613</v>
      </c>
      <c r="F488" s="267"/>
      <c r="G488" s="267"/>
      <c r="H488" s="47" t="n">
        <v>125.72778859</v>
      </c>
      <c r="I488" s="44" t="s">
        <v>29</v>
      </c>
      <c r="J488" s="267"/>
      <c r="K488" s="267"/>
      <c r="L488" s="267"/>
      <c r="M488" s="268"/>
    </row>
    <row r="489" customFormat="false" ht="11.25" hidden="false" customHeight="false" outlineLevel="0" collapsed="false">
      <c r="B489" s="265" t="s">
        <v>25</v>
      </c>
      <c r="C489" s="269" t="n">
        <v>0</v>
      </c>
      <c r="D489" s="44" t="n">
        <v>535.077</v>
      </c>
      <c r="E489" s="45" t="n">
        <v>0.185382874988086</v>
      </c>
      <c r="F489" s="267"/>
      <c r="G489" s="267"/>
      <c r="H489" s="47" t="n">
        <v>99.1941126</v>
      </c>
      <c r="I489" s="44" t="s">
        <v>29</v>
      </c>
      <c r="J489" s="267"/>
      <c r="K489" s="267"/>
      <c r="L489" s="267"/>
      <c r="M489" s="268"/>
    </row>
    <row r="490" customFormat="false" ht="11.25" hidden="false" customHeight="false" outlineLevel="0" collapsed="false">
      <c r="B490" s="265" t="s">
        <v>27</v>
      </c>
      <c r="C490" s="267"/>
      <c r="D490" s="267"/>
      <c r="E490" s="267"/>
      <c r="F490" s="267"/>
      <c r="G490" s="267"/>
      <c r="H490" s="270" t="s">
        <v>18</v>
      </c>
      <c r="I490" s="270" t="s">
        <v>54</v>
      </c>
      <c r="J490" s="267"/>
      <c r="K490" s="267"/>
      <c r="L490" s="267"/>
      <c r="M490" s="268"/>
    </row>
    <row r="491" customFormat="false" ht="11.25" hidden="false" customHeight="false" outlineLevel="0" collapsed="false">
      <c r="B491" s="51" t="s">
        <v>28</v>
      </c>
      <c r="C491" s="269" t="n">
        <v>0</v>
      </c>
      <c r="D491" s="44" t="s">
        <v>20</v>
      </c>
      <c r="E491" s="45" t="s">
        <v>20</v>
      </c>
      <c r="F491" s="267"/>
      <c r="G491" s="267"/>
      <c r="H491" s="47" t="s">
        <v>20</v>
      </c>
      <c r="I491" s="44" t="s">
        <v>20</v>
      </c>
      <c r="J491" s="267"/>
      <c r="K491" s="267"/>
      <c r="L491" s="267"/>
      <c r="M491" s="268"/>
    </row>
    <row r="492" customFormat="false" ht="11.25" hidden="false" customHeight="false" outlineLevel="0" collapsed="false">
      <c r="B492" s="51" t="s">
        <v>31</v>
      </c>
      <c r="C492" s="269" t="n">
        <v>0</v>
      </c>
      <c r="D492" s="44" t="s">
        <v>30</v>
      </c>
      <c r="E492" s="45" t="s">
        <v>30</v>
      </c>
      <c r="F492" s="267"/>
      <c r="G492" s="267"/>
      <c r="H492" s="47" t="s">
        <v>30</v>
      </c>
      <c r="I492" s="44" t="s">
        <v>29</v>
      </c>
      <c r="J492" s="267"/>
      <c r="K492" s="267"/>
      <c r="L492" s="267"/>
      <c r="M492" s="268"/>
    </row>
    <row r="493" customFormat="false" ht="11.25" hidden="false" customHeight="false" outlineLevel="0" collapsed="false">
      <c r="B493" s="265" t="s">
        <v>33</v>
      </c>
      <c r="C493" s="269" t="n">
        <v>0</v>
      </c>
      <c r="D493" s="44" t="n">
        <v>105.605</v>
      </c>
      <c r="E493" s="45" t="n">
        <v>0.00025</v>
      </c>
      <c r="F493" s="267"/>
      <c r="G493" s="267"/>
      <c r="H493" s="47" t="n">
        <v>0.02640125</v>
      </c>
      <c r="I493" s="44" t="s">
        <v>29</v>
      </c>
      <c r="J493" s="267"/>
      <c r="K493" s="267"/>
      <c r="L493" s="267"/>
      <c r="M493" s="268"/>
    </row>
    <row r="494" customFormat="false" ht="11.25" hidden="false" customHeight="false" outlineLevel="0" collapsed="false">
      <c r="B494" s="265" t="s">
        <v>35</v>
      </c>
      <c r="C494" s="269" t="n">
        <v>0</v>
      </c>
      <c r="D494" s="44" t="n">
        <v>3107.7</v>
      </c>
      <c r="E494" s="45" t="n">
        <v>0.00056154068925572</v>
      </c>
      <c r="F494" s="267"/>
      <c r="G494" s="267"/>
      <c r="H494" s="47" t="n">
        <v>1.7451</v>
      </c>
      <c r="I494" s="44" t="s">
        <v>29</v>
      </c>
      <c r="J494" s="267"/>
      <c r="K494" s="267"/>
      <c r="L494" s="267"/>
      <c r="M494" s="268"/>
    </row>
    <row r="495" customFormat="false" ht="11.25" hidden="false" customHeight="false" outlineLevel="0" collapsed="false">
      <c r="B495" s="265" t="s">
        <v>119</v>
      </c>
      <c r="C495" s="267"/>
      <c r="D495" s="267"/>
      <c r="E495" s="267"/>
      <c r="F495" s="271"/>
      <c r="G495" s="271"/>
      <c r="H495" s="270" t="n">
        <v>18.135</v>
      </c>
      <c r="I495" s="270" t="s">
        <v>29</v>
      </c>
      <c r="J495" s="270" t="s">
        <v>19</v>
      </c>
      <c r="K495" s="270" t="s">
        <v>29</v>
      </c>
      <c r="L495" s="270" t="s">
        <v>19</v>
      </c>
      <c r="M495" s="53" t="s">
        <v>29</v>
      </c>
    </row>
    <row r="496" customFormat="false" ht="12" hidden="false" customHeight="false" outlineLevel="0" collapsed="false">
      <c r="B496" s="54"/>
      <c r="C496" s="55"/>
      <c r="D496" s="86"/>
      <c r="E496" s="45"/>
      <c r="F496" s="45"/>
      <c r="G496" s="45"/>
      <c r="H496" s="57"/>
      <c r="I496" s="86"/>
      <c r="J496" s="86"/>
      <c r="K496" s="86"/>
      <c r="L496" s="86"/>
      <c r="M496" s="272"/>
    </row>
    <row r="497" customFormat="false" ht="11.25" hidden="false" customHeight="false" outlineLevel="0" collapsed="false">
      <c r="B497" s="273" t="s">
        <v>38</v>
      </c>
      <c r="C497" s="274"/>
      <c r="D497" s="61"/>
      <c r="E497" s="275"/>
      <c r="F497" s="276"/>
      <c r="G497" s="277"/>
      <c r="H497" s="65" t="n">
        <v>0.581</v>
      </c>
      <c r="I497" s="65" t="s">
        <v>54</v>
      </c>
      <c r="J497" s="65" t="s">
        <v>54</v>
      </c>
      <c r="K497" s="65" t="s">
        <v>54</v>
      </c>
      <c r="L497" s="65" t="n">
        <v>3.06516</v>
      </c>
      <c r="M497" s="66" t="s">
        <v>54</v>
      </c>
    </row>
    <row r="498" customFormat="false" ht="11.25" hidden="false" customHeight="false" outlineLevel="0" collapsed="false">
      <c r="B498" s="265" t="s">
        <v>120</v>
      </c>
      <c r="C498" s="269" t="n">
        <v>0</v>
      </c>
      <c r="D498" s="67" t="s">
        <v>20</v>
      </c>
      <c r="E498" s="45" t="s">
        <v>20</v>
      </c>
      <c r="F498" s="45" t="s">
        <v>20</v>
      </c>
      <c r="G498" s="45" t="s">
        <v>20</v>
      </c>
      <c r="H498" s="67" t="s">
        <v>20</v>
      </c>
      <c r="I498" s="67" t="s">
        <v>20</v>
      </c>
      <c r="J498" s="67" t="s">
        <v>20</v>
      </c>
      <c r="K498" s="68" t="s">
        <v>20</v>
      </c>
      <c r="L498" s="68" t="s">
        <v>20</v>
      </c>
      <c r="M498" s="69" t="s">
        <v>20</v>
      </c>
    </row>
    <row r="499" customFormat="false" ht="11.25" hidden="false" customHeight="false" outlineLevel="0" collapsed="false">
      <c r="B499" s="265" t="s">
        <v>41</v>
      </c>
      <c r="C499" s="269" t="n">
        <v>0</v>
      </c>
      <c r="D499" s="294" t="n">
        <v>410</v>
      </c>
      <c r="E499" s="100"/>
      <c r="F499" s="100"/>
      <c r="G499" s="295" t="n">
        <v>0.007476</v>
      </c>
      <c r="H499" s="100"/>
      <c r="I499" s="100"/>
      <c r="J499" s="100"/>
      <c r="K499" s="105"/>
      <c r="L499" s="68" t="n">
        <v>3.06516</v>
      </c>
      <c r="M499" s="69" t="s">
        <v>29</v>
      </c>
    </row>
    <row r="500" customFormat="false" ht="11.25" hidden="false" customHeight="false" outlineLevel="0" collapsed="false">
      <c r="B500" s="265" t="s">
        <v>43</v>
      </c>
      <c r="C500" s="269" t="n">
        <v>0</v>
      </c>
      <c r="D500" s="67" t="s">
        <v>20</v>
      </c>
      <c r="E500" s="278" t="s">
        <v>20</v>
      </c>
      <c r="F500" s="100"/>
      <c r="G500" s="45" t="s">
        <v>20</v>
      </c>
      <c r="H500" s="279" t="s">
        <v>20</v>
      </c>
      <c r="I500" s="279" t="s">
        <v>20</v>
      </c>
      <c r="J500" s="100"/>
      <c r="K500" s="105"/>
      <c r="L500" s="68" t="s">
        <v>20</v>
      </c>
      <c r="M500" s="69" t="s">
        <v>20</v>
      </c>
    </row>
    <row r="501" customFormat="false" ht="11.25" hidden="false" customHeight="false" outlineLevel="0" collapsed="false">
      <c r="B501" s="265" t="s">
        <v>45</v>
      </c>
      <c r="C501" s="269" t="s">
        <v>121</v>
      </c>
      <c r="D501" s="67" t="s">
        <v>20</v>
      </c>
      <c r="E501" s="45" t="s">
        <v>20</v>
      </c>
      <c r="F501" s="45" t="s">
        <v>20</v>
      </c>
      <c r="G501" s="105" t="n">
        <v>0</v>
      </c>
      <c r="H501" s="45" t="s">
        <v>20</v>
      </c>
      <c r="I501" s="45" t="s">
        <v>20</v>
      </c>
      <c r="J501" s="45" t="s">
        <v>20</v>
      </c>
      <c r="K501" s="45" t="s">
        <v>20</v>
      </c>
      <c r="L501" s="105" t="s">
        <v>47</v>
      </c>
      <c r="M501" s="103"/>
    </row>
    <row r="502" customFormat="false" ht="11.25" hidden="false" customHeight="false" outlineLevel="0" collapsed="false">
      <c r="B502" s="51" t="s">
        <v>48</v>
      </c>
      <c r="C502" s="269" t="n">
        <v>0</v>
      </c>
      <c r="D502" s="67" t="s">
        <v>20</v>
      </c>
      <c r="E502" s="45" t="s">
        <v>20</v>
      </c>
      <c r="F502" s="45" t="s">
        <v>20</v>
      </c>
      <c r="G502" s="105"/>
      <c r="H502" s="44" t="s">
        <v>20</v>
      </c>
      <c r="I502" s="44" t="s">
        <v>20</v>
      </c>
      <c r="J502" s="44" t="s">
        <v>20</v>
      </c>
      <c r="K502" s="75" t="s">
        <v>20</v>
      </c>
      <c r="L502" s="105"/>
      <c r="M502" s="103"/>
    </row>
    <row r="503" customFormat="false" ht="11.25" hidden="false" customHeight="false" outlineLevel="0" collapsed="false">
      <c r="B503" s="51" t="s">
        <v>51</v>
      </c>
      <c r="C503" s="269" t="n">
        <v>0</v>
      </c>
      <c r="D503" s="67" t="s">
        <v>20</v>
      </c>
      <c r="E503" s="45" t="s">
        <v>20</v>
      </c>
      <c r="F503" s="45" t="s">
        <v>20</v>
      </c>
      <c r="G503" s="100"/>
      <c r="H503" s="44" t="s">
        <v>20</v>
      </c>
      <c r="I503" s="44" t="s">
        <v>20</v>
      </c>
      <c r="J503" s="44" t="s">
        <v>20</v>
      </c>
      <c r="K503" s="75" t="s">
        <v>20</v>
      </c>
      <c r="L503" s="105"/>
      <c r="M503" s="103"/>
    </row>
    <row r="504" customFormat="false" ht="11.25" hidden="false" customHeight="false" outlineLevel="0" collapsed="false">
      <c r="B504" s="265" t="s">
        <v>122</v>
      </c>
      <c r="C504" s="267"/>
      <c r="D504" s="267"/>
      <c r="E504" s="267"/>
      <c r="F504" s="267"/>
      <c r="G504" s="267"/>
      <c r="H504" s="45" t="n">
        <v>0.581</v>
      </c>
      <c r="I504" s="45" t="s">
        <v>54</v>
      </c>
      <c r="J504" s="45" t="s">
        <v>54</v>
      </c>
      <c r="K504" s="45" t="s">
        <v>54</v>
      </c>
      <c r="L504" s="45" t="s">
        <v>54</v>
      </c>
      <c r="M504" s="76" t="s">
        <v>54</v>
      </c>
    </row>
    <row r="505" customFormat="false" ht="11.25" hidden="false" customHeight="false" outlineLevel="0" collapsed="false">
      <c r="B505" s="51" t="s">
        <v>55</v>
      </c>
      <c r="C505" s="269" t="n">
        <v>0</v>
      </c>
      <c r="D505" s="280" t="s">
        <v>20</v>
      </c>
      <c r="E505" s="267"/>
      <c r="F505" s="281" t="s">
        <v>20</v>
      </c>
      <c r="G505" s="267"/>
      <c r="H505" s="79"/>
      <c r="I505" s="79"/>
      <c r="J505" s="280" t="s">
        <v>20</v>
      </c>
      <c r="K505" s="280" t="s">
        <v>20</v>
      </c>
      <c r="L505" s="79"/>
      <c r="M505" s="80"/>
    </row>
    <row r="506" customFormat="false" ht="11.25" hidden="false" customHeight="false" outlineLevel="0" collapsed="false">
      <c r="B506" s="282" t="s">
        <v>57</v>
      </c>
      <c r="C506" s="269" t="n">
        <v>0</v>
      </c>
      <c r="D506" s="280" t="s">
        <v>20</v>
      </c>
      <c r="E506" s="281" t="s">
        <v>20</v>
      </c>
      <c r="F506" s="281" t="s">
        <v>20</v>
      </c>
      <c r="G506" s="281" t="s">
        <v>20</v>
      </c>
      <c r="H506" s="280" t="s">
        <v>20</v>
      </c>
      <c r="I506" s="280" t="s">
        <v>20</v>
      </c>
      <c r="J506" s="280" t="s">
        <v>20</v>
      </c>
      <c r="K506" s="280" t="s">
        <v>20</v>
      </c>
      <c r="L506" s="280" t="s">
        <v>20</v>
      </c>
      <c r="M506" s="82" t="s">
        <v>20</v>
      </c>
    </row>
    <row r="507" customFormat="false" ht="11.25" hidden="false" customHeight="false" outlineLevel="0" collapsed="false">
      <c r="B507" s="282" t="s">
        <v>59</v>
      </c>
      <c r="C507" s="269" t="n">
        <v>0</v>
      </c>
      <c r="D507" s="280" t="s">
        <v>20</v>
      </c>
      <c r="E507" s="267"/>
      <c r="F507" s="281" t="s">
        <v>20</v>
      </c>
      <c r="G507" s="267"/>
      <c r="H507" s="79"/>
      <c r="I507" s="79"/>
      <c r="J507" s="280" t="s">
        <v>20</v>
      </c>
      <c r="K507" s="280" t="s">
        <v>20</v>
      </c>
      <c r="L507" s="79"/>
      <c r="M507" s="80"/>
    </row>
    <row r="508" customFormat="false" ht="11.25" hidden="false" customHeight="false" outlineLevel="0" collapsed="false">
      <c r="B508" s="282" t="s">
        <v>61</v>
      </c>
      <c r="C508" s="269" t="n">
        <v>0</v>
      </c>
      <c r="D508" s="280" t="s">
        <v>20</v>
      </c>
      <c r="E508" s="267"/>
      <c r="F508" s="281" t="s">
        <v>20</v>
      </c>
      <c r="G508" s="267"/>
      <c r="H508" s="79"/>
      <c r="I508" s="79"/>
      <c r="J508" s="280" t="s">
        <v>20</v>
      </c>
      <c r="K508" s="280" t="s">
        <v>20</v>
      </c>
      <c r="L508" s="79"/>
      <c r="M508" s="80"/>
    </row>
    <row r="509" customFormat="false" ht="11.25" hidden="false" customHeight="false" outlineLevel="0" collapsed="false">
      <c r="B509" s="282" t="s">
        <v>63</v>
      </c>
      <c r="C509" s="269" t="n">
        <v>0</v>
      </c>
      <c r="D509" s="280" t="s">
        <v>20</v>
      </c>
      <c r="E509" s="267"/>
      <c r="F509" s="281" t="s">
        <v>20</v>
      </c>
      <c r="G509" s="267"/>
      <c r="H509" s="79"/>
      <c r="I509" s="79"/>
      <c r="J509" s="280" t="s">
        <v>20</v>
      </c>
      <c r="K509" s="280" t="s">
        <v>20</v>
      </c>
      <c r="L509" s="79"/>
      <c r="M509" s="80"/>
    </row>
    <row r="510" customFormat="false" ht="12" hidden="false" customHeight="false" outlineLevel="0" collapsed="false">
      <c r="B510" s="83"/>
      <c r="C510" s="84"/>
      <c r="D510" s="86"/>
      <c r="E510" s="283"/>
      <c r="F510" s="283"/>
      <c r="G510" s="283"/>
      <c r="H510" s="86"/>
      <c r="I510" s="86"/>
      <c r="J510" s="86"/>
      <c r="K510" s="86"/>
      <c r="L510" s="86"/>
      <c r="M510" s="272"/>
    </row>
    <row r="511" customFormat="false" ht="11.25" hidden="false" customHeight="false" outlineLevel="0" collapsed="false">
      <c r="B511" s="12" t="s">
        <v>2</v>
      </c>
      <c r="C511" s="240" t="s">
        <v>3</v>
      </c>
      <c r="D511" s="240"/>
      <c r="E511" s="241" t="s">
        <v>110</v>
      </c>
      <c r="F511" s="241"/>
      <c r="G511" s="241"/>
      <c r="H511" s="15" t="s">
        <v>5</v>
      </c>
      <c r="I511" s="15"/>
      <c r="J511" s="15"/>
      <c r="K511" s="15"/>
      <c r="L511" s="15"/>
      <c r="M511" s="15"/>
    </row>
    <row r="512" customFormat="false" ht="13.5" hidden="false" customHeight="false" outlineLevel="0" collapsed="false">
      <c r="B512" s="242" t="s">
        <v>6</v>
      </c>
      <c r="C512" s="243" t="s">
        <v>7</v>
      </c>
      <c r="D512" s="243"/>
      <c r="E512" s="244" t="s">
        <v>111</v>
      </c>
      <c r="F512" s="245" t="s">
        <v>112</v>
      </c>
      <c r="G512" s="246" t="s">
        <v>113</v>
      </c>
      <c r="H512" s="247" t="s">
        <v>111</v>
      </c>
      <c r="I512" s="247"/>
      <c r="J512" s="247" t="s">
        <v>112</v>
      </c>
      <c r="K512" s="247"/>
      <c r="L512" s="248" t="s">
        <v>113</v>
      </c>
      <c r="M512" s="248"/>
    </row>
    <row r="513" customFormat="false" ht="11.25" hidden="false" customHeight="false" outlineLevel="0" collapsed="false">
      <c r="B513" s="242"/>
      <c r="C513" s="243"/>
      <c r="D513" s="243"/>
      <c r="E513" s="249"/>
      <c r="F513" s="250"/>
      <c r="G513" s="251"/>
      <c r="H513" s="252" t="s">
        <v>114</v>
      </c>
      <c r="I513" s="253" t="s">
        <v>115</v>
      </c>
      <c r="J513" s="252" t="s">
        <v>114</v>
      </c>
      <c r="K513" s="253" t="s">
        <v>115</v>
      </c>
      <c r="L513" s="252" t="s">
        <v>114</v>
      </c>
      <c r="M513" s="254" t="s">
        <v>115</v>
      </c>
    </row>
    <row r="514" customFormat="false" ht="12" hidden="false" customHeight="true" outlineLevel="0" collapsed="false">
      <c r="B514" s="255"/>
      <c r="C514" s="256" t="s">
        <v>116</v>
      </c>
      <c r="D514" s="257" t="s">
        <v>14</v>
      </c>
      <c r="E514" s="258" t="s">
        <v>15</v>
      </c>
      <c r="F514" s="258"/>
      <c r="G514" s="258"/>
      <c r="H514" s="259" t="s">
        <v>16</v>
      </c>
      <c r="I514" s="259"/>
      <c r="J514" s="259"/>
      <c r="K514" s="259"/>
      <c r="L514" s="259"/>
      <c r="M514" s="259"/>
    </row>
    <row r="515" customFormat="false" ht="12" hidden="false" customHeight="false" outlineLevel="0" collapsed="false">
      <c r="B515" s="34" t="s">
        <v>65</v>
      </c>
      <c r="C515" s="284"/>
      <c r="D515" s="88"/>
      <c r="E515" s="262"/>
      <c r="F515" s="262"/>
      <c r="G515" s="285"/>
      <c r="H515" s="90" t="n">
        <v>43.035</v>
      </c>
      <c r="I515" s="90" t="s">
        <v>54</v>
      </c>
      <c r="J515" s="90" t="s">
        <v>54</v>
      </c>
      <c r="K515" s="90" t="s">
        <v>54</v>
      </c>
      <c r="L515" s="90" t="s">
        <v>29</v>
      </c>
      <c r="M515" s="91" t="s">
        <v>29</v>
      </c>
    </row>
    <row r="516" customFormat="false" ht="11.25" hidden="false" customHeight="false" outlineLevel="0" collapsed="false">
      <c r="B516" s="265" t="s">
        <v>66</v>
      </c>
      <c r="C516" s="92"/>
      <c r="D516" s="93"/>
      <c r="E516" s="286" t="n">
        <v>0.0539600142940435</v>
      </c>
      <c r="F516" s="278" t="s">
        <v>54</v>
      </c>
      <c r="G516" s="287"/>
      <c r="H516" s="45" t="n">
        <v>43.035</v>
      </c>
      <c r="I516" s="45" t="s">
        <v>54</v>
      </c>
      <c r="J516" s="45" t="s">
        <v>54</v>
      </c>
      <c r="K516" s="45" t="s">
        <v>54</v>
      </c>
      <c r="L516" s="105"/>
      <c r="M516" s="268"/>
    </row>
    <row r="517" customFormat="false" ht="11.25" hidden="false" customHeight="false" outlineLevel="0" collapsed="false">
      <c r="B517" s="51" t="s">
        <v>67</v>
      </c>
      <c r="C517" s="97" t="n">
        <v>0</v>
      </c>
      <c r="D517" s="67" t="n">
        <v>797.535</v>
      </c>
      <c r="E517" s="45" t="n">
        <v>0.0539600142940435</v>
      </c>
      <c r="F517" s="278" t="s">
        <v>20</v>
      </c>
      <c r="G517" s="287"/>
      <c r="H517" s="44" t="n">
        <v>43.035</v>
      </c>
      <c r="I517" s="67" t="s">
        <v>29</v>
      </c>
      <c r="J517" s="279" t="s">
        <v>20</v>
      </c>
      <c r="K517" s="288" t="s">
        <v>20</v>
      </c>
      <c r="L517" s="287"/>
      <c r="M517" s="268"/>
    </row>
    <row r="518" customFormat="false" ht="11.25" hidden="false" customHeight="false" outlineLevel="0" collapsed="false">
      <c r="B518" s="51" t="s">
        <v>69</v>
      </c>
      <c r="C518" s="97" t="n">
        <v>0</v>
      </c>
      <c r="D518" s="67" t="s">
        <v>20</v>
      </c>
      <c r="E518" s="45" t="s">
        <v>20</v>
      </c>
      <c r="F518" s="45" t="s">
        <v>20</v>
      </c>
      <c r="G518" s="287"/>
      <c r="H518" s="44" t="s">
        <v>20</v>
      </c>
      <c r="I518" s="67" t="s">
        <v>20</v>
      </c>
      <c r="J518" s="44" t="s">
        <v>20</v>
      </c>
      <c r="K518" s="68" t="s">
        <v>20</v>
      </c>
      <c r="L518" s="287"/>
      <c r="M518" s="268"/>
    </row>
    <row r="519" customFormat="false" ht="11.25" hidden="false" customHeight="false" outlineLevel="0" collapsed="false">
      <c r="B519" s="51" t="s">
        <v>71</v>
      </c>
      <c r="C519" s="97" t="n">
        <v>0</v>
      </c>
      <c r="D519" s="67" t="s">
        <v>20</v>
      </c>
      <c r="E519" s="45" t="s">
        <v>20</v>
      </c>
      <c r="F519" s="45" t="s">
        <v>20</v>
      </c>
      <c r="G519" s="287"/>
      <c r="H519" s="44" t="s">
        <v>20</v>
      </c>
      <c r="I519" s="67" t="s">
        <v>20</v>
      </c>
      <c r="J519" s="44" t="s">
        <v>20</v>
      </c>
      <c r="K519" s="68" t="s">
        <v>20</v>
      </c>
      <c r="L519" s="287"/>
      <c r="M519" s="268"/>
    </row>
    <row r="520" customFormat="false" ht="11.25" hidden="false" customHeight="false" outlineLevel="0" collapsed="false">
      <c r="B520" s="51" t="s">
        <v>73</v>
      </c>
      <c r="C520" s="97" t="n">
        <v>0</v>
      </c>
      <c r="D520" s="67" t="s">
        <v>20</v>
      </c>
      <c r="E520" s="45" t="s">
        <v>20</v>
      </c>
      <c r="F520" s="45" t="s">
        <v>20</v>
      </c>
      <c r="G520" s="100"/>
      <c r="H520" s="44" t="s">
        <v>20</v>
      </c>
      <c r="I520" s="67" t="s">
        <v>20</v>
      </c>
      <c r="J520" s="44" t="s">
        <v>20</v>
      </c>
      <c r="K520" s="68" t="s">
        <v>20</v>
      </c>
      <c r="L520" s="287"/>
      <c r="M520" s="268"/>
    </row>
    <row r="521" customFormat="false" ht="11.25" hidden="false" customHeight="false" outlineLevel="0" collapsed="false">
      <c r="B521" s="51" t="s">
        <v>123</v>
      </c>
      <c r="C521" s="289"/>
      <c r="D521" s="105"/>
      <c r="E521" s="105"/>
      <c r="F521" s="105"/>
      <c r="G521" s="105"/>
      <c r="H521" s="45" t="s">
        <v>29</v>
      </c>
      <c r="I521" s="45" t="s">
        <v>29</v>
      </c>
      <c r="J521" s="45" t="s">
        <v>29</v>
      </c>
      <c r="K521" s="45" t="s">
        <v>29</v>
      </c>
      <c r="L521" s="100"/>
      <c r="M521" s="103"/>
    </row>
    <row r="522" customFormat="false" ht="11.25" hidden="false" customHeight="false" outlineLevel="0" collapsed="false">
      <c r="B522" s="290"/>
      <c r="C522" s="97"/>
      <c r="D522" s="67"/>
      <c r="E522" s="45"/>
      <c r="F522" s="45"/>
      <c r="G522" s="105"/>
      <c r="H522" s="44"/>
      <c r="I522" s="67"/>
      <c r="J522" s="44"/>
      <c r="K522" s="67"/>
      <c r="L522" s="100"/>
      <c r="M522" s="103"/>
    </row>
    <row r="523" customFormat="false" ht="11.25" hidden="false" customHeight="false" outlineLevel="0" collapsed="false">
      <c r="B523" s="265" t="s">
        <v>76</v>
      </c>
      <c r="C523" s="97" t="n">
        <v>0</v>
      </c>
      <c r="D523" s="67" t="s">
        <v>20</v>
      </c>
      <c r="E523" s="45" t="s">
        <v>20</v>
      </c>
      <c r="F523" s="45" t="s">
        <v>20</v>
      </c>
      <c r="G523" s="287"/>
      <c r="H523" s="44" t="s">
        <v>20</v>
      </c>
      <c r="I523" s="67" t="s">
        <v>20</v>
      </c>
      <c r="J523" s="67" t="s">
        <v>20</v>
      </c>
      <c r="K523" s="68" t="s">
        <v>20</v>
      </c>
      <c r="L523" s="287"/>
      <c r="M523" s="268"/>
    </row>
    <row r="524" customFormat="false" ht="11.25" hidden="false" customHeight="false" outlineLevel="0" collapsed="false">
      <c r="B524" s="265" t="s">
        <v>78</v>
      </c>
      <c r="C524" s="97" t="n">
        <v>0</v>
      </c>
      <c r="D524" s="67" t="s">
        <v>20</v>
      </c>
      <c r="E524" s="45" t="s">
        <v>20</v>
      </c>
      <c r="F524" s="45" t="s">
        <v>20</v>
      </c>
      <c r="G524" s="287"/>
      <c r="H524" s="44" t="s">
        <v>20</v>
      </c>
      <c r="I524" s="67" t="s">
        <v>20</v>
      </c>
      <c r="J524" s="67" t="s">
        <v>20</v>
      </c>
      <c r="K524" s="68" t="s">
        <v>20</v>
      </c>
      <c r="L524" s="287"/>
      <c r="M524" s="268"/>
    </row>
    <row r="525" customFormat="false" ht="24" hidden="false" customHeight="false" outlineLevel="0" collapsed="false">
      <c r="B525" s="291" t="s">
        <v>124</v>
      </c>
      <c r="C525" s="289"/>
      <c r="D525" s="100"/>
      <c r="E525" s="100"/>
      <c r="F525" s="267"/>
      <c r="G525" s="287"/>
      <c r="H525" s="100"/>
      <c r="I525" s="100"/>
      <c r="J525" s="267"/>
      <c r="K525" s="287"/>
      <c r="L525" s="287"/>
      <c r="M525" s="268"/>
    </row>
    <row r="526" customFormat="false" ht="11.25" hidden="false" customHeight="false" outlineLevel="0" collapsed="false">
      <c r="B526" s="265" t="s">
        <v>125</v>
      </c>
      <c r="C526" s="107"/>
      <c r="D526" s="100"/>
      <c r="E526" s="100"/>
      <c r="F526" s="100"/>
      <c r="G526" s="100"/>
      <c r="H526" s="45" t="s">
        <v>29</v>
      </c>
      <c r="I526" s="45" t="s">
        <v>29</v>
      </c>
      <c r="J526" s="45" t="s">
        <v>29</v>
      </c>
      <c r="K526" s="45" t="s">
        <v>29</v>
      </c>
      <c r="L526" s="45" t="s">
        <v>29</v>
      </c>
      <c r="M526" s="76" t="s">
        <v>29</v>
      </c>
    </row>
    <row r="527" customFormat="false" ht="12" hidden="false" customHeight="false" outlineLevel="0" collapsed="false">
      <c r="B527" s="290"/>
      <c r="C527" s="97"/>
      <c r="D527" s="67"/>
      <c r="E527" s="45"/>
      <c r="F527" s="45"/>
      <c r="G527" s="45"/>
      <c r="H527" s="86"/>
      <c r="I527" s="86"/>
      <c r="J527" s="86"/>
      <c r="K527" s="86"/>
      <c r="L527" s="86"/>
      <c r="M527" s="272"/>
    </row>
    <row r="528" customFormat="false" ht="11.25" hidden="false" customHeight="false" outlineLevel="0" collapsed="false">
      <c r="B528" s="273" t="s">
        <v>82</v>
      </c>
      <c r="C528" s="109"/>
      <c r="D528" s="109"/>
      <c r="E528" s="109"/>
      <c r="F528" s="109"/>
      <c r="G528" s="109"/>
      <c r="H528" s="65" t="s">
        <v>50</v>
      </c>
      <c r="I528" s="65" t="s">
        <v>29</v>
      </c>
      <c r="J528" s="109"/>
      <c r="K528" s="109"/>
      <c r="L528" s="109"/>
      <c r="M528" s="109"/>
    </row>
    <row r="529" customFormat="false" ht="11.25" hidden="false" customHeight="false" outlineLevel="0" collapsed="false">
      <c r="B529" s="265" t="s">
        <v>83</v>
      </c>
      <c r="C529" s="110"/>
      <c r="D529" s="110"/>
      <c r="E529" s="110"/>
      <c r="F529" s="110"/>
      <c r="G529" s="110"/>
      <c r="H529" s="292"/>
      <c r="I529" s="110"/>
      <c r="J529" s="110"/>
      <c r="K529" s="110"/>
      <c r="L529" s="110"/>
      <c r="M529" s="110"/>
    </row>
    <row r="530" customFormat="false" ht="12" hidden="false" customHeight="false" outlineLevel="0" collapsed="false">
      <c r="B530" s="293" t="s">
        <v>84</v>
      </c>
      <c r="C530" s="97" t="s">
        <v>126</v>
      </c>
      <c r="D530" s="112" t="n">
        <v>821</v>
      </c>
      <c r="E530" s="113" t="s">
        <v>50</v>
      </c>
      <c r="F530" s="110"/>
      <c r="G530" s="110"/>
      <c r="H530" s="112" t="s">
        <v>50</v>
      </c>
      <c r="I530" s="112" t="s">
        <v>29</v>
      </c>
      <c r="J530" s="114"/>
      <c r="K530" s="114"/>
      <c r="L530" s="114"/>
      <c r="M530" s="114"/>
    </row>
    <row r="531" customFormat="false" ht="11.25" hidden="false" customHeight="false" outlineLevel="0" collapsed="false">
      <c r="B531" s="34" t="s">
        <v>127</v>
      </c>
      <c r="C531" s="109"/>
      <c r="D531" s="109"/>
      <c r="E531" s="109"/>
      <c r="F531" s="109"/>
      <c r="G531" s="109"/>
      <c r="H531" s="116" t="s">
        <v>29</v>
      </c>
      <c r="I531" s="116" t="s">
        <v>29</v>
      </c>
      <c r="J531" s="116" t="s">
        <v>29</v>
      </c>
      <c r="K531" s="116" t="s">
        <v>29</v>
      </c>
      <c r="L531" s="116" t="s">
        <v>29</v>
      </c>
      <c r="M531" s="117" t="s">
        <v>29</v>
      </c>
    </row>
    <row r="532" customFormat="false" ht="11.25" hidden="false" customHeight="false" outlineLevel="0" collapsed="false">
      <c r="B532" s="290"/>
      <c r="C532" s="97"/>
      <c r="D532" s="108"/>
      <c r="E532" s="283"/>
      <c r="F532" s="283"/>
      <c r="G532" s="283"/>
      <c r="H532" s="86"/>
      <c r="I532" s="86"/>
      <c r="J532" s="86"/>
      <c r="K532" s="86"/>
      <c r="L532" s="86"/>
      <c r="M532" s="272"/>
    </row>
    <row r="534" customFormat="false" ht="12.75" hidden="false" customHeight="false" outlineLevel="0" collapsed="false">
      <c r="A534" s="7" t="n">
        <v>2000</v>
      </c>
      <c r="B534" s="237"/>
      <c r="C534" s="237"/>
      <c r="D534" s="238"/>
      <c r="E534" s="238"/>
      <c r="F534" s="238"/>
      <c r="G534" s="238"/>
      <c r="H534" s="238"/>
      <c r="I534" s="238"/>
      <c r="J534" s="238"/>
      <c r="K534" s="239"/>
      <c r="L534" s="239"/>
      <c r="M534" s="239"/>
    </row>
    <row r="535" customFormat="false" ht="11.25" hidden="false" customHeight="false" outlineLevel="0" collapsed="false">
      <c r="A535" s="11"/>
      <c r="B535" s="12" t="s">
        <v>2</v>
      </c>
      <c r="C535" s="240" t="s">
        <v>3</v>
      </c>
      <c r="D535" s="240"/>
      <c r="E535" s="241" t="s">
        <v>110</v>
      </c>
      <c r="F535" s="241"/>
      <c r="G535" s="241"/>
      <c r="H535" s="15" t="s">
        <v>5</v>
      </c>
      <c r="I535" s="15"/>
      <c r="J535" s="15"/>
      <c r="K535" s="15"/>
      <c r="L535" s="15"/>
      <c r="M535" s="15"/>
    </row>
    <row r="536" customFormat="false" ht="13.5" hidden="false" customHeight="false" outlineLevel="0" collapsed="false">
      <c r="B536" s="242" t="s">
        <v>6</v>
      </c>
      <c r="C536" s="243" t="s">
        <v>7</v>
      </c>
      <c r="D536" s="243"/>
      <c r="E536" s="244" t="s">
        <v>111</v>
      </c>
      <c r="F536" s="245" t="s">
        <v>112</v>
      </c>
      <c r="G536" s="246" t="s">
        <v>113</v>
      </c>
      <c r="H536" s="247" t="s">
        <v>111</v>
      </c>
      <c r="I536" s="247"/>
      <c r="J536" s="247" t="s">
        <v>112</v>
      </c>
      <c r="K536" s="247"/>
      <c r="L536" s="248" t="s">
        <v>113</v>
      </c>
      <c r="M536" s="248"/>
    </row>
    <row r="537" customFormat="false" ht="11.25" hidden="false" customHeight="false" outlineLevel="0" collapsed="false">
      <c r="B537" s="242"/>
      <c r="C537" s="243"/>
      <c r="D537" s="243"/>
      <c r="E537" s="249"/>
      <c r="F537" s="250"/>
      <c r="G537" s="251"/>
      <c r="H537" s="252" t="s">
        <v>114</v>
      </c>
      <c r="I537" s="253" t="s">
        <v>115</v>
      </c>
      <c r="J537" s="252" t="s">
        <v>114</v>
      </c>
      <c r="K537" s="253" t="s">
        <v>115</v>
      </c>
      <c r="L537" s="252" t="s">
        <v>114</v>
      </c>
      <c r="M537" s="254" t="s">
        <v>115</v>
      </c>
    </row>
    <row r="538" customFormat="false" ht="12" hidden="false" customHeight="true" outlineLevel="0" collapsed="false">
      <c r="B538" s="255"/>
      <c r="C538" s="256" t="s">
        <v>116</v>
      </c>
      <c r="D538" s="257" t="s">
        <v>14</v>
      </c>
      <c r="E538" s="258" t="s">
        <v>15</v>
      </c>
      <c r="F538" s="258"/>
      <c r="G538" s="258"/>
      <c r="H538" s="259" t="s">
        <v>16</v>
      </c>
      <c r="I538" s="259"/>
      <c r="J538" s="259"/>
      <c r="K538" s="259"/>
      <c r="L538" s="259"/>
      <c r="M538" s="259"/>
    </row>
    <row r="539" customFormat="false" ht="12" hidden="false" customHeight="false" outlineLevel="0" collapsed="false">
      <c r="B539" s="34" t="s">
        <v>17</v>
      </c>
      <c r="C539" s="260"/>
      <c r="D539" s="261"/>
      <c r="E539" s="262"/>
      <c r="F539" s="262"/>
      <c r="G539" s="263"/>
      <c r="H539" s="264" t="n">
        <v>1640.35720808</v>
      </c>
      <c r="I539" s="264" t="s">
        <v>54</v>
      </c>
      <c r="J539" s="264" t="s">
        <v>19</v>
      </c>
      <c r="K539" s="264" t="s">
        <v>29</v>
      </c>
      <c r="L539" s="40" t="s">
        <v>19</v>
      </c>
      <c r="M539" s="41" t="s">
        <v>29</v>
      </c>
    </row>
    <row r="540" customFormat="false" ht="11.25" hidden="false" customHeight="false" outlineLevel="0" collapsed="false">
      <c r="B540" s="265" t="s">
        <v>21</v>
      </c>
      <c r="C540" s="266" t="s">
        <v>117</v>
      </c>
      <c r="D540" s="44" t="n">
        <v>2612.721</v>
      </c>
      <c r="E540" s="45" t="n">
        <v>0.538</v>
      </c>
      <c r="F540" s="267"/>
      <c r="G540" s="267"/>
      <c r="H540" s="47" t="n">
        <v>1405.643898</v>
      </c>
      <c r="I540" s="44" t="s">
        <v>29</v>
      </c>
      <c r="J540" s="267"/>
      <c r="K540" s="267"/>
      <c r="L540" s="267"/>
      <c r="M540" s="268"/>
    </row>
    <row r="541" customFormat="false" ht="11.25" hidden="false" customHeight="false" outlineLevel="0" collapsed="false">
      <c r="B541" s="265" t="s">
        <v>23</v>
      </c>
      <c r="C541" s="269" t="s">
        <v>118</v>
      </c>
      <c r="D541" s="44" t="n">
        <v>828.417</v>
      </c>
      <c r="E541" s="45" t="n">
        <v>0.14905971096682</v>
      </c>
      <c r="F541" s="267"/>
      <c r="G541" s="267"/>
      <c r="H541" s="47" t="n">
        <v>123.48359858</v>
      </c>
      <c r="I541" s="44" t="s">
        <v>29</v>
      </c>
      <c r="J541" s="267"/>
      <c r="K541" s="267"/>
      <c r="L541" s="267"/>
      <c r="M541" s="268"/>
    </row>
    <row r="542" customFormat="false" ht="11.25" hidden="false" customHeight="false" outlineLevel="0" collapsed="false">
      <c r="B542" s="265" t="s">
        <v>25</v>
      </c>
      <c r="C542" s="269" t="n">
        <v>0</v>
      </c>
      <c r="D542" s="44" t="n">
        <v>443.19</v>
      </c>
      <c r="E542" s="45" t="n">
        <v>0.211215967192401</v>
      </c>
      <c r="F542" s="267"/>
      <c r="G542" s="267"/>
      <c r="H542" s="47" t="n">
        <v>93.6088045</v>
      </c>
      <c r="I542" s="44" t="s">
        <v>29</v>
      </c>
      <c r="J542" s="267"/>
      <c r="K542" s="267"/>
      <c r="L542" s="267"/>
      <c r="M542" s="268"/>
    </row>
    <row r="543" customFormat="false" ht="11.25" hidden="false" customHeight="false" outlineLevel="0" collapsed="false">
      <c r="B543" s="265" t="s">
        <v>27</v>
      </c>
      <c r="C543" s="267"/>
      <c r="D543" s="267"/>
      <c r="E543" s="267"/>
      <c r="F543" s="267"/>
      <c r="G543" s="267"/>
      <c r="H543" s="270" t="s">
        <v>18</v>
      </c>
      <c r="I543" s="270" t="s">
        <v>54</v>
      </c>
      <c r="J543" s="267"/>
      <c r="K543" s="267"/>
      <c r="L543" s="267"/>
      <c r="M543" s="268"/>
    </row>
    <row r="544" customFormat="false" ht="11.25" hidden="false" customHeight="false" outlineLevel="0" collapsed="false">
      <c r="B544" s="51" t="s">
        <v>28</v>
      </c>
      <c r="C544" s="269" t="n">
        <v>0</v>
      </c>
      <c r="D544" s="44" t="s">
        <v>20</v>
      </c>
      <c r="E544" s="45" t="s">
        <v>20</v>
      </c>
      <c r="F544" s="267"/>
      <c r="G544" s="267"/>
      <c r="H544" s="47" t="s">
        <v>20</v>
      </c>
      <c r="I544" s="44" t="s">
        <v>20</v>
      </c>
      <c r="J544" s="267"/>
      <c r="K544" s="267"/>
      <c r="L544" s="267"/>
      <c r="M544" s="268"/>
    </row>
    <row r="545" customFormat="false" ht="11.25" hidden="false" customHeight="false" outlineLevel="0" collapsed="false">
      <c r="B545" s="51" t="s">
        <v>31</v>
      </c>
      <c r="C545" s="269" t="n">
        <v>0</v>
      </c>
      <c r="D545" s="44" t="s">
        <v>30</v>
      </c>
      <c r="E545" s="45" t="s">
        <v>30</v>
      </c>
      <c r="F545" s="267"/>
      <c r="G545" s="267"/>
      <c r="H545" s="47" t="s">
        <v>30</v>
      </c>
      <c r="I545" s="44" t="s">
        <v>29</v>
      </c>
      <c r="J545" s="267"/>
      <c r="K545" s="267"/>
      <c r="L545" s="267"/>
      <c r="M545" s="268"/>
    </row>
    <row r="546" customFormat="false" ht="11.25" hidden="false" customHeight="false" outlineLevel="0" collapsed="false">
      <c r="B546" s="265" t="s">
        <v>33</v>
      </c>
      <c r="C546" s="269" t="n">
        <v>0</v>
      </c>
      <c r="D546" s="44" t="n">
        <v>128.028</v>
      </c>
      <c r="E546" s="45" t="n">
        <v>0.00025</v>
      </c>
      <c r="F546" s="267"/>
      <c r="G546" s="267"/>
      <c r="H546" s="47" t="n">
        <v>0.032007</v>
      </c>
      <c r="I546" s="44" t="s">
        <v>29</v>
      </c>
      <c r="J546" s="267"/>
      <c r="K546" s="267"/>
      <c r="L546" s="267"/>
      <c r="M546" s="268"/>
    </row>
    <row r="547" customFormat="false" ht="11.25" hidden="false" customHeight="false" outlineLevel="0" collapsed="false">
      <c r="B547" s="265" t="s">
        <v>35</v>
      </c>
      <c r="C547" s="269" t="n">
        <v>0</v>
      </c>
      <c r="D547" s="44" t="n">
        <v>2957.7</v>
      </c>
      <c r="E547" s="45" t="n">
        <v>0.000581499137843595</v>
      </c>
      <c r="F547" s="267"/>
      <c r="G547" s="267"/>
      <c r="H547" s="47" t="n">
        <v>1.7199</v>
      </c>
      <c r="I547" s="44" t="s">
        <v>29</v>
      </c>
      <c r="J547" s="267"/>
      <c r="K547" s="267"/>
      <c r="L547" s="267"/>
      <c r="M547" s="268"/>
    </row>
    <row r="548" customFormat="false" ht="11.25" hidden="false" customHeight="false" outlineLevel="0" collapsed="false">
      <c r="B548" s="265" t="s">
        <v>119</v>
      </c>
      <c r="C548" s="267"/>
      <c r="D548" s="267"/>
      <c r="E548" s="267"/>
      <c r="F548" s="271"/>
      <c r="G548" s="271"/>
      <c r="H548" s="270" t="n">
        <v>15.869</v>
      </c>
      <c r="I548" s="270" t="s">
        <v>29</v>
      </c>
      <c r="J548" s="270" t="s">
        <v>19</v>
      </c>
      <c r="K548" s="270" t="s">
        <v>29</v>
      </c>
      <c r="L548" s="270" t="s">
        <v>19</v>
      </c>
      <c r="M548" s="53" t="s">
        <v>29</v>
      </c>
    </row>
    <row r="549" customFormat="false" ht="12" hidden="false" customHeight="false" outlineLevel="0" collapsed="false">
      <c r="B549" s="54"/>
      <c r="C549" s="55"/>
      <c r="D549" s="86"/>
      <c r="E549" s="45"/>
      <c r="F549" s="45"/>
      <c r="G549" s="45"/>
      <c r="H549" s="57"/>
      <c r="I549" s="86"/>
      <c r="J549" s="86"/>
      <c r="K549" s="86"/>
      <c r="L549" s="86"/>
      <c r="M549" s="272"/>
    </row>
    <row r="550" customFormat="false" ht="11.25" hidden="false" customHeight="false" outlineLevel="0" collapsed="false">
      <c r="B550" s="273" t="s">
        <v>38</v>
      </c>
      <c r="C550" s="274"/>
      <c r="D550" s="61"/>
      <c r="E550" s="275"/>
      <c r="F550" s="276"/>
      <c r="G550" s="277"/>
      <c r="H550" s="65" t="n">
        <v>0.653</v>
      </c>
      <c r="I550" s="65" t="s">
        <v>54</v>
      </c>
      <c r="J550" s="65" t="s">
        <v>54</v>
      </c>
      <c r="K550" s="65" t="s">
        <v>54</v>
      </c>
      <c r="L550" s="65" t="n">
        <v>3.237108</v>
      </c>
      <c r="M550" s="66" t="s">
        <v>54</v>
      </c>
    </row>
    <row r="551" customFormat="false" ht="11.25" hidden="false" customHeight="false" outlineLevel="0" collapsed="false">
      <c r="B551" s="265" t="s">
        <v>120</v>
      </c>
      <c r="C551" s="269" t="n">
        <v>0</v>
      </c>
      <c r="D551" s="67" t="s">
        <v>20</v>
      </c>
      <c r="E551" s="45" t="s">
        <v>20</v>
      </c>
      <c r="F551" s="45" t="s">
        <v>20</v>
      </c>
      <c r="G551" s="45" t="s">
        <v>20</v>
      </c>
      <c r="H551" s="67" t="s">
        <v>20</v>
      </c>
      <c r="I551" s="67" t="s">
        <v>20</v>
      </c>
      <c r="J551" s="67" t="s">
        <v>20</v>
      </c>
      <c r="K551" s="68" t="s">
        <v>20</v>
      </c>
      <c r="L551" s="68" t="s">
        <v>20</v>
      </c>
      <c r="M551" s="69" t="s">
        <v>20</v>
      </c>
    </row>
    <row r="552" customFormat="false" ht="11.25" hidden="false" customHeight="false" outlineLevel="0" collapsed="false">
      <c r="B552" s="265" t="s">
        <v>41</v>
      </c>
      <c r="C552" s="269" t="n">
        <v>0</v>
      </c>
      <c r="D552" s="294" t="n">
        <v>433</v>
      </c>
      <c r="E552" s="100"/>
      <c r="F552" s="100"/>
      <c r="G552" s="295" t="n">
        <v>0.007476</v>
      </c>
      <c r="H552" s="100"/>
      <c r="I552" s="100"/>
      <c r="J552" s="100"/>
      <c r="K552" s="105"/>
      <c r="L552" s="68" t="n">
        <v>3.237108</v>
      </c>
      <c r="M552" s="69" t="s">
        <v>29</v>
      </c>
    </row>
    <row r="553" customFormat="false" ht="11.25" hidden="false" customHeight="false" outlineLevel="0" collapsed="false">
      <c r="B553" s="265" t="s">
        <v>43</v>
      </c>
      <c r="C553" s="269" t="n">
        <v>0</v>
      </c>
      <c r="D553" s="67" t="s">
        <v>20</v>
      </c>
      <c r="E553" s="278" t="s">
        <v>20</v>
      </c>
      <c r="F553" s="100"/>
      <c r="G553" s="45" t="s">
        <v>20</v>
      </c>
      <c r="H553" s="279" t="s">
        <v>20</v>
      </c>
      <c r="I553" s="279" t="s">
        <v>20</v>
      </c>
      <c r="J553" s="100"/>
      <c r="K553" s="105"/>
      <c r="L553" s="68" t="s">
        <v>20</v>
      </c>
      <c r="M553" s="69" t="s">
        <v>20</v>
      </c>
    </row>
    <row r="554" customFormat="false" ht="11.25" hidden="false" customHeight="false" outlineLevel="0" collapsed="false">
      <c r="B554" s="265" t="s">
        <v>45</v>
      </c>
      <c r="C554" s="269" t="s">
        <v>121</v>
      </c>
      <c r="D554" s="67" t="s">
        <v>20</v>
      </c>
      <c r="E554" s="45" t="s">
        <v>20</v>
      </c>
      <c r="F554" s="45" t="s">
        <v>20</v>
      </c>
      <c r="G554" s="105" t="n">
        <v>0</v>
      </c>
      <c r="H554" s="45" t="s">
        <v>20</v>
      </c>
      <c r="I554" s="45" t="s">
        <v>20</v>
      </c>
      <c r="J554" s="45" t="s">
        <v>20</v>
      </c>
      <c r="K554" s="45" t="s">
        <v>20</v>
      </c>
      <c r="L554" s="105" t="s">
        <v>47</v>
      </c>
      <c r="M554" s="103"/>
    </row>
    <row r="555" customFormat="false" ht="11.25" hidden="false" customHeight="false" outlineLevel="0" collapsed="false">
      <c r="B555" s="51" t="s">
        <v>48</v>
      </c>
      <c r="C555" s="269" t="n">
        <v>0</v>
      </c>
      <c r="D555" s="67" t="s">
        <v>20</v>
      </c>
      <c r="E555" s="45" t="s">
        <v>20</v>
      </c>
      <c r="F555" s="45" t="s">
        <v>20</v>
      </c>
      <c r="G555" s="105"/>
      <c r="H555" s="44" t="s">
        <v>20</v>
      </c>
      <c r="I555" s="44" t="s">
        <v>20</v>
      </c>
      <c r="J555" s="44" t="s">
        <v>20</v>
      </c>
      <c r="K555" s="75" t="s">
        <v>20</v>
      </c>
      <c r="L555" s="105"/>
      <c r="M555" s="103"/>
    </row>
    <row r="556" customFormat="false" ht="11.25" hidden="false" customHeight="false" outlineLevel="0" collapsed="false">
      <c r="B556" s="51" t="s">
        <v>51</v>
      </c>
      <c r="C556" s="269" t="n">
        <v>0</v>
      </c>
      <c r="D556" s="67" t="s">
        <v>20</v>
      </c>
      <c r="E556" s="45" t="s">
        <v>20</v>
      </c>
      <c r="F556" s="45" t="s">
        <v>20</v>
      </c>
      <c r="G556" s="100"/>
      <c r="H556" s="44" t="s">
        <v>20</v>
      </c>
      <c r="I556" s="44" t="s">
        <v>20</v>
      </c>
      <c r="J556" s="44" t="s">
        <v>20</v>
      </c>
      <c r="K556" s="75" t="s">
        <v>20</v>
      </c>
      <c r="L556" s="105"/>
      <c r="M556" s="103"/>
    </row>
    <row r="557" customFormat="false" ht="11.25" hidden="false" customHeight="false" outlineLevel="0" collapsed="false">
      <c r="B557" s="265" t="s">
        <v>122</v>
      </c>
      <c r="C557" s="267"/>
      <c r="D557" s="267"/>
      <c r="E557" s="267"/>
      <c r="F557" s="267"/>
      <c r="G557" s="267"/>
      <c r="H557" s="45" t="n">
        <v>0.653</v>
      </c>
      <c r="I557" s="45" t="s">
        <v>54</v>
      </c>
      <c r="J557" s="45" t="s">
        <v>54</v>
      </c>
      <c r="K557" s="45" t="s">
        <v>54</v>
      </c>
      <c r="L557" s="45" t="s">
        <v>54</v>
      </c>
      <c r="M557" s="76" t="s">
        <v>54</v>
      </c>
    </row>
    <row r="558" customFormat="false" ht="11.25" hidden="false" customHeight="false" outlineLevel="0" collapsed="false">
      <c r="B558" s="51" t="s">
        <v>55</v>
      </c>
      <c r="C558" s="269" t="n">
        <v>0</v>
      </c>
      <c r="D558" s="280" t="s">
        <v>20</v>
      </c>
      <c r="E558" s="267"/>
      <c r="F558" s="281" t="s">
        <v>20</v>
      </c>
      <c r="G558" s="267"/>
      <c r="H558" s="79"/>
      <c r="I558" s="79"/>
      <c r="J558" s="280" t="s">
        <v>20</v>
      </c>
      <c r="K558" s="280" t="s">
        <v>20</v>
      </c>
      <c r="L558" s="79"/>
      <c r="M558" s="80"/>
    </row>
    <row r="559" customFormat="false" ht="11.25" hidden="false" customHeight="false" outlineLevel="0" collapsed="false">
      <c r="B559" s="282" t="s">
        <v>57</v>
      </c>
      <c r="C559" s="269" t="n">
        <v>0</v>
      </c>
      <c r="D559" s="280" t="s">
        <v>20</v>
      </c>
      <c r="E559" s="281" t="s">
        <v>20</v>
      </c>
      <c r="F559" s="281" t="s">
        <v>20</v>
      </c>
      <c r="G559" s="281" t="s">
        <v>20</v>
      </c>
      <c r="H559" s="280" t="s">
        <v>20</v>
      </c>
      <c r="I559" s="280" t="s">
        <v>20</v>
      </c>
      <c r="J559" s="280" t="s">
        <v>20</v>
      </c>
      <c r="K559" s="280" t="s">
        <v>20</v>
      </c>
      <c r="L559" s="280" t="s">
        <v>20</v>
      </c>
      <c r="M559" s="82" t="s">
        <v>20</v>
      </c>
    </row>
    <row r="560" customFormat="false" ht="11.25" hidden="false" customHeight="false" outlineLevel="0" collapsed="false">
      <c r="B560" s="282" t="s">
        <v>59</v>
      </c>
      <c r="C560" s="269" t="n">
        <v>0</v>
      </c>
      <c r="D560" s="280" t="s">
        <v>20</v>
      </c>
      <c r="E560" s="267"/>
      <c r="F560" s="281" t="s">
        <v>20</v>
      </c>
      <c r="G560" s="267"/>
      <c r="H560" s="79"/>
      <c r="I560" s="79"/>
      <c r="J560" s="280" t="s">
        <v>20</v>
      </c>
      <c r="K560" s="280" t="s">
        <v>20</v>
      </c>
      <c r="L560" s="79"/>
      <c r="M560" s="80"/>
    </row>
    <row r="561" customFormat="false" ht="11.25" hidden="false" customHeight="false" outlineLevel="0" collapsed="false">
      <c r="B561" s="282" t="s">
        <v>61</v>
      </c>
      <c r="C561" s="269" t="n">
        <v>0</v>
      </c>
      <c r="D561" s="280" t="s">
        <v>20</v>
      </c>
      <c r="E561" s="267"/>
      <c r="F561" s="281" t="s">
        <v>20</v>
      </c>
      <c r="G561" s="267"/>
      <c r="H561" s="79"/>
      <c r="I561" s="79"/>
      <c r="J561" s="280" t="s">
        <v>20</v>
      </c>
      <c r="K561" s="280" t="s">
        <v>20</v>
      </c>
      <c r="L561" s="79"/>
      <c r="M561" s="80"/>
    </row>
    <row r="562" customFormat="false" ht="11.25" hidden="false" customHeight="false" outlineLevel="0" collapsed="false">
      <c r="B562" s="282" t="s">
        <v>63</v>
      </c>
      <c r="C562" s="269" t="n">
        <v>0</v>
      </c>
      <c r="D562" s="280" t="s">
        <v>20</v>
      </c>
      <c r="E562" s="267"/>
      <c r="F562" s="281" t="s">
        <v>20</v>
      </c>
      <c r="G562" s="267"/>
      <c r="H562" s="79"/>
      <c r="I562" s="79"/>
      <c r="J562" s="280" t="s">
        <v>20</v>
      </c>
      <c r="K562" s="280" t="s">
        <v>20</v>
      </c>
      <c r="L562" s="79"/>
      <c r="M562" s="80"/>
    </row>
    <row r="563" customFormat="false" ht="12" hidden="false" customHeight="false" outlineLevel="0" collapsed="false">
      <c r="B563" s="83"/>
      <c r="C563" s="84"/>
      <c r="D563" s="86"/>
      <c r="E563" s="283"/>
      <c r="F563" s="283"/>
      <c r="G563" s="283"/>
      <c r="H563" s="86"/>
      <c r="I563" s="86"/>
      <c r="J563" s="86"/>
      <c r="K563" s="86"/>
      <c r="L563" s="86"/>
      <c r="M563" s="272"/>
    </row>
    <row r="564" customFormat="false" ht="11.25" hidden="false" customHeight="false" outlineLevel="0" collapsed="false">
      <c r="B564" s="12" t="s">
        <v>2</v>
      </c>
      <c r="C564" s="240" t="s">
        <v>3</v>
      </c>
      <c r="D564" s="240"/>
      <c r="E564" s="241" t="s">
        <v>110</v>
      </c>
      <c r="F564" s="241"/>
      <c r="G564" s="241"/>
      <c r="H564" s="15" t="s">
        <v>5</v>
      </c>
      <c r="I564" s="15"/>
      <c r="J564" s="15"/>
      <c r="K564" s="15"/>
      <c r="L564" s="15"/>
      <c r="M564" s="15"/>
    </row>
    <row r="565" customFormat="false" ht="13.5" hidden="false" customHeight="false" outlineLevel="0" collapsed="false">
      <c r="B565" s="242" t="s">
        <v>6</v>
      </c>
      <c r="C565" s="243" t="s">
        <v>7</v>
      </c>
      <c r="D565" s="243"/>
      <c r="E565" s="244" t="s">
        <v>111</v>
      </c>
      <c r="F565" s="245" t="s">
        <v>112</v>
      </c>
      <c r="G565" s="246" t="s">
        <v>113</v>
      </c>
      <c r="H565" s="247" t="s">
        <v>111</v>
      </c>
      <c r="I565" s="247"/>
      <c r="J565" s="247" t="s">
        <v>112</v>
      </c>
      <c r="K565" s="247"/>
      <c r="L565" s="248" t="s">
        <v>113</v>
      </c>
      <c r="M565" s="248"/>
    </row>
    <row r="566" customFormat="false" ht="11.25" hidden="false" customHeight="false" outlineLevel="0" collapsed="false">
      <c r="B566" s="242"/>
      <c r="C566" s="243"/>
      <c r="D566" s="243"/>
      <c r="E566" s="249"/>
      <c r="F566" s="250"/>
      <c r="G566" s="251"/>
      <c r="H566" s="252" t="s">
        <v>114</v>
      </c>
      <c r="I566" s="253" t="s">
        <v>115</v>
      </c>
      <c r="J566" s="252" t="s">
        <v>114</v>
      </c>
      <c r="K566" s="253" t="s">
        <v>115</v>
      </c>
      <c r="L566" s="252" t="s">
        <v>114</v>
      </c>
      <c r="M566" s="254" t="s">
        <v>115</v>
      </c>
    </row>
    <row r="567" customFormat="false" ht="12" hidden="false" customHeight="true" outlineLevel="0" collapsed="false">
      <c r="B567" s="255"/>
      <c r="C567" s="256" t="s">
        <v>116</v>
      </c>
      <c r="D567" s="257" t="s">
        <v>14</v>
      </c>
      <c r="E567" s="258" t="s">
        <v>15</v>
      </c>
      <c r="F567" s="258"/>
      <c r="G567" s="258"/>
      <c r="H567" s="259" t="s">
        <v>16</v>
      </c>
      <c r="I567" s="259"/>
      <c r="J567" s="259"/>
      <c r="K567" s="259"/>
      <c r="L567" s="259"/>
      <c r="M567" s="259"/>
    </row>
    <row r="568" customFormat="false" ht="12" hidden="false" customHeight="false" outlineLevel="0" collapsed="false">
      <c r="B568" s="34" t="s">
        <v>65</v>
      </c>
      <c r="C568" s="284"/>
      <c r="D568" s="88"/>
      <c r="E568" s="262"/>
      <c r="F568" s="262"/>
      <c r="G568" s="285"/>
      <c r="H568" s="90" t="n">
        <v>40.726</v>
      </c>
      <c r="I568" s="90" t="s">
        <v>54</v>
      </c>
      <c r="J568" s="90" t="s">
        <v>54</v>
      </c>
      <c r="K568" s="90" t="s">
        <v>54</v>
      </c>
      <c r="L568" s="90" t="s">
        <v>29</v>
      </c>
      <c r="M568" s="91" t="s">
        <v>29</v>
      </c>
    </row>
    <row r="569" customFormat="false" ht="11.25" hidden="false" customHeight="false" outlineLevel="0" collapsed="false">
      <c r="B569" s="265" t="s">
        <v>66</v>
      </c>
      <c r="C569" s="92"/>
      <c r="D569" s="93"/>
      <c r="E569" s="286" t="n">
        <v>0.0645419968304279</v>
      </c>
      <c r="F569" s="278" t="s">
        <v>54</v>
      </c>
      <c r="G569" s="287"/>
      <c r="H569" s="45" t="n">
        <v>40.726</v>
      </c>
      <c r="I569" s="45" t="s">
        <v>54</v>
      </c>
      <c r="J569" s="45" t="s">
        <v>54</v>
      </c>
      <c r="K569" s="45" t="s">
        <v>54</v>
      </c>
      <c r="L569" s="105"/>
      <c r="M569" s="268"/>
    </row>
    <row r="570" customFormat="false" ht="11.25" hidden="false" customHeight="false" outlineLevel="0" collapsed="false">
      <c r="B570" s="51" t="s">
        <v>67</v>
      </c>
      <c r="C570" s="97" t="n">
        <v>0</v>
      </c>
      <c r="D570" s="67" t="n">
        <v>631</v>
      </c>
      <c r="E570" s="45" t="n">
        <v>0.0645419968304279</v>
      </c>
      <c r="F570" s="278" t="s">
        <v>20</v>
      </c>
      <c r="G570" s="287"/>
      <c r="H570" s="44" t="n">
        <v>40.726</v>
      </c>
      <c r="I570" s="67" t="s">
        <v>29</v>
      </c>
      <c r="J570" s="279" t="s">
        <v>20</v>
      </c>
      <c r="K570" s="288" t="s">
        <v>20</v>
      </c>
      <c r="L570" s="287"/>
      <c r="M570" s="268"/>
    </row>
    <row r="571" customFormat="false" ht="11.25" hidden="false" customHeight="false" outlineLevel="0" collapsed="false">
      <c r="B571" s="51" t="s">
        <v>69</v>
      </c>
      <c r="C571" s="97" t="n">
        <v>0</v>
      </c>
      <c r="D571" s="67" t="s">
        <v>20</v>
      </c>
      <c r="E571" s="45" t="s">
        <v>20</v>
      </c>
      <c r="F571" s="45" t="s">
        <v>20</v>
      </c>
      <c r="G571" s="287"/>
      <c r="H571" s="44" t="s">
        <v>20</v>
      </c>
      <c r="I571" s="67" t="s">
        <v>20</v>
      </c>
      <c r="J571" s="44" t="s">
        <v>20</v>
      </c>
      <c r="K571" s="68" t="s">
        <v>20</v>
      </c>
      <c r="L571" s="287"/>
      <c r="M571" s="268"/>
    </row>
    <row r="572" customFormat="false" ht="11.25" hidden="false" customHeight="false" outlineLevel="0" collapsed="false">
      <c r="B572" s="51" t="s">
        <v>71</v>
      </c>
      <c r="C572" s="97" t="n">
        <v>0</v>
      </c>
      <c r="D572" s="67" t="s">
        <v>20</v>
      </c>
      <c r="E572" s="45" t="s">
        <v>20</v>
      </c>
      <c r="F572" s="45" t="s">
        <v>20</v>
      </c>
      <c r="G572" s="287"/>
      <c r="H572" s="44" t="s">
        <v>20</v>
      </c>
      <c r="I572" s="67" t="s">
        <v>20</v>
      </c>
      <c r="J572" s="44" t="s">
        <v>20</v>
      </c>
      <c r="K572" s="68" t="s">
        <v>20</v>
      </c>
      <c r="L572" s="287"/>
      <c r="M572" s="268"/>
    </row>
    <row r="573" customFormat="false" ht="11.25" hidden="false" customHeight="false" outlineLevel="0" collapsed="false">
      <c r="B573" s="51" t="s">
        <v>73</v>
      </c>
      <c r="C573" s="97" t="n">
        <v>0</v>
      </c>
      <c r="D573" s="67" t="s">
        <v>20</v>
      </c>
      <c r="E573" s="45" t="s">
        <v>20</v>
      </c>
      <c r="F573" s="45" t="s">
        <v>20</v>
      </c>
      <c r="G573" s="100"/>
      <c r="H573" s="44" t="s">
        <v>20</v>
      </c>
      <c r="I573" s="67" t="s">
        <v>20</v>
      </c>
      <c r="J573" s="44" t="s">
        <v>20</v>
      </c>
      <c r="K573" s="68" t="s">
        <v>20</v>
      </c>
      <c r="L573" s="287"/>
      <c r="M573" s="268"/>
    </row>
    <row r="574" customFormat="false" ht="11.25" hidden="false" customHeight="false" outlineLevel="0" collapsed="false">
      <c r="B574" s="51" t="s">
        <v>123</v>
      </c>
      <c r="C574" s="289"/>
      <c r="D574" s="105"/>
      <c r="E574" s="105"/>
      <c r="F574" s="105"/>
      <c r="G574" s="105"/>
      <c r="H574" s="45" t="s">
        <v>29</v>
      </c>
      <c r="I574" s="45" t="s">
        <v>29</v>
      </c>
      <c r="J574" s="45" t="s">
        <v>29</v>
      </c>
      <c r="K574" s="45" t="s">
        <v>29</v>
      </c>
      <c r="L574" s="100"/>
      <c r="M574" s="103"/>
    </row>
    <row r="575" customFormat="false" ht="11.25" hidden="false" customHeight="false" outlineLevel="0" collapsed="false">
      <c r="B575" s="290"/>
      <c r="C575" s="97"/>
      <c r="D575" s="67"/>
      <c r="E575" s="45"/>
      <c r="F575" s="45"/>
      <c r="G575" s="105"/>
      <c r="H575" s="44"/>
      <c r="I575" s="67"/>
      <c r="J575" s="44"/>
      <c r="K575" s="67"/>
      <c r="L575" s="100"/>
      <c r="M575" s="103"/>
    </row>
    <row r="576" customFormat="false" ht="11.25" hidden="false" customHeight="false" outlineLevel="0" collapsed="false">
      <c r="B576" s="265" t="s">
        <v>76</v>
      </c>
      <c r="C576" s="97" t="n">
        <v>0</v>
      </c>
      <c r="D576" s="67" t="s">
        <v>20</v>
      </c>
      <c r="E576" s="45" t="s">
        <v>20</v>
      </c>
      <c r="F576" s="45" t="s">
        <v>20</v>
      </c>
      <c r="G576" s="287"/>
      <c r="H576" s="44" t="s">
        <v>20</v>
      </c>
      <c r="I576" s="67" t="s">
        <v>20</v>
      </c>
      <c r="J576" s="67" t="s">
        <v>20</v>
      </c>
      <c r="K576" s="68" t="s">
        <v>20</v>
      </c>
      <c r="L576" s="287"/>
      <c r="M576" s="268"/>
    </row>
    <row r="577" customFormat="false" ht="11.25" hidden="false" customHeight="false" outlineLevel="0" collapsed="false">
      <c r="B577" s="265" t="s">
        <v>78</v>
      </c>
      <c r="C577" s="97" t="n">
        <v>0</v>
      </c>
      <c r="D577" s="67" t="s">
        <v>20</v>
      </c>
      <c r="E577" s="45" t="s">
        <v>20</v>
      </c>
      <c r="F577" s="45" t="s">
        <v>20</v>
      </c>
      <c r="G577" s="287"/>
      <c r="H577" s="44" t="s">
        <v>20</v>
      </c>
      <c r="I577" s="67" t="s">
        <v>20</v>
      </c>
      <c r="J577" s="67" t="s">
        <v>20</v>
      </c>
      <c r="K577" s="68" t="s">
        <v>20</v>
      </c>
      <c r="L577" s="287"/>
      <c r="M577" s="268"/>
    </row>
    <row r="578" customFormat="false" ht="24" hidden="false" customHeight="false" outlineLevel="0" collapsed="false">
      <c r="B578" s="291" t="s">
        <v>124</v>
      </c>
      <c r="C578" s="289"/>
      <c r="D578" s="100"/>
      <c r="E578" s="100"/>
      <c r="F578" s="267"/>
      <c r="G578" s="287"/>
      <c r="H578" s="100"/>
      <c r="I578" s="100"/>
      <c r="J578" s="267"/>
      <c r="K578" s="287"/>
      <c r="L578" s="287"/>
      <c r="M578" s="268"/>
    </row>
    <row r="579" customFormat="false" ht="11.25" hidden="false" customHeight="false" outlineLevel="0" collapsed="false">
      <c r="B579" s="265" t="s">
        <v>125</v>
      </c>
      <c r="C579" s="107"/>
      <c r="D579" s="100"/>
      <c r="E579" s="100"/>
      <c r="F579" s="100"/>
      <c r="G579" s="100"/>
      <c r="H579" s="45" t="s">
        <v>29</v>
      </c>
      <c r="I579" s="45" t="s">
        <v>29</v>
      </c>
      <c r="J579" s="45" t="s">
        <v>29</v>
      </c>
      <c r="K579" s="45" t="s">
        <v>29</v>
      </c>
      <c r="L579" s="45" t="s">
        <v>29</v>
      </c>
      <c r="M579" s="76" t="s">
        <v>29</v>
      </c>
    </row>
    <row r="580" customFormat="false" ht="12" hidden="false" customHeight="false" outlineLevel="0" collapsed="false">
      <c r="B580" s="290"/>
      <c r="C580" s="97"/>
      <c r="D580" s="67"/>
      <c r="E580" s="45"/>
      <c r="F580" s="45"/>
      <c r="G580" s="45"/>
      <c r="H580" s="86"/>
      <c r="I580" s="86"/>
      <c r="J580" s="86"/>
      <c r="K580" s="86"/>
      <c r="L580" s="86"/>
      <c r="M580" s="272"/>
    </row>
    <row r="581" customFormat="false" ht="11.25" hidden="false" customHeight="false" outlineLevel="0" collapsed="false">
      <c r="B581" s="273" t="s">
        <v>82</v>
      </c>
      <c r="C581" s="109"/>
      <c r="D581" s="109"/>
      <c r="E581" s="109"/>
      <c r="F581" s="109"/>
      <c r="G581" s="109"/>
      <c r="H581" s="65" t="s">
        <v>50</v>
      </c>
      <c r="I581" s="65" t="s">
        <v>29</v>
      </c>
      <c r="J581" s="109"/>
      <c r="K581" s="109"/>
      <c r="L581" s="109"/>
      <c r="M581" s="109"/>
    </row>
    <row r="582" customFormat="false" ht="11.25" hidden="false" customHeight="false" outlineLevel="0" collapsed="false">
      <c r="B582" s="265" t="s">
        <v>83</v>
      </c>
      <c r="C582" s="110"/>
      <c r="D582" s="110"/>
      <c r="E582" s="110"/>
      <c r="F582" s="110"/>
      <c r="G582" s="110"/>
      <c r="H582" s="292"/>
      <c r="I582" s="110"/>
      <c r="J582" s="110"/>
      <c r="K582" s="110"/>
      <c r="L582" s="110"/>
      <c r="M582" s="110"/>
    </row>
    <row r="583" customFormat="false" ht="12" hidden="false" customHeight="false" outlineLevel="0" collapsed="false">
      <c r="B583" s="293" t="s">
        <v>84</v>
      </c>
      <c r="C583" s="97" t="s">
        <v>126</v>
      </c>
      <c r="D583" s="112" t="n">
        <v>746</v>
      </c>
      <c r="E583" s="113" t="s">
        <v>50</v>
      </c>
      <c r="F583" s="110"/>
      <c r="G583" s="110"/>
      <c r="H583" s="112" t="s">
        <v>50</v>
      </c>
      <c r="I583" s="112" t="s">
        <v>29</v>
      </c>
      <c r="J583" s="114"/>
      <c r="K583" s="114"/>
      <c r="L583" s="114"/>
      <c r="M583" s="114"/>
    </row>
    <row r="584" customFormat="false" ht="11.25" hidden="false" customHeight="false" outlineLevel="0" collapsed="false">
      <c r="B584" s="34" t="s">
        <v>127</v>
      </c>
      <c r="C584" s="109"/>
      <c r="D584" s="109"/>
      <c r="E584" s="109"/>
      <c r="F584" s="109"/>
      <c r="G584" s="109"/>
      <c r="H584" s="116" t="s">
        <v>29</v>
      </c>
      <c r="I584" s="116" t="s">
        <v>29</v>
      </c>
      <c r="J584" s="116" t="s">
        <v>29</v>
      </c>
      <c r="K584" s="116" t="s">
        <v>29</v>
      </c>
      <c r="L584" s="116" t="s">
        <v>29</v>
      </c>
      <c r="M584" s="117" t="s">
        <v>29</v>
      </c>
    </row>
    <row r="585" customFormat="false" ht="11.25" hidden="false" customHeight="false" outlineLevel="0" collapsed="false">
      <c r="B585" s="290"/>
      <c r="C585" s="97"/>
      <c r="D585" s="108"/>
      <c r="E585" s="283"/>
      <c r="F585" s="283"/>
      <c r="G585" s="283"/>
      <c r="H585" s="86"/>
      <c r="I585" s="86"/>
      <c r="J585" s="86"/>
      <c r="K585" s="86"/>
      <c r="L585" s="86"/>
      <c r="M585" s="272"/>
    </row>
    <row r="587" customFormat="false" ht="12.75" hidden="false" customHeight="false" outlineLevel="0" collapsed="false">
      <c r="A587" s="7" t="n">
        <v>2001</v>
      </c>
      <c r="B587" s="237"/>
      <c r="C587" s="237"/>
      <c r="D587" s="238"/>
      <c r="E587" s="238"/>
      <c r="F587" s="238"/>
      <c r="G587" s="238"/>
      <c r="H587" s="238"/>
      <c r="I587" s="238"/>
      <c r="J587" s="238"/>
      <c r="K587" s="239"/>
      <c r="L587" s="239"/>
      <c r="M587" s="239"/>
    </row>
    <row r="588" customFormat="false" ht="11.25" hidden="false" customHeight="false" outlineLevel="0" collapsed="false">
      <c r="A588" s="11"/>
      <c r="B588" s="12" t="s">
        <v>2</v>
      </c>
      <c r="C588" s="240" t="s">
        <v>3</v>
      </c>
      <c r="D588" s="240"/>
      <c r="E588" s="241" t="s">
        <v>110</v>
      </c>
      <c r="F588" s="241"/>
      <c r="G588" s="241"/>
      <c r="H588" s="15" t="s">
        <v>5</v>
      </c>
      <c r="I588" s="15"/>
      <c r="J588" s="15"/>
      <c r="K588" s="15"/>
      <c r="L588" s="15"/>
      <c r="M588" s="15"/>
    </row>
    <row r="589" customFormat="false" ht="13.5" hidden="false" customHeight="false" outlineLevel="0" collapsed="false">
      <c r="B589" s="242" t="s">
        <v>6</v>
      </c>
      <c r="C589" s="243" t="s">
        <v>7</v>
      </c>
      <c r="D589" s="243"/>
      <c r="E589" s="244" t="s">
        <v>111</v>
      </c>
      <c r="F589" s="245" t="s">
        <v>112</v>
      </c>
      <c r="G589" s="246" t="s">
        <v>113</v>
      </c>
      <c r="H589" s="247" t="s">
        <v>111</v>
      </c>
      <c r="I589" s="247"/>
      <c r="J589" s="247" t="s">
        <v>112</v>
      </c>
      <c r="K589" s="247"/>
      <c r="L589" s="248" t="s">
        <v>113</v>
      </c>
      <c r="M589" s="248"/>
    </row>
    <row r="590" customFormat="false" ht="11.25" hidden="false" customHeight="false" outlineLevel="0" collapsed="false">
      <c r="B590" s="242"/>
      <c r="C590" s="243"/>
      <c r="D590" s="243"/>
      <c r="E590" s="249"/>
      <c r="F590" s="250"/>
      <c r="G590" s="251"/>
      <c r="H590" s="252" t="s">
        <v>114</v>
      </c>
      <c r="I590" s="253" t="s">
        <v>115</v>
      </c>
      <c r="J590" s="252" t="s">
        <v>114</v>
      </c>
      <c r="K590" s="253" t="s">
        <v>115</v>
      </c>
      <c r="L590" s="252" t="s">
        <v>114</v>
      </c>
      <c r="M590" s="254" t="s">
        <v>115</v>
      </c>
    </row>
    <row r="591" customFormat="false" ht="12" hidden="false" customHeight="true" outlineLevel="0" collapsed="false">
      <c r="B591" s="255"/>
      <c r="C591" s="256" t="s">
        <v>116</v>
      </c>
      <c r="D591" s="257" t="s">
        <v>14</v>
      </c>
      <c r="E591" s="258" t="s">
        <v>15</v>
      </c>
      <c r="F591" s="258"/>
      <c r="G591" s="258"/>
      <c r="H591" s="259" t="s">
        <v>16</v>
      </c>
      <c r="I591" s="259"/>
      <c r="J591" s="259"/>
      <c r="K591" s="259"/>
      <c r="L591" s="259"/>
      <c r="M591" s="259"/>
    </row>
    <row r="592" customFormat="false" ht="12" hidden="false" customHeight="false" outlineLevel="0" collapsed="false">
      <c r="B592" s="34" t="s">
        <v>17</v>
      </c>
      <c r="C592" s="260"/>
      <c r="D592" s="261"/>
      <c r="E592" s="262"/>
      <c r="F592" s="262"/>
      <c r="G592" s="263"/>
      <c r="H592" s="264" t="n">
        <v>1660.40701833</v>
      </c>
      <c r="I592" s="264" t="s">
        <v>54</v>
      </c>
      <c r="J592" s="264" t="s">
        <v>19</v>
      </c>
      <c r="K592" s="264" t="s">
        <v>29</v>
      </c>
      <c r="L592" s="40" t="s">
        <v>19</v>
      </c>
      <c r="M592" s="41" t="s">
        <v>29</v>
      </c>
    </row>
    <row r="593" customFormat="false" ht="11.25" hidden="false" customHeight="false" outlineLevel="0" collapsed="false">
      <c r="B593" s="265" t="s">
        <v>21</v>
      </c>
      <c r="C593" s="266" t="s">
        <v>117</v>
      </c>
      <c r="D593" s="44" t="n">
        <v>2660.972</v>
      </c>
      <c r="E593" s="45" t="n">
        <v>0.538</v>
      </c>
      <c r="F593" s="267"/>
      <c r="G593" s="267"/>
      <c r="H593" s="47" t="n">
        <v>1431.602936</v>
      </c>
      <c r="I593" s="44" t="s">
        <v>29</v>
      </c>
      <c r="J593" s="267"/>
      <c r="K593" s="267"/>
      <c r="L593" s="267"/>
      <c r="M593" s="268"/>
    </row>
    <row r="594" customFormat="false" ht="11.25" hidden="false" customHeight="false" outlineLevel="0" collapsed="false">
      <c r="B594" s="265" t="s">
        <v>23</v>
      </c>
      <c r="C594" s="269" t="s">
        <v>118</v>
      </c>
      <c r="D594" s="44" t="n">
        <v>689.742</v>
      </c>
      <c r="E594" s="45" t="n">
        <v>0.172446183326519</v>
      </c>
      <c r="F594" s="267"/>
      <c r="G594" s="267"/>
      <c r="H594" s="47" t="n">
        <v>118.94337538</v>
      </c>
      <c r="I594" s="44" t="s">
        <v>29</v>
      </c>
      <c r="J594" s="267"/>
      <c r="K594" s="267"/>
      <c r="L594" s="267"/>
      <c r="M594" s="268"/>
    </row>
    <row r="595" customFormat="false" ht="11.25" hidden="false" customHeight="false" outlineLevel="0" collapsed="false">
      <c r="B595" s="265" t="s">
        <v>25</v>
      </c>
      <c r="C595" s="269" t="n">
        <v>0</v>
      </c>
      <c r="D595" s="44" t="n">
        <v>562.364</v>
      </c>
      <c r="E595" s="45" t="n">
        <v>0.163898610508496</v>
      </c>
      <c r="F595" s="267"/>
      <c r="G595" s="267"/>
      <c r="H595" s="47" t="n">
        <v>92.1706782</v>
      </c>
      <c r="I595" s="44" t="s">
        <v>29</v>
      </c>
      <c r="J595" s="267"/>
      <c r="K595" s="267"/>
      <c r="L595" s="267"/>
      <c r="M595" s="268"/>
    </row>
    <row r="596" customFormat="false" ht="11.25" hidden="false" customHeight="false" outlineLevel="0" collapsed="false">
      <c r="B596" s="265" t="s">
        <v>27</v>
      </c>
      <c r="C596" s="267"/>
      <c r="D596" s="267"/>
      <c r="E596" s="267"/>
      <c r="F596" s="267"/>
      <c r="G596" s="267"/>
      <c r="H596" s="270" t="s">
        <v>18</v>
      </c>
      <c r="I596" s="270" t="s">
        <v>54</v>
      </c>
      <c r="J596" s="267"/>
      <c r="K596" s="267"/>
      <c r="L596" s="267"/>
      <c r="M596" s="268"/>
    </row>
    <row r="597" customFormat="false" ht="11.25" hidden="false" customHeight="false" outlineLevel="0" collapsed="false">
      <c r="B597" s="51" t="s">
        <v>28</v>
      </c>
      <c r="C597" s="269" t="n">
        <v>0</v>
      </c>
      <c r="D597" s="44" t="s">
        <v>20</v>
      </c>
      <c r="E597" s="45" t="s">
        <v>20</v>
      </c>
      <c r="F597" s="267"/>
      <c r="G597" s="267"/>
      <c r="H597" s="47" t="s">
        <v>20</v>
      </c>
      <c r="I597" s="44" t="s">
        <v>20</v>
      </c>
      <c r="J597" s="267"/>
      <c r="K597" s="267"/>
      <c r="L597" s="267"/>
      <c r="M597" s="268"/>
    </row>
    <row r="598" customFormat="false" ht="11.25" hidden="false" customHeight="false" outlineLevel="0" collapsed="false">
      <c r="B598" s="51" t="s">
        <v>31</v>
      </c>
      <c r="C598" s="269" t="n">
        <v>0</v>
      </c>
      <c r="D598" s="44" t="s">
        <v>30</v>
      </c>
      <c r="E598" s="45" t="s">
        <v>30</v>
      </c>
      <c r="F598" s="267"/>
      <c r="G598" s="267"/>
      <c r="H598" s="47" t="s">
        <v>30</v>
      </c>
      <c r="I598" s="44" t="s">
        <v>29</v>
      </c>
      <c r="J598" s="267"/>
      <c r="K598" s="267"/>
      <c r="L598" s="267"/>
      <c r="M598" s="268"/>
    </row>
    <row r="599" customFormat="false" ht="11.25" hidden="false" customHeight="false" outlineLevel="0" collapsed="false">
      <c r="B599" s="265" t="s">
        <v>33</v>
      </c>
      <c r="C599" s="269" t="n">
        <v>0</v>
      </c>
      <c r="D599" s="44" t="n">
        <v>99.715</v>
      </c>
      <c r="E599" s="45" t="n">
        <v>0.00025</v>
      </c>
      <c r="F599" s="267"/>
      <c r="G599" s="267"/>
      <c r="H599" s="47" t="n">
        <v>0.02492875</v>
      </c>
      <c r="I599" s="44" t="s">
        <v>29</v>
      </c>
      <c r="J599" s="267"/>
      <c r="K599" s="267"/>
      <c r="L599" s="267"/>
      <c r="M599" s="268"/>
    </row>
    <row r="600" customFormat="false" ht="11.25" hidden="false" customHeight="false" outlineLevel="0" collapsed="false">
      <c r="B600" s="265" t="s">
        <v>35</v>
      </c>
      <c r="C600" s="269" t="n">
        <v>0</v>
      </c>
      <c r="D600" s="44" t="n">
        <v>2607.7</v>
      </c>
      <c r="E600" s="45" t="n">
        <v>0.000636998120949496</v>
      </c>
      <c r="F600" s="267"/>
      <c r="G600" s="267"/>
      <c r="H600" s="47" t="n">
        <v>1.6611</v>
      </c>
      <c r="I600" s="44" t="s">
        <v>29</v>
      </c>
      <c r="J600" s="267"/>
      <c r="K600" s="267"/>
      <c r="L600" s="267"/>
      <c r="M600" s="268"/>
    </row>
    <row r="601" customFormat="false" ht="11.25" hidden="false" customHeight="false" outlineLevel="0" collapsed="false">
      <c r="B601" s="265" t="s">
        <v>119</v>
      </c>
      <c r="C601" s="267"/>
      <c r="D601" s="267"/>
      <c r="E601" s="267"/>
      <c r="F601" s="271"/>
      <c r="G601" s="271"/>
      <c r="H601" s="270" t="n">
        <v>16.004</v>
      </c>
      <c r="I601" s="270" t="s">
        <v>29</v>
      </c>
      <c r="J601" s="270" t="s">
        <v>19</v>
      </c>
      <c r="K601" s="270" t="s">
        <v>29</v>
      </c>
      <c r="L601" s="270" t="s">
        <v>19</v>
      </c>
      <c r="M601" s="53" t="s">
        <v>29</v>
      </c>
    </row>
    <row r="602" customFormat="false" ht="12" hidden="false" customHeight="false" outlineLevel="0" collapsed="false">
      <c r="B602" s="54"/>
      <c r="C602" s="55"/>
      <c r="D602" s="86"/>
      <c r="E602" s="45"/>
      <c r="F602" s="45"/>
      <c r="G602" s="45"/>
      <c r="H602" s="57"/>
      <c r="I602" s="86"/>
      <c r="J602" s="86"/>
      <c r="K602" s="86"/>
      <c r="L602" s="86"/>
      <c r="M602" s="272"/>
    </row>
    <row r="603" customFormat="false" ht="11.25" hidden="false" customHeight="false" outlineLevel="0" collapsed="false">
      <c r="B603" s="273" t="s">
        <v>38</v>
      </c>
      <c r="C603" s="274"/>
      <c r="D603" s="61"/>
      <c r="E603" s="275"/>
      <c r="F603" s="276"/>
      <c r="G603" s="277"/>
      <c r="H603" s="65" t="n">
        <v>0.827</v>
      </c>
      <c r="I603" s="65" t="s">
        <v>54</v>
      </c>
      <c r="J603" s="65" t="s">
        <v>54</v>
      </c>
      <c r="K603" s="65" t="s">
        <v>54</v>
      </c>
      <c r="L603" s="65" t="n">
        <v>2.855832</v>
      </c>
      <c r="M603" s="66" t="s">
        <v>54</v>
      </c>
    </row>
    <row r="604" customFormat="false" ht="11.25" hidden="false" customHeight="false" outlineLevel="0" collapsed="false">
      <c r="B604" s="265" t="s">
        <v>120</v>
      </c>
      <c r="C604" s="269" t="n">
        <v>0</v>
      </c>
      <c r="D604" s="67" t="s">
        <v>20</v>
      </c>
      <c r="E604" s="45" t="s">
        <v>20</v>
      </c>
      <c r="F604" s="45" t="s">
        <v>20</v>
      </c>
      <c r="G604" s="45" t="s">
        <v>20</v>
      </c>
      <c r="H604" s="67" t="s">
        <v>20</v>
      </c>
      <c r="I604" s="67" t="s">
        <v>20</v>
      </c>
      <c r="J604" s="67" t="s">
        <v>20</v>
      </c>
      <c r="K604" s="68" t="s">
        <v>20</v>
      </c>
      <c r="L604" s="68" t="s">
        <v>20</v>
      </c>
      <c r="M604" s="69" t="s">
        <v>20</v>
      </c>
    </row>
    <row r="605" customFormat="false" ht="11.25" hidden="false" customHeight="false" outlineLevel="0" collapsed="false">
      <c r="B605" s="265" t="s">
        <v>41</v>
      </c>
      <c r="C605" s="269" t="n">
        <v>0</v>
      </c>
      <c r="D605" s="294" t="n">
        <v>382</v>
      </c>
      <c r="E605" s="100"/>
      <c r="F605" s="100"/>
      <c r="G605" s="295" t="n">
        <v>0.007476</v>
      </c>
      <c r="H605" s="100"/>
      <c r="I605" s="100"/>
      <c r="J605" s="100"/>
      <c r="K605" s="105"/>
      <c r="L605" s="68" t="n">
        <v>2.855832</v>
      </c>
      <c r="M605" s="69" t="s">
        <v>29</v>
      </c>
    </row>
    <row r="606" customFormat="false" ht="11.25" hidden="false" customHeight="false" outlineLevel="0" collapsed="false">
      <c r="B606" s="265" t="s">
        <v>43</v>
      </c>
      <c r="C606" s="269" t="n">
        <v>0</v>
      </c>
      <c r="D606" s="67" t="s">
        <v>20</v>
      </c>
      <c r="E606" s="278" t="s">
        <v>20</v>
      </c>
      <c r="F606" s="100"/>
      <c r="G606" s="45" t="s">
        <v>20</v>
      </c>
      <c r="H606" s="279" t="s">
        <v>20</v>
      </c>
      <c r="I606" s="279" t="s">
        <v>20</v>
      </c>
      <c r="J606" s="100"/>
      <c r="K606" s="105"/>
      <c r="L606" s="68" t="s">
        <v>20</v>
      </c>
      <c r="M606" s="69" t="s">
        <v>20</v>
      </c>
    </row>
    <row r="607" customFormat="false" ht="11.25" hidden="false" customHeight="false" outlineLevel="0" collapsed="false">
      <c r="B607" s="265" t="s">
        <v>45</v>
      </c>
      <c r="C607" s="269" t="s">
        <v>121</v>
      </c>
      <c r="D607" s="67" t="s">
        <v>20</v>
      </c>
      <c r="E607" s="45" t="s">
        <v>20</v>
      </c>
      <c r="F607" s="45" t="s">
        <v>20</v>
      </c>
      <c r="G607" s="105" t="n">
        <v>0</v>
      </c>
      <c r="H607" s="45" t="s">
        <v>20</v>
      </c>
      <c r="I607" s="45" t="s">
        <v>20</v>
      </c>
      <c r="J607" s="45" t="s">
        <v>20</v>
      </c>
      <c r="K607" s="45" t="s">
        <v>20</v>
      </c>
      <c r="L607" s="105" t="s">
        <v>47</v>
      </c>
      <c r="M607" s="103"/>
    </row>
    <row r="608" customFormat="false" ht="11.25" hidden="false" customHeight="false" outlineLevel="0" collapsed="false">
      <c r="B608" s="51" t="s">
        <v>48</v>
      </c>
      <c r="C608" s="269" t="n">
        <v>0</v>
      </c>
      <c r="D608" s="67" t="s">
        <v>20</v>
      </c>
      <c r="E608" s="45" t="s">
        <v>20</v>
      </c>
      <c r="F608" s="45" t="s">
        <v>20</v>
      </c>
      <c r="G608" s="105"/>
      <c r="H608" s="44" t="s">
        <v>20</v>
      </c>
      <c r="I608" s="44" t="s">
        <v>20</v>
      </c>
      <c r="J608" s="44" t="s">
        <v>20</v>
      </c>
      <c r="K608" s="75" t="s">
        <v>20</v>
      </c>
      <c r="L608" s="105"/>
      <c r="M608" s="103"/>
    </row>
    <row r="609" customFormat="false" ht="11.25" hidden="false" customHeight="false" outlineLevel="0" collapsed="false">
      <c r="B609" s="51" t="s">
        <v>51</v>
      </c>
      <c r="C609" s="269" t="n">
        <v>0</v>
      </c>
      <c r="D609" s="67" t="s">
        <v>20</v>
      </c>
      <c r="E609" s="45" t="s">
        <v>20</v>
      </c>
      <c r="F609" s="45" t="s">
        <v>20</v>
      </c>
      <c r="G609" s="100"/>
      <c r="H609" s="44" t="s">
        <v>20</v>
      </c>
      <c r="I609" s="44" t="s">
        <v>20</v>
      </c>
      <c r="J609" s="44" t="s">
        <v>20</v>
      </c>
      <c r="K609" s="75" t="s">
        <v>20</v>
      </c>
      <c r="L609" s="105"/>
      <c r="M609" s="103"/>
    </row>
    <row r="610" customFormat="false" ht="11.25" hidden="false" customHeight="false" outlineLevel="0" collapsed="false">
      <c r="B610" s="265" t="s">
        <v>122</v>
      </c>
      <c r="C610" s="267"/>
      <c r="D610" s="267"/>
      <c r="E610" s="267"/>
      <c r="F610" s="267"/>
      <c r="G610" s="267"/>
      <c r="H610" s="45" t="n">
        <v>0.827</v>
      </c>
      <c r="I610" s="45" t="s">
        <v>54</v>
      </c>
      <c r="J610" s="45" t="s">
        <v>54</v>
      </c>
      <c r="K610" s="45" t="s">
        <v>54</v>
      </c>
      <c r="L610" s="45" t="s">
        <v>54</v>
      </c>
      <c r="M610" s="76" t="s">
        <v>54</v>
      </c>
    </row>
    <row r="611" customFormat="false" ht="11.25" hidden="false" customHeight="false" outlineLevel="0" collapsed="false">
      <c r="B611" s="51" t="s">
        <v>55</v>
      </c>
      <c r="C611" s="269" t="n">
        <v>0</v>
      </c>
      <c r="D611" s="280" t="s">
        <v>20</v>
      </c>
      <c r="E611" s="267"/>
      <c r="F611" s="281" t="s">
        <v>20</v>
      </c>
      <c r="G611" s="267"/>
      <c r="H611" s="79"/>
      <c r="I611" s="79"/>
      <c r="J611" s="280" t="s">
        <v>20</v>
      </c>
      <c r="K611" s="280" t="s">
        <v>20</v>
      </c>
      <c r="L611" s="79"/>
      <c r="M611" s="80"/>
    </row>
    <row r="612" customFormat="false" ht="11.25" hidden="false" customHeight="false" outlineLevel="0" collapsed="false">
      <c r="B612" s="282" t="s">
        <v>57</v>
      </c>
      <c r="C612" s="269" t="n">
        <v>0</v>
      </c>
      <c r="D612" s="280" t="s">
        <v>20</v>
      </c>
      <c r="E612" s="281" t="s">
        <v>20</v>
      </c>
      <c r="F612" s="281" t="s">
        <v>20</v>
      </c>
      <c r="G612" s="281" t="s">
        <v>20</v>
      </c>
      <c r="H612" s="280" t="s">
        <v>20</v>
      </c>
      <c r="I612" s="280" t="s">
        <v>20</v>
      </c>
      <c r="J612" s="280" t="s">
        <v>20</v>
      </c>
      <c r="K612" s="280" t="s">
        <v>20</v>
      </c>
      <c r="L612" s="280" t="s">
        <v>20</v>
      </c>
      <c r="M612" s="82" t="s">
        <v>20</v>
      </c>
    </row>
    <row r="613" customFormat="false" ht="11.25" hidden="false" customHeight="false" outlineLevel="0" collapsed="false">
      <c r="B613" s="282" t="s">
        <v>59</v>
      </c>
      <c r="C613" s="269" t="n">
        <v>0</v>
      </c>
      <c r="D613" s="280" t="s">
        <v>20</v>
      </c>
      <c r="E613" s="267"/>
      <c r="F613" s="281" t="s">
        <v>20</v>
      </c>
      <c r="G613" s="267"/>
      <c r="H613" s="79"/>
      <c r="I613" s="79"/>
      <c r="J613" s="280" t="s">
        <v>20</v>
      </c>
      <c r="K613" s="280" t="s">
        <v>20</v>
      </c>
      <c r="L613" s="79"/>
      <c r="M613" s="80"/>
    </row>
    <row r="614" customFormat="false" ht="11.25" hidden="false" customHeight="false" outlineLevel="0" collapsed="false">
      <c r="B614" s="282" t="s">
        <v>61</v>
      </c>
      <c r="C614" s="269" t="n">
        <v>0</v>
      </c>
      <c r="D614" s="280" t="s">
        <v>20</v>
      </c>
      <c r="E614" s="267"/>
      <c r="F614" s="281" t="s">
        <v>20</v>
      </c>
      <c r="G614" s="267"/>
      <c r="H614" s="79"/>
      <c r="I614" s="79"/>
      <c r="J614" s="280" t="s">
        <v>20</v>
      </c>
      <c r="K614" s="280" t="s">
        <v>20</v>
      </c>
      <c r="L614" s="79"/>
      <c r="M614" s="80"/>
    </row>
    <row r="615" customFormat="false" ht="11.25" hidden="false" customHeight="false" outlineLevel="0" collapsed="false">
      <c r="B615" s="282" t="s">
        <v>63</v>
      </c>
      <c r="C615" s="269" t="n">
        <v>0</v>
      </c>
      <c r="D615" s="280" t="s">
        <v>20</v>
      </c>
      <c r="E615" s="267"/>
      <c r="F615" s="281" t="s">
        <v>20</v>
      </c>
      <c r="G615" s="267"/>
      <c r="H615" s="79"/>
      <c r="I615" s="79"/>
      <c r="J615" s="280" t="s">
        <v>20</v>
      </c>
      <c r="K615" s="280" t="s">
        <v>20</v>
      </c>
      <c r="L615" s="79"/>
      <c r="M615" s="80"/>
    </row>
    <row r="616" customFormat="false" ht="12" hidden="false" customHeight="false" outlineLevel="0" collapsed="false">
      <c r="B616" s="83"/>
      <c r="C616" s="84"/>
      <c r="D616" s="86"/>
      <c r="E616" s="283"/>
      <c r="F616" s="283"/>
      <c r="G616" s="283"/>
      <c r="H616" s="86"/>
      <c r="I616" s="86"/>
      <c r="J616" s="86"/>
      <c r="K616" s="86"/>
      <c r="L616" s="86"/>
      <c r="M616" s="272"/>
    </row>
    <row r="617" customFormat="false" ht="11.25" hidden="false" customHeight="false" outlineLevel="0" collapsed="false">
      <c r="B617" s="12" t="s">
        <v>2</v>
      </c>
      <c r="C617" s="240" t="s">
        <v>3</v>
      </c>
      <c r="D617" s="240"/>
      <c r="E617" s="241" t="s">
        <v>110</v>
      </c>
      <c r="F617" s="241"/>
      <c r="G617" s="241"/>
      <c r="H617" s="15" t="s">
        <v>5</v>
      </c>
      <c r="I617" s="15"/>
      <c r="J617" s="15"/>
      <c r="K617" s="15"/>
      <c r="L617" s="15"/>
      <c r="M617" s="15"/>
    </row>
    <row r="618" customFormat="false" ht="13.5" hidden="false" customHeight="false" outlineLevel="0" collapsed="false">
      <c r="B618" s="242" t="s">
        <v>6</v>
      </c>
      <c r="C618" s="243" t="s">
        <v>7</v>
      </c>
      <c r="D618" s="243"/>
      <c r="E618" s="244" t="s">
        <v>111</v>
      </c>
      <c r="F618" s="245" t="s">
        <v>112</v>
      </c>
      <c r="G618" s="246" t="s">
        <v>113</v>
      </c>
      <c r="H618" s="247" t="s">
        <v>111</v>
      </c>
      <c r="I618" s="247"/>
      <c r="J618" s="247" t="s">
        <v>112</v>
      </c>
      <c r="K618" s="247"/>
      <c r="L618" s="248" t="s">
        <v>113</v>
      </c>
      <c r="M618" s="248"/>
    </row>
    <row r="619" customFormat="false" ht="11.25" hidden="false" customHeight="false" outlineLevel="0" collapsed="false">
      <c r="B619" s="242"/>
      <c r="C619" s="243"/>
      <c r="D619" s="243"/>
      <c r="E619" s="249"/>
      <c r="F619" s="250"/>
      <c r="G619" s="251"/>
      <c r="H619" s="252" t="s">
        <v>114</v>
      </c>
      <c r="I619" s="253" t="s">
        <v>115</v>
      </c>
      <c r="J619" s="252" t="s">
        <v>114</v>
      </c>
      <c r="K619" s="253" t="s">
        <v>115</v>
      </c>
      <c r="L619" s="252" t="s">
        <v>114</v>
      </c>
      <c r="M619" s="254" t="s">
        <v>115</v>
      </c>
    </row>
    <row r="620" customFormat="false" ht="12" hidden="false" customHeight="true" outlineLevel="0" collapsed="false">
      <c r="B620" s="255"/>
      <c r="C620" s="256" t="s">
        <v>116</v>
      </c>
      <c r="D620" s="257" t="s">
        <v>14</v>
      </c>
      <c r="E620" s="258" t="s">
        <v>15</v>
      </c>
      <c r="F620" s="258"/>
      <c r="G620" s="258"/>
      <c r="H620" s="259" t="s">
        <v>16</v>
      </c>
      <c r="I620" s="259"/>
      <c r="J620" s="259"/>
      <c r="K620" s="259"/>
      <c r="L620" s="259"/>
      <c r="M620" s="259"/>
    </row>
    <row r="621" customFormat="false" ht="12" hidden="false" customHeight="false" outlineLevel="0" collapsed="false">
      <c r="B621" s="34" t="s">
        <v>65</v>
      </c>
      <c r="C621" s="284"/>
      <c r="D621" s="88"/>
      <c r="E621" s="262"/>
      <c r="F621" s="262"/>
      <c r="G621" s="285"/>
      <c r="H621" s="90" t="n">
        <v>46.677</v>
      </c>
      <c r="I621" s="90" t="s">
        <v>54</v>
      </c>
      <c r="J621" s="90" t="s">
        <v>54</v>
      </c>
      <c r="K621" s="90" t="s">
        <v>54</v>
      </c>
      <c r="L621" s="90" t="s">
        <v>29</v>
      </c>
      <c r="M621" s="91" t="s">
        <v>29</v>
      </c>
    </row>
    <row r="622" customFormat="false" ht="11.25" hidden="false" customHeight="false" outlineLevel="0" collapsed="false">
      <c r="B622" s="265" t="s">
        <v>66</v>
      </c>
      <c r="C622" s="92"/>
      <c r="D622" s="93"/>
      <c r="E622" s="286" t="n">
        <v>0.0646969871276877</v>
      </c>
      <c r="F622" s="278" t="s">
        <v>54</v>
      </c>
      <c r="G622" s="287"/>
      <c r="H622" s="45" t="n">
        <v>46.677</v>
      </c>
      <c r="I622" s="45" t="s">
        <v>54</v>
      </c>
      <c r="J622" s="45" t="s">
        <v>54</v>
      </c>
      <c r="K622" s="45" t="s">
        <v>54</v>
      </c>
      <c r="L622" s="105"/>
      <c r="M622" s="268"/>
    </row>
    <row r="623" customFormat="false" ht="11.25" hidden="false" customHeight="false" outlineLevel="0" collapsed="false">
      <c r="B623" s="51" t="s">
        <v>67</v>
      </c>
      <c r="C623" s="97" t="n">
        <v>0</v>
      </c>
      <c r="D623" s="67" t="n">
        <v>721.471</v>
      </c>
      <c r="E623" s="45" t="n">
        <v>0.0646969871276877</v>
      </c>
      <c r="F623" s="278" t="s">
        <v>20</v>
      </c>
      <c r="G623" s="287"/>
      <c r="H623" s="44" t="n">
        <v>46.677</v>
      </c>
      <c r="I623" s="67" t="s">
        <v>29</v>
      </c>
      <c r="J623" s="279" t="s">
        <v>20</v>
      </c>
      <c r="K623" s="288" t="s">
        <v>20</v>
      </c>
      <c r="L623" s="287"/>
      <c r="M623" s="268"/>
    </row>
    <row r="624" customFormat="false" ht="11.25" hidden="false" customHeight="false" outlineLevel="0" collapsed="false">
      <c r="B624" s="51" t="s">
        <v>69</v>
      </c>
      <c r="C624" s="97" t="n">
        <v>0</v>
      </c>
      <c r="D624" s="67" t="s">
        <v>20</v>
      </c>
      <c r="E624" s="45" t="s">
        <v>20</v>
      </c>
      <c r="F624" s="45" t="s">
        <v>20</v>
      </c>
      <c r="G624" s="287"/>
      <c r="H624" s="44" t="s">
        <v>20</v>
      </c>
      <c r="I624" s="67" t="s">
        <v>20</v>
      </c>
      <c r="J624" s="44" t="s">
        <v>20</v>
      </c>
      <c r="K624" s="68" t="s">
        <v>20</v>
      </c>
      <c r="L624" s="287"/>
      <c r="M624" s="268"/>
    </row>
    <row r="625" customFormat="false" ht="11.25" hidden="false" customHeight="false" outlineLevel="0" collapsed="false">
      <c r="B625" s="51" t="s">
        <v>71</v>
      </c>
      <c r="C625" s="97" t="n">
        <v>0</v>
      </c>
      <c r="D625" s="67" t="s">
        <v>20</v>
      </c>
      <c r="E625" s="45" t="s">
        <v>20</v>
      </c>
      <c r="F625" s="45" t="s">
        <v>20</v>
      </c>
      <c r="G625" s="287"/>
      <c r="H625" s="44" t="s">
        <v>20</v>
      </c>
      <c r="I625" s="67" t="s">
        <v>20</v>
      </c>
      <c r="J625" s="44" t="s">
        <v>20</v>
      </c>
      <c r="K625" s="68" t="s">
        <v>20</v>
      </c>
      <c r="L625" s="287"/>
      <c r="M625" s="268"/>
    </row>
    <row r="626" customFormat="false" ht="11.25" hidden="false" customHeight="false" outlineLevel="0" collapsed="false">
      <c r="B626" s="51" t="s">
        <v>73</v>
      </c>
      <c r="C626" s="97" t="n">
        <v>0</v>
      </c>
      <c r="D626" s="67" t="s">
        <v>20</v>
      </c>
      <c r="E626" s="45" t="s">
        <v>20</v>
      </c>
      <c r="F626" s="45" t="s">
        <v>20</v>
      </c>
      <c r="G626" s="100"/>
      <c r="H626" s="44" t="s">
        <v>20</v>
      </c>
      <c r="I626" s="67" t="s">
        <v>20</v>
      </c>
      <c r="J626" s="44" t="s">
        <v>20</v>
      </c>
      <c r="K626" s="68" t="s">
        <v>20</v>
      </c>
      <c r="L626" s="287"/>
      <c r="M626" s="268"/>
    </row>
    <row r="627" customFormat="false" ht="11.25" hidden="false" customHeight="false" outlineLevel="0" collapsed="false">
      <c r="B627" s="51" t="s">
        <v>123</v>
      </c>
      <c r="C627" s="289"/>
      <c r="D627" s="105"/>
      <c r="E627" s="105"/>
      <c r="F627" s="105"/>
      <c r="G627" s="105"/>
      <c r="H627" s="45" t="s">
        <v>29</v>
      </c>
      <c r="I627" s="45" t="s">
        <v>29</v>
      </c>
      <c r="J627" s="45" t="s">
        <v>29</v>
      </c>
      <c r="K627" s="45" t="s">
        <v>29</v>
      </c>
      <c r="L627" s="100"/>
      <c r="M627" s="103"/>
    </row>
    <row r="628" customFormat="false" ht="11.25" hidden="false" customHeight="false" outlineLevel="0" collapsed="false">
      <c r="B628" s="290"/>
      <c r="C628" s="97"/>
      <c r="D628" s="67"/>
      <c r="E628" s="45"/>
      <c r="F628" s="45"/>
      <c r="G628" s="105"/>
      <c r="H628" s="44"/>
      <c r="I628" s="67"/>
      <c r="J628" s="44"/>
      <c r="K628" s="67"/>
      <c r="L628" s="100"/>
      <c r="M628" s="103"/>
    </row>
    <row r="629" customFormat="false" ht="11.25" hidden="false" customHeight="false" outlineLevel="0" collapsed="false">
      <c r="B629" s="265" t="s">
        <v>76</v>
      </c>
      <c r="C629" s="97" t="n">
        <v>0</v>
      </c>
      <c r="D629" s="67" t="s">
        <v>20</v>
      </c>
      <c r="E629" s="45" t="s">
        <v>20</v>
      </c>
      <c r="F629" s="45" t="s">
        <v>20</v>
      </c>
      <c r="G629" s="287"/>
      <c r="H629" s="44" t="s">
        <v>20</v>
      </c>
      <c r="I629" s="67" t="s">
        <v>20</v>
      </c>
      <c r="J629" s="67" t="s">
        <v>20</v>
      </c>
      <c r="K629" s="68" t="s">
        <v>20</v>
      </c>
      <c r="L629" s="287"/>
      <c r="M629" s="268"/>
    </row>
    <row r="630" customFormat="false" ht="11.25" hidden="false" customHeight="false" outlineLevel="0" collapsed="false">
      <c r="B630" s="265" t="s">
        <v>78</v>
      </c>
      <c r="C630" s="97" t="n">
        <v>0</v>
      </c>
      <c r="D630" s="67" t="s">
        <v>20</v>
      </c>
      <c r="E630" s="45" t="s">
        <v>20</v>
      </c>
      <c r="F630" s="45" t="s">
        <v>20</v>
      </c>
      <c r="G630" s="287"/>
      <c r="H630" s="44" t="s">
        <v>20</v>
      </c>
      <c r="I630" s="67" t="s">
        <v>20</v>
      </c>
      <c r="J630" s="67" t="s">
        <v>20</v>
      </c>
      <c r="K630" s="68" t="s">
        <v>20</v>
      </c>
      <c r="L630" s="287"/>
      <c r="M630" s="268"/>
    </row>
    <row r="631" customFormat="false" ht="24" hidden="false" customHeight="false" outlineLevel="0" collapsed="false">
      <c r="B631" s="291" t="s">
        <v>124</v>
      </c>
      <c r="C631" s="289"/>
      <c r="D631" s="100"/>
      <c r="E631" s="100"/>
      <c r="F631" s="267"/>
      <c r="G631" s="287"/>
      <c r="H631" s="100"/>
      <c r="I631" s="100"/>
      <c r="J631" s="267"/>
      <c r="K631" s="287"/>
      <c r="L631" s="287"/>
      <c r="M631" s="268"/>
    </row>
    <row r="632" customFormat="false" ht="11.25" hidden="false" customHeight="false" outlineLevel="0" collapsed="false">
      <c r="B632" s="265" t="s">
        <v>125</v>
      </c>
      <c r="C632" s="107"/>
      <c r="D632" s="100"/>
      <c r="E632" s="100"/>
      <c r="F632" s="100"/>
      <c r="G632" s="100"/>
      <c r="H632" s="45" t="s">
        <v>29</v>
      </c>
      <c r="I632" s="45" t="s">
        <v>29</v>
      </c>
      <c r="J632" s="45" t="s">
        <v>29</v>
      </c>
      <c r="K632" s="45" t="s">
        <v>29</v>
      </c>
      <c r="L632" s="45" t="s">
        <v>29</v>
      </c>
      <c r="M632" s="76" t="s">
        <v>29</v>
      </c>
    </row>
    <row r="633" customFormat="false" ht="12" hidden="false" customHeight="false" outlineLevel="0" collapsed="false">
      <c r="B633" s="290"/>
      <c r="C633" s="97"/>
      <c r="D633" s="67"/>
      <c r="E633" s="45"/>
      <c r="F633" s="45"/>
      <c r="G633" s="45"/>
      <c r="H633" s="86"/>
      <c r="I633" s="86"/>
      <c r="J633" s="86"/>
      <c r="K633" s="86"/>
      <c r="L633" s="86"/>
      <c r="M633" s="272"/>
    </row>
    <row r="634" customFormat="false" ht="11.25" hidden="false" customHeight="false" outlineLevel="0" collapsed="false">
      <c r="B634" s="273" t="s">
        <v>82</v>
      </c>
      <c r="C634" s="109"/>
      <c r="D634" s="109"/>
      <c r="E634" s="109"/>
      <c r="F634" s="109"/>
      <c r="G634" s="109"/>
      <c r="H634" s="65" t="s">
        <v>50</v>
      </c>
      <c r="I634" s="65" t="s">
        <v>29</v>
      </c>
      <c r="J634" s="109"/>
      <c r="K634" s="109"/>
      <c r="L634" s="109"/>
      <c r="M634" s="109"/>
    </row>
    <row r="635" customFormat="false" ht="11.25" hidden="false" customHeight="false" outlineLevel="0" collapsed="false">
      <c r="B635" s="265" t="s">
        <v>83</v>
      </c>
      <c r="C635" s="110"/>
      <c r="D635" s="110"/>
      <c r="E635" s="110"/>
      <c r="F635" s="110"/>
      <c r="G635" s="110"/>
      <c r="H635" s="292"/>
      <c r="I635" s="110"/>
      <c r="J635" s="110"/>
      <c r="K635" s="110"/>
      <c r="L635" s="110"/>
      <c r="M635" s="110"/>
    </row>
    <row r="636" customFormat="false" ht="12" hidden="false" customHeight="false" outlineLevel="0" collapsed="false">
      <c r="B636" s="293" t="s">
        <v>84</v>
      </c>
      <c r="C636" s="97" t="s">
        <v>126</v>
      </c>
      <c r="D636" s="112" t="n">
        <v>723</v>
      </c>
      <c r="E636" s="113" t="s">
        <v>50</v>
      </c>
      <c r="F636" s="110"/>
      <c r="G636" s="110"/>
      <c r="H636" s="112" t="s">
        <v>50</v>
      </c>
      <c r="I636" s="112" t="s">
        <v>29</v>
      </c>
      <c r="J636" s="114"/>
      <c r="K636" s="114"/>
      <c r="L636" s="114"/>
      <c r="M636" s="114"/>
    </row>
    <row r="637" customFormat="false" ht="11.25" hidden="false" customHeight="false" outlineLevel="0" collapsed="false">
      <c r="B637" s="34" t="s">
        <v>127</v>
      </c>
      <c r="C637" s="109"/>
      <c r="D637" s="109"/>
      <c r="E637" s="109"/>
      <c r="F637" s="109"/>
      <c r="G637" s="109"/>
      <c r="H637" s="116" t="s">
        <v>29</v>
      </c>
      <c r="I637" s="116" t="s">
        <v>29</v>
      </c>
      <c r="J637" s="116" t="s">
        <v>29</v>
      </c>
      <c r="K637" s="116" t="s">
        <v>29</v>
      </c>
      <c r="L637" s="116" t="s">
        <v>29</v>
      </c>
      <c r="M637" s="117" t="s">
        <v>29</v>
      </c>
    </row>
    <row r="638" customFormat="false" ht="11.25" hidden="false" customHeight="false" outlineLevel="0" collapsed="false">
      <c r="B638" s="290"/>
      <c r="C638" s="97"/>
      <c r="D638" s="108"/>
      <c r="E638" s="283"/>
      <c r="F638" s="283"/>
      <c r="G638" s="283"/>
      <c r="H638" s="86"/>
      <c r="I638" s="86"/>
      <c r="J638" s="86"/>
      <c r="K638" s="86"/>
      <c r="L638" s="86"/>
      <c r="M638" s="272"/>
    </row>
    <row r="640" customFormat="false" ht="12.75" hidden="false" customHeight="false" outlineLevel="0" collapsed="false">
      <c r="A640" s="7" t="n">
        <v>2002</v>
      </c>
      <c r="B640" s="237"/>
      <c r="C640" s="237"/>
      <c r="D640" s="238"/>
      <c r="E640" s="238"/>
      <c r="F640" s="238"/>
      <c r="G640" s="238"/>
      <c r="H640" s="238"/>
      <c r="I640" s="238"/>
      <c r="J640" s="238"/>
      <c r="K640" s="239"/>
      <c r="L640" s="239"/>
      <c r="M640" s="239"/>
    </row>
    <row r="641" customFormat="false" ht="11.25" hidden="false" customHeight="false" outlineLevel="0" collapsed="false">
      <c r="A641" s="11"/>
      <c r="B641" s="12" t="s">
        <v>2</v>
      </c>
      <c r="C641" s="240" t="s">
        <v>3</v>
      </c>
      <c r="D641" s="240"/>
      <c r="E641" s="241" t="s">
        <v>110</v>
      </c>
      <c r="F641" s="241"/>
      <c r="G641" s="241"/>
      <c r="H641" s="15" t="s">
        <v>5</v>
      </c>
      <c r="I641" s="15"/>
      <c r="J641" s="15"/>
      <c r="K641" s="15"/>
      <c r="L641" s="15"/>
      <c r="M641" s="15"/>
    </row>
    <row r="642" customFormat="false" ht="13.5" hidden="false" customHeight="false" outlineLevel="0" collapsed="false">
      <c r="B642" s="242" t="s">
        <v>6</v>
      </c>
      <c r="C642" s="243" t="s">
        <v>7</v>
      </c>
      <c r="D642" s="243"/>
      <c r="E642" s="244" t="s">
        <v>111</v>
      </c>
      <c r="F642" s="245" t="s">
        <v>112</v>
      </c>
      <c r="G642" s="246" t="s">
        <v>113</v>
      </c>
      <c r="H642" s="247" t="s">
        <v>111</v>
      </c>
      <c r="I642" s="247"/>
      <c r="J642" s="247" t="s">
        <v>112</v>
      </c>
      <c r="K642" s="247"/>
      <c r="L642" s="248" t="s">
        <v>113</v>
      </c>
      <c r="M642" s="248"/>
    </row>
    <row r="643" customFormat="false" ht="11.25" hidden="false" customHeight="false" outlineLevel="0" collapsed="false">
      <c r="B643" s="242"/>
      <c r="C643" s="243"/>
      <c r="D643" s="243"/>
      <c r="E643" s="249"/>
      <c r="F643" s="250"/>
      <c r="G643" s="251"/>
      <c r="H643" s="252" t="s">
        <v>114</v>
      </c>
      <c r="I643" s="253" t="s">
        <v>115</v>
      </c>
      <c r="J643" s="252" t="s">
        <v>114</v>
      </c>
      <c r="K643" s="253" t="s">
        <v>115</v>
      </c>
      <c r="L643" s="252" t="s">
        <v>114</v>
      </c>
      <c r="M643" s="254" t="s">
        <v>115</v>
      </c>
    </row>
    <row r="644" customFormat="false" ht="12" hidden="false" customHeight="true" outlineLevel="0" collapsed="false">
      <c r="B644" s="255"/>
      <c r="C644" s="256" t="s">
        <v>116</v>
      </c>
      <c r="D644" s="257" t="s">
        <v>14</v>
      </c>
      <c r="E644" s="258" t="s">
        <v>15</v>
      </c>
      <c r="F644" s="258"/>
      <c r="G644" s="258"/>
      <c r="H644" s="259" t="s">
        <v>16</v>
      </c>
      <c r="I644" s="259"/>
      <c r="J644" s="259"/>
      <c r="K644" s="259"/>
      <c r="L644" s="259"/>
      <c r="M644" s="259"/>
    </row>
    <row r="645" customFormat="false" ht="12" hidden="false" customHeight="false" outlineLevel="0" collapsed="false">
      <c r="B645" s="34" t="s">
        <v>17</v>
      </c>
      <c r="C645" s="260"/>
      <c r="D645" s="261"/>
      <c r="E645" s="262"/>
      <c r="F645" s="262"/>
      <c r="G645" s="263"/>
      <c r="H645" s="264" t="n">
        <v>1696.15793848</v>
      </c>
      <c r="I645" s="264" t="s">
        <v>54</v>
      </c>
      <c r="J645" s="264" t="s">
        <v>19</v>
      </c>
      <c r="K645" s="264" t="s">
        <v>29</v>
      </c>
      <c r="L645" s="40" t="s">
        <v>19</v>
      </c>
      <c r="M645" s="41" t="s">
        <v>29</v>
      </c>
    </row>
    <row r="646" customFormat="false" ht="11.25" hidden="false" customHeight="false" outlineLevel="0" collapsed="false">
      <c r="B646" s="265" t="s">
        <v>21</v>
      </c>
      <c r="C646" s="266" t="s">
        <v>117</v>
      </c>
      <c r="D646" s="44" t="n">
        <v>2698.459</v>
      </c>
      <c r="E646" s="45" t="n">
        <v>0.538</v>
      </c>
      <c r="F646" s="267"/>
      <c r="G646" s="267"/>
      <c r="H646" s="47" t="n">
        <v>1451.770942</v>
      </c>
      <c r="I646" s="44" t="s">
        <v>29</v>
      </c>
      <c r="J646" s="267"/>
      <c r="K646" s="267"/>
      <c r="L646" s="267"/>
      <c r="M646" s="268"/>
    </row>
    <row r="647" customFormat="false" ht="11.25" hidden="false" customHeight="false" outlineLevel="0" collapsed="false">
      <c r="B647" s="265" t="s">
        <v>23</v>
      </c>
      <c r="C647" s="269" t="s">
        <v>118</v>
      </c>
      <c r="D647" s="44" t="n">
        <v>720.944</v>
      </c>
      <c r="E647" s="45" t="n">
        <v>0.19561073235924</v>
      </c>
      <c r="F647" s="267"/>
      <c r="G647" s="267"/>
      <c r="H647" s="47" t="n">
        <v>141.02438383</v>
      </c>
      <c r="I647" s="44" t="s">
        <v>29</v>
      </c>
      <c r="J647" s="267"/>
      <c r="K647" s="267"/>
      <c r="L647" s="267"/>
      <c r="M647" s="268"/>
    </row>
    <row r="648" customFormat="false" ht="11.25" hidden="false" customHeight="false" outlineLevel="0" collapsed="false">
      <c r="B648" s="265" t="s">
        <v>25</v>
      </c>
      <c r="C648" s="269" t="n">
        <v>0</v>
      </c>
      <c r="D648" s="44" t="n">
        <v>508.063</v>
      </c>
      <c r="E648" s="45" t="n">
        <v>0.168119144476177</v>
      </c>
      <c r="F648" s="267"/>
      <c r="G648" s="267"/>
      <c r="H648" s="47" t="n">
        <v>85.4151169</v>
      </c>
      <c r="I648" s="44" t="s">
        <v>29</v>
      </c>
      <c r="J648" s="267"/>
      <c r="K648" s="267"/>
      <c r="L648" s="267"/>
      <c r="M648" s="268"/>
    </row>
    <row r="649" customFormat="false" ht="11.25" hidden="false" customHeight="false" outlineLevel="0" collapsed="false">
      <c r="B649" s="265" t="s">
        <v>27</v>
      </c>
      <c r="C649" s="267"/>
      <c r="D649" s="267"/>
      <c r="E649" s="267"/>
      <c r="F649" s="267"/>
      <c r="G649" s="267"/>
      <c r="H649" s="270" t="s">
        <v>18</v>
      </c>
      <c r="I649" s="270" t="s">
        <v>54</v>
      </c>
      <c r="J649" s="267"/>
      <c r="K649" s="267"/>
      <c r="L649" s="267"/>
      <c r="M649" s="268"/>
    </row>
    <row r="650" customFormat="false" ht="11.25" hidden="false" customHeight="false" outlineLevel="0" collapsed="false">
      <c r="B650" s="51" t="s">
        <v>28</v>
      </c>
      <c r="C650" s="269" t="n">
        <v>0</v>
      </c>
      <c r="D650" s="44" t="s">
        <v>20</v>
      </c>
      <c r="E650" s="45" t="s">
        <v>20</v>
      </c>
      <c r="F650" s="267"/>
      <c r="G650" s="267"/>
      <c r="H650" s="47" t="s">
        <v>20</v>
      </c>
      <c r="I650" s="44" t="s">
        <v>20</v>
      </c>
      <c r="J650" s="267"/>
      <c r="K650" s="267"/>
      <c r="L650" s="267"/>
      <c r="M650" s="268"/>
    </row>
    <row r="651" customFormat="false" ht="11.25" hidden="false" customHeight="false" outlineLevel="0" collapsed="false">
      <c r="B651" s="51" t="s">
        <v>31</v>
      </c>
      <c r="C651" s="269" t="n">
        <v>0</v>
      </c>
      <c r="D651" s="44" t="s">
        <v>30</v>
      </c>
      <c r="E651" s="45" t="s">
        <v>30</v>
      </c>
      <c r="F651" s="267"/>
      <c r="G651" s="267"/>
      <c r="H651" s="47" t="s">
        <v>30</v>
      </c>
      <c r="I651" s="44" t="s">
        <v>29</v>
      </c>
      <c r="J651" s="267"/>
      <c r="K651" s="267"/>
      <c r="L651" s="267"/>
      <c r="M651" s="268"/>
    </row>
    <row r="652" customFormat="false" ht="11.25" hidden="false" customHeight="false" outlineLevel="0" collapsed="false">
      <c r="B652" s="265" t="s">
        <v>33</v>
      </c>
      <c r="C652" s="269" t="n">
        <v>0</v>
      </c>
      <c r="D652" s="44" t="n">
        <v>69.583</v>
      </c>
      <c r="E652" s="45" t="n">
        <v>0.00025</v>
      </c>
      <c r="F652" s="267"/>
      <c r="G652" s="267"/>
      <c r="H652" s="47" t="n">
        <v>0.01739575</v>
      </c>
      <c r="I652" s="44" t="s">
        <v>29</v>
      </c>
      <c r="J652" s="267"/>
      <c r="K652" s="267"/>
      <c r="L652" s="267"/>
      <c r="M652" s="268"/>
    </row>
    <row r="653" customFormat="false" ht="11.25" hidden="false" customHeight="false" outlineLevel="0" collapsed="false">
      <c r="B653" s="265" t="s">
        <v>35</v>
      </c>
      <c r="C653" s="269" t="n">
        <v>0</v>
      </c>
      <c r="D653" s="44" t="n">
        <v>2607.7</v>
      </c>
      <c r="E653" s="45" t="n">
        <v>0.000636998120949496</v>
      </c>
      <c r="F653" s="267"/>
      <c r="G653" s="267"/>
      <c r="H653" s="47" t="n">
        <v>1.6611</v>
      </c>
      <c r="I653" s="44" t="s">
        <v>29</v>
      </c>
      <c r="J653" s="267"/>
      <c r="K653" s="267"/>
      <c r="L653" s="267"/>
      <c r="M653" s="268"/>
    </row>
    <row r="654" customFormat="false" ht="11.25" hidden="false" customHeight="false" outlineLevel="0" collapsed="false">
      <c r="B654" s="265" t="s">
        <v>119</v>
      </c>
      <c r="C654" s="267"/>
      <c r="D654" s="267"/>
      <c r="E654" s="267"/>
      <c r="F654" s="271"/>
      <c r="G654" s="271"/>
      <c r="H654" s="270" t="n">
        <v>16.269</v>
      </c>
      <c r="I654" s="270" t="s">
        <v>29</v>
      </c>
      <c r="J654" s="270" t="s">
        <v>19</v>
      </c>
      <c r="K654" s="270" t="s">
        <v>29</v>
      </c>
      <c r="L654" s="270" t="s">
        <v>19</v>
      </c>
      <c r="M654" s="53" t="s">
        <v>29</v>
      </c>
    </row>
    <row r="655" customFormat="false" ht="12" hidden="false" customHeight="false" outlineLevel="0" collapsed="false">
      <c r="B655" s="54"/>
      <c r="C655" s="55"/>
      <c r="D655" s="86"/>
      <c r="E655" s="45"/>
      <c r="F655" s="45"/>
      <c r="G655" s="45"/>
      <c r="H655" s="57"/>
      <c r="I655" s="86"/>
      <c r="J655" s="86"/>
      <c r="K655" s="86"/>
      <c r="L655" s="86"/>
      <c r="M655" s="272"/>
    </row>
    <row r="656" customFormat="false" ht="11.25" hidden="false" customHeight="false" outlineLevel="0" collapsed="false">
      <c r="B656" s="273" t="s">
        <v>38</v>
      </c>
      <c r="C656" s="274"/>
      <c r="D656" s="61"/>
      <c r="E656" s="275"/>
      <c r="F656" s="276"/>
      <c r="G656" s="277"/>
      <c r="H656" s="65" t="n">
        <v>0.55</v>
      </c>
      <c r="I656" s="65" t="s">
        <v>54</v>
      </c>
      <c r="J656" s="65" t="s">
        <v>54</v>
      </c>
      <c r="K656" s="65" t="s">
        <v>54</v>
      </c>
      <c r="L656" s="65" t="n">
        <v>2.497</v>
      </c>
      <c r="M656" s="66" t="s">
        <v>54</v>
      </c>
    </row>
    <row r="657" customFormat="false" ht="11.25" hidden="false" customHeight="false" outlineLevel="0" collapsed="false">
      <c r="B657" s="265" t="s">
        <v>120</v>
      </c>
      <c r="C657" s="269" t="n">
        <v>0</v>
      </c>
      <c r="D657" s="67" t="s">
        <v>20</v>
      </c>
      <c r="E657" s="45" t="s">
        <v>20</v>
      </c>
      <c r="F657" s="45" t="s">
        <v>20</v>
      </c>
      <c r="G657" s="45" t="s">
        <v>20</v>
      </c>
      <c r="H657" s="67" t="s">
        <v>20</v>
      </c>
      <c r="I657" s="67" t="s">
        <v>20</v>
      </c>
      <c r="J657" s="67" t="s">
        <v>20</v>
      </c>
      <c r="K657" s="68" t="s">
        <v>20</v>
      </c>
      <c r="L657" s="68" t="s">
        <v>20</v>
      </c>
      <c r="M657" s="69" t="s">
        <v>20</v>
      </c>
    </row>
    <row r="658" customFormat="false" ht="11.25" hidden="false" customHeight="false" outlineLevel="0" collapsed="false">
      <c r="B658" s="265" t="s">
        <v>41</v>
      </c>
      <c r="C658" s="269" t="n">
        <v>0</v>
      </c>
      <c r="D658" s="294" t="n">
        <v>334</v>
      </c>
      <c r="E658" s="100"/>
      <c r="F658" s="100"/>
      <c r="G658" s="295" t="n">
        <v>0.00747604790419162</v>
      </c>
      <c r="H658" s="100"/>
      <c r="I658" s="100"/>
      <c r="J658" s="100"/>
      <c r="K658" s="105"/>
      <c r="L658" s="68" t="n">
        <v>2.497</v>
      </c>
      <c r="M658" s="69" t="s">
        <v>29</v>
      </c>
    </row>
    <row r="659" customFormat="false" ht="11.25" hidden="false" customHeight="false" outlineLevel="0" collapsed="false">
      <c r="B659" s="265" t="s">
        <v>43</v>
      </c>
      <c r="C659" s="269" t="n">
        <v>0</v>
      </c>
      <c r="D659" s="67" t="s">
        <v>20</v>
      </c>
      <c r="E659" s="278" t="s">
        <v>20</v>
      </c>
      <c r="F659" s="100"/>
      <c r="G659" s="45" t="s">
        <v>20</v>
      </c>
      <c r="H659" s="279" t="s">
        <v>20</v>
      </c>
      <c r="I659" s="279" t="s">
        <v>20</v>
      </c>
      <c r="J659" s="100"/>
      <c r="K659" s="105"/>
      <c r="L659" s="68" t="s">
        <v>20</v>
      </c>
      <c r="M659" s="69" t="s">
        <v>20</v>
      </c>
    </row>
    <row r="660" customFormat="false" ht="11.25" hidden="false" customHeight="false" outlineLevel="0" collapsed="false">
      <c r="B660" s="265" t="s">
        <v>45</v>
      </c>
      <c r="C660" s="269" t="s">
        <v>121</v>
      </c>
      <c r="D660" s="67" t="s">
        <v>20</v>
      </c>
      <c r="E660" s="45" t="s">
        <v>20</v>
      </c>
      <c r="F660" s="45" t="s">
        <v>20</v>
      </c>
      <c r="G660" s="105" t="n">
        <v>0</v>
      </c>
      <c r="H660" s="45" t="s">
        <v>20</v>
      </c>
      <c r="I660" s="45" t="s">
        <v>20</v>
      </c>
      <c r="J660" s="45" t="s">
        <v>20</v>
      </c>
      <c r="K660" s="45" t="s">
        <v>20</v>
      </c>
      <c r="L660" s="105" t="s">
        <v>47</v>
      </c>
      <c r="M660" s="103"/>
    </row>
    <row r="661" customFormat="false" ht="11.25" hidden="false" customHeight="false" outlineLevel="0" collapsed="false">
      <c r="B661" s="51" t="s">
        <v>48</v>
      </c>
      <c r="C661" s="269" t="n">
        <v>0</v>
      </c>
      <c r="D661" s="67" t="s">
        <v>20</v>
      </c>
      <c r="E661" s="45" t="s">
        <v>20</v>
      </c>
      <c r="F661" s="45" t="s">
        <v>20</v>
      </c>
      <c r="G661" s="105"/>
      <c r="H661" s="44" t="s">
        <v>20</v>
      </c>
      <c r="I661" s="44" t="s">
        <v>20</v>
      </c>
      <c r="J661" s="44" t="s">
        <v>20</v>
      </c>
      <c r="K661" s="75" t="s">
        <v>20</v>
      </c>
      <c r="L661" s="105"/>
      <c r="M661" s="103"/>
    </row>
    <row r="662" customFormat="false" ht="11.25" hidden="false" customHeight="false" outlineLevel="0" collapsed="false">
      <c r="B662" s="51" t="s">
        <v>51</v>
      </c>
      <c r="C662" s="269" t="n">
        <v>0</v>
      </c>
      <c r="D662" s="67" t="s">
        <v>20</v>
      </c>
      <c r="E662" s="45" t="s">
        <v>20</v>
      </c>
      <c r="F662" s="45" t="s">
        <v>20</v>
      </c>
      <c r="G662" s="100"/>
      <c r="H662" s="44" t="s">
        <v>20</v>
      </c>
      <c r="I662" s="44" t="s">
        <v>20</v>
      </c>
      <c r="J662" s="44" t="s">
        <v>20</v>
      </c>
      <c r="K662" s="75" t="s">
        <v>20</v>
      </c>
      <c r="L662" s="105"/>
      <c r="M662" s="103"/>
    </row>
    <row r="663" customFormat="false" ht="11.25" hidden="false" customHeight="false" outlineLevel="0" collapsed="false">
      <c r="B663" s="265" t="s">
        <v>122</v>
      </c>
      <c r="C663" s="267"/>
      <c r="D663" s="267"/>
      <c r="E663" s="267"/>
      <c r="F663" s="267"/>
      <c r="G663" s="267"/>
      <c r="H663" s="45" t="n">
        <v>0.55</v>
      </c>
      <c r="I663" s="45" t="s">
        <v>54</v>
      </c>
      <c r="J663" s="45" t="s">
        <v>54</v>
      </c>
      <c r="K663" s="45" t="s">
        <v>54</v>
      </c>
      <c r="L663" s="45" t="s">
        <v>54</v>
      </c>
      <c r="M663" s="76" t="s">
        <v>54</v>
      </c>
    </row>
    <row r="664" customFormat="false" ht="11.25" hidden="false" customHeight="false" outlineLevel="0" collapsed="false">
      <c r="B664" s="51" t="s">
        <v>55</v>
      </c>
      <c r="C664" s="269" t="n">
        <v>0</v>
      </c>
      <c r="D664" s="280" t="s">
        <v>20</v>
      </c>
      <c r="E664" s="267"/>
      <c r="F664" s="281" t="s">
        <v>20</v>
      </c>
      <c r="G664" s="267"/>
      <c r="H664" s="79"/>
      <c r="I664" s="79"/>
      <c r="J664" s="280" t="s">
        <v>20</v>
      </c>
      <c r="K664" s="280" t="s">
        <v>20</v>
      </c>
      <c r="L664" s="79"/>
      <c r="M664" s="80"/>
    </row>
    <row r="665" customFormat="false" ht="11.25" hidden="false" customHeight="false" outlineLevel="0" collapsed="false">
      <c r="B665" s="282" t="s">
        <v>57</v>
      </c>
      <c r="C665" s="269" t="n">
        <v>0</v>
      </c>
      <c r="D665" s="280" t="s">
        <v>20</v>
      </c>
      <c r="E665" s="281" t="s">
        <v>20</v>
      </c>
      <c r="F665" s="281" t="s">
        <v>20</v>
      </c>
      <c r="G665" s="281" t="s">
        <v>20</v>
      </c>
      <c r="H665" s="280" t="s">
        <v>20</v>
      </c>
      <c r="I665" s="280" t="s">
        <v>20</v>
      </c>
      <c r="J665" s="280" t="s">
        <v>20</v>
      </c>
      <c r="K665" s="280" t="s">
        <v>20</v>
      </c>
      <c r="L665" s="280" t="s">
        <v>20</v>
      </c>
      <c r="M665" s="82" t="s">
        <v>20</v>
      </c>
    </row>
    <row r="666" customFormat="false" ht="11.25" hidden="false" customHeight="false" outlineLevel="0" collapsed="false">
      <c r="B666" s="282" t="s">
        <v>59</v>
      </c>
      <c r="C666" s="269" t="n">
        <v>0</v>
      </c>
      <c r="D666" s="280" t="s">
        <v>20</v>
      </c>
      <c r="E666" s="267"/>
      <c r="F666" s="281" t="s">
        <v>20</v>
      </c>
      <c r="G666" s="267"/>
      <c r="H666" s="79"/>
      <c r="I666" s="79"/>
      <c r="J666" s="280" t="s">
        <v>20</v>
      </c>
      <c r="K666" s="280" t="s">
        <v>20</v>
      </c>
      <c r="L666" s="79"/>
      <c r="M666" s="80"/>
    </row>
    <row r="667" customFormat="false" ht="11.25" hidden="false" customHeight="false" outlineLevel="0" collapsed="false">
      <c r="B667" s="282" t="s">
        <v>61</v>
      </c>
      <c r="C667" s="269" t="n">
        <v>0</v>
      </c>
      <c r="D667" s="280" t="s">
        <v>20</v>
      </c>
      <c r="E667" s="267"/>
      <c r="F667" s="281" t="s">
        <v>20</v>
      </c>
      <c r="G667" s="267"/>
      <c r="H667" s="79"/>
      <c r="I667" s="79"/>
      <c r="J667" s="280" t="s">
        <v>20</v>
      </c>
      <c r="K667" s="280" t="s">
        <v>20</v>
      </c>
      <c r="L667" s="79"/>
      <c r="M667" s="80"/>
    </row>
    <row r="668" customFormat="false" ht="11.25" hidden="false" customHeight="false" outlineLevel="0" collapsed="false">
      <c r="B668" s="282" t="s">
        <v>63</v>
      </c>
      <c r="C668" s="269" t="n">
        <v>0</v>
      </c>
      <c r="D668" s="280" t="s">
        <v>20</v>
      </c>
      <c r="E668" s="267"/>
      <c r="F668" s="281" t="s">
        <v>20</v>
      </c>
      <c r="G668" s="267"/>
      <c r="H668" s="79"/>
      <c r="I668" s="79"/>
      <c r="J668" s="280" t="s">
        <v>20</v>
      </c>
      <c r="K668" s="280" t="s">
        <v>20</v>
      </c>
      <c r="L668" s="79"/>
      <c r="M668" s="80"/>
    </row>
    <row r="669" customFormat="false" ht="12" hidden="false" customHeight="false" outlineLevel="0" collapsed="false">
      <c r="B669" s="83"/>
      <c r="C669" s="84"/>
      <c r="D669" s="86"/>
      <c r="E669" s="283"/>
      <c r="F669" s="283"/>
      <c r="G669" s="283"/>
      <c r="H669" s="86"/>
      <c r="I669" s="86"/>
      <c r="J669" s="86"/>
      <c r="K669" s="86"/>
      <c r="L669" s="86"/>
      <c r="M669" s="272"/>
    </row>
    <row r="670" customFormat="false" ht="11.25" hidden="false" customHeight="false" outlineLevel="0" collapsed="false">
      <c r="B670" s="12" t="s">
        <v>2</v>
      </c>
      <c r="C670" s="240" t="s">
        <v>3</v>
      </c>
      <c r="D670" s="240"/>
      <c r="E670" s="241" t="s">
        <v>110</v>
      </c>
      <c r="F670" s="241"/>
      <c r="G670" s="241"/>
      <c r="H670" s="15" t="s">
        <v>5</v>
      </c>
      <c r="I670" s="15"/>
      <c r="J670" s="15"/>
      <c r="K670" s="15"/>
      <c r="L670" s="15"/>
      <c r="M670" s="15"/>
    </row>
    <row r="671" customFormat="false" ht="13.5" hidden="false" customHeight="false" outlineLevel="0" collapsed="false">
      <c r="B671" s="242" t="s">
        <v>6</v>
      </c>
      <c r="C671" s="243" t="s">
        <v>7</v>
      </c>
      <c r="D671" s="243"/>
      <c r="E671" s="244" t="s">
        <v>111</v>
      </c>
      <c r="F671" s="245" t="s">
        <v>112</v>
      </c>
      <c r="G671" s="246" t="s">
        <v>113</v>
      </c>
      <c r="H671" s="247" t="s">
        <v>111</v>
      </c>
      <c r="I671" s="247"/>
      <c r="J671" s="247" t="s">
        <v>112</v>
      </c>
      <c r="K671" s="247"/>
      <c r="L671" s="248" t="s">
        <v>113</v>
      </c>
      <c r="M671" s="248"/>
    </row>
    <row r="672" customFormat="false" ht="11.25" hidden="false" customHeight="false" outlineLevel="0" collapsed="false">
      <c r="B672" s="242"/>
      <c r="C672" s="243"/>
      <c r="D672" s="243"/>
      <c r="E672" s="249"/>
      <c r="F672" s="250"/>
      <c r="G672" s="251"/>
      <c r="H672" s="252" t="s">
        <v>114</v>
      </c>
      <c r="I672" s="253" t="s">
        <v>115</v>
      </c>
      <c r="J672" s="252" t="s">
        <v>114</v>
      </c>
      <c r="K672" s="253" t="s">
        <v>115</v>
      </c>
      <c r="L672" s="252" t="s">
        <v>114</v>
      </c>
      <c r="M672" s="254" t="s">
        <v>115</v>
      </c>
    </row>
    <row r="673" customFormat="false" ht="12" hidden="false" customHeight="true" outlineLevel="0" collapsed="false">
      <c r="B673" s="255"/>
      <c r="C673" s="256" t="s">
        <v>116</v>
      </c>
      <c r="D673" s="257" t="s">
        <v>14</v>
      </c>
      <c r="E673" s="258" t="s">
        <v>15</v>
      </c>
      <c r="F673" s="258"/>
      <c r="G673" s="258"/>
      <c r="H673" s="259" t="s">
        <v>16</v>
      </c>
      <c r="I673" s="259"/>
      <c r="J673" s="259"/>
      <c r="K673" s="259"/>
      <c r="L673" s="259"/>
      <c r="M673" s="259"/>
    </row>
    <row r="674" customFormat="false" ht="12" hidden="false" customHeight="false" outlineLevel="0" collapsed="false">
      <c r="B674" s="34" t="s">
        <v>65</v>
      </c>
      <c r="C674" s="284"/>
      <c r="D674" s="88"/>
      <c r="E674" s="262"/>
      <c r="F674" s="262"/>
      <c r="G674" s="285"/>
      <c r="H674" s="90" t="s">
        <v>54</v>
      </c>
      <c r="I674" s="90" t="s">
        <v>54</v>
      </c>
      <c r="J674" s="90" t="s">
        <v>54</v>
      </c>
      <c r="K674" s="90" t="s">
        <v>54</v>
      </c>
      <c r="L674" s="90" t="s">
        <v>29</v>
      </c>
      <c r="M674" s="91" t="s">
        <v>29</v>
      </c>
    </row>
    <row r="675" customFormat="false" ht="11.25" hidden="false" customHeight="false" outlineLevel="0" collapsed="false">
      <c r="B675" s="265" t="s">
        <v>66</v>
      </c>
      <c r="C675" s="92"/>
      <c r="D675" s="93"/>
      <c r="E675" s="286" t="s">
        <v>54</v>
      </c>
      <c r="F675" s="278" t="s">
        <v>54</v>
      </c>
      <c r="G675" s="287"/>
      <c r="H675" s="45" t="s">
        <v>54</v>
      </c>
      <c r="I675" s="45" t="s">
        <v>54</v>
      </c>
      <c r="J675" s="45" t="s">
        <v>54</v>
      </c>
      <c r="K675" s="45" t="s">
        <v>54</v>
      </c>
      <c r="L675" s="105"/>
      <c r="M675" s="268"/>
    </row>
    <row r="676" customFormat="false" ht="11.25" hidden="false" customHeight="false" outlineLevel="0" collapsed="false">
      <c r="B676" s="51" t="s">
        <v>67</v>
      </c>
      <c r="C676" s="97" t="n">
        <v>0</v>
      </c>
      <c r="D676" s="67" t="s">
        <v>20</v>
      </c>
      <c r="E676" s="45" t="s">
        <v>20</v>
      </c>
      <c r="F676" s="278" t="s">
        <v>20</v>
      </c>
      <c r="G676" s="287"/>
      <c r="H676" s="44" t="s">
        <v>20</v>
      </c>
      <c r="I676" s="67" t="s">
        <v>20</v>
      </c>
      <c r="J676" s="279" t="s">
        <v>20</v>
      </c>
      <c r="K676" s="288" t="s">
        <v>20</v>
      </c>
      <c r="L676" s="287"/>
      <c r="M676" s="268"/>
    </row>
    <row r="677" customFormat="false" ht="11.25" hidden="false" customHeight="false" outlineLevel="0" collapsed="false">
      <c r="B677" s="51" t="s">
        <v>69</v>
      </c>
      <c r="C677" s="97" t="n">
        <v>0</v>
      </c>
      <c r="D677" s="67" t="s">
        <v>20</v>
      </c>
      <c r="E677" s="45" t="s">
        <v>20</v>
      </c>
      <c r="F677" s="45" t="s">
        <v>20</v>
      </c>
      <c r="G677" s="287"/>
      <c r="H677" s="44" t="s">
        <v>20</v>
      </c>
      <c r="I677" s="67" t="s">
        <v>20</v>
      </c>
      <c r="J677" s="44" t="s">
        <v>20</v>
      </c>
      <c r="K677" s="68" t="s">
        <v>20</v>
      </c>
      <c r="L677" s="287"/>
      <c r="M677" s="268"/>
    </row>
    <row r="678" customFormat="false" ht="11.25" hidden="false" customHeight="false" outlineLevel="0" collapsed="false">
      <c r="B678" s="51" t="s">
        <v>71</v>
      </c>
      <c r="C678" s="97" t="n">
        <v>0</v>
      </c>
      <c r="D678" s="67" t="s">
        <v>20</v>
      </c>
      <c r="E678" s="45" t="s">
        <v>20</v>
      </c>
      <c r="F678" s="45" t="s">
        <v>20</v>
      </c>
      <c r="G678" s="287"/>
      <c r="H678" s="44" t="s">
        <v>20</v>
      </c>
      <c r="I678" s="67" t="s">
        <v>20</v>
      </c>
      <c r="J678" s="44" t="s">
        <v>20</v>
      </c>
      <c r="K678" s="68" t="s">
        <v>20</v>
      </c>
      <c r="L678" s="287"/>
      <c r="M678" s="268"/>
    </row>
    <row r="679" customFormat="false" ht="11.25" hidden="false" customHeight="false" outlineLevel="0" collapsed="false">
      <c r="B679" s="51" t="s">
        <v>73</v>
      </c>
      <c r="C679" s="97" t="n">
        <v>0</v>
      </c>
      <c r="D679" s="67" t="s">
        <v>20</v>
      </c>
      <c r="E679" s="45" t="s">
        <v>20</v>
      </c>
      <c r="F679" s="45" t="s">
        <v>20</v>
      </c>
      <c r="G679" s="100"/>
      <c r="H679" s="44" t="s">
        <v>20</v>
      </c>
      <c r="I679" s="67" t="s">
        <v>20</v>
      </c>
      <c r="J679" s="44" t="s">
        <v>20</v>
      </c>
      <c r="K679" s="68" t="s">
        <v>20</v>
      </c>
      <c r="L679" s="287"/>
      <c r="M679" s="268"/>
    </row>
    <row r="680" customFormat="false" ht="11.25" hidden="false" customHeight="false" outlineLevel="0" collapsed="false">
      <c r="B680" s="51" t="s">
        <v>123</v>
      </c>
      <c r="C680" s="289"/>
      <c r="D680" s="105"/>
      <c r="E680" s="105"/>
      <c r="F680" s="105"/>
      <c r="G680" s="105"/>
      <c r="H680" s="45" t="s">
        <v>29</v>
      </c>
      <c r="I680" s="45" t="s">
        <v>29</v>
      </c>
      <c r="J680" s="45" t="s">
        <v>29</v>
      </c>
      <c r="K680" s="45" t="s">
        <v>29</v>
      </c>
      <c r="L680" s="100"/>
      <c r="M680" s="103"/>
    </row>
    <row r="681" customFormat="false" ht="11.25" hidden="false" customHeight="false" outlineLevel="0" collapsed="false">
      <c r="B681" s="290"/>
      <c r="C681" s="97"/>
      <c r="D681" s="67"/>
      <c r="E681" s="45"/>
      <c r="F681" s="45"/>
      <c r="G681" s="105"/>
      <c r="H681" s="44"/>
      <c r="I681" s="67"/>
      <c r="J681" s="44"/>
      <c r="K681" s="67"/>
      <c r="L681" s="100"/>
      <c r="M681" s="103"/>
    </row>
    <row r="682" customFormat="false" ht="11.25" hidden="false" customHeight="false" outlineLevel="0" collapsed="false">
      <c r="B682" s="265" t="s">
        <v>76</v>
      </c>
      <c r="C682" s="97" t="n">
        <v>0</v>
      </c>
      <c r="D682" s="67" t="s">
        <v>20</v>
      </c>
      <c r="E682" s="45" t="s">
        <v>20</v>
      </c>
      <c r="F682" s="45" t="s">
        <v>20</v>
      </c>
      <c r="G682" s="287"/>
      <c r="H682" s="44" t="s">
        <v>20</v>
      </c>
      <c r="I682" s="67" t="s">
        <v>20</v>
      </c>
      <c r="J682" s="67" t="s">
        <v>20</v>
      </c>
      <c r="K682" s="68" t="s">
        <v>20</v>
      </c>
      <c r="L682" s="287"/>
      <c r="M682" s="268"/>
    </row>
    <row r="683" customFormat="false" ht="11.25" hidden="false" customHeight="false" outlineLevel="0" collapsed="false">
      <c r="B683" s="265" t="s">
        <v>78</v>
      </c>
      <c r="C683" s="97" t="n">
        <v>0</v>
      </c>
      <c r="D683" s="67" t="s">
        <v>20</v>
      </c>
      <c r="E683" s="45" t="s">
        <v>20</v>
      </c>
      <c r="F683" s="45" t="s">
        <v>20</v>
      </c>
      <c r="G683" s="287"/>
      <c r="H683" s="44" t="s">
        <v>20</v>
      </c>
      <c r="I683" s="67" t="s">
        <v>20</v>
      </c>
      <c r="J683" s="67" t="s">
        <v>20</v>
      </c>
      <c r="K683" s="68" t="s">
        <v>20</v>
      </c>
      <c r="L683" s="287"/>
      <c r="M683" s="268"/>
    </row>
    <row r="684" customFormat="false" ht="24" hidden="false" customHeight="false" outlineLevel="0" collapsed="false">
      <c r="B684" s="291" t="s">
        <v>124</v>
      </c>
      <c r="C684" s="289"/>
      <c r="D684" s="100"/>
      <c r="E684" s="100"/>
      <c r="F684" s="267"/>
      <c r="G684" s="287"/>
      <c r="H684" s="100"/>
      <c r="I684" s="100"/>
      <c r="J684" s="267"/>
      <c r="K684" s="287"/>
      <c r="L684" s="287"/>
      <c r="M684" s="268"/>
    </row>
    <row r="685" customFormat="false" ht="11.25" hidden="false" customHeight="false" outlineLevel="0" collapsed="false">
      <c r="B685" s="265" t="s">
        <v>125</v>
      </c>
      <c r="C685" s="107"/>
      <c r="D685" s="100"/>
      <c r="E685" s="100"/>
      <c r="F685" s="100"/>
      <c r="G685" s="100"/>
      <c r="H685" s="45" t="s">
        <v>29</v>
      </c>
      <c r="I685" s="45" t="s">
        <v>29</v>
      </c>
      <c r="J685" s="45" t="s">
        <v>29</v>
      </c>
      <c r="K685" s="45" t="s">
        <v>29</v>
      </c>
      <c r="L685" s="45" t="s">
        <v>29</v>
      </c>
      <c r="M685" s="76" t="s">
        <v>29</v>
      </c>
    </row>
    <row r="686" customFormat="false" ht="12" hidden="false" customHeight="false" outlineLevel="0" collapsed="false">
      <c r="B686" s="290"/>
      <c r="C686" s="97"/>
      <c r="D686" s="67"/>
      <c r="E686" s="45"/>
      <c r="F686" s="45"/>
      <c r="G686" s="45"/>
      <c r="H686" s="86"/>
      <c r="I686" s="86"/>
      <c r="J686" s="86"/>
      <c r="K686" s="86"/>
      <c r="L686" s="86"/>
      <c r="M686" s="272"/>
    </row>
    <row r="687" customFormat="false" ht="11.25" hidden="false" customHeight="false" outlineLevel="0" collapsed="false">
      <c r="B687" s="273" t="s">
        <v>82</v>
      </c>
      <c r="C687" s="109"/>
      <c r="D687" s="109"/>
      <c r="E687" s="109"/>
      <c r="F687" s="109"/>
      <c r="G687" s="109"/>
      <c r="H687" s="65" t="s">
        <v>50</v>
      </c>
      <c r="I687" s="65" t="s">
        <v>29</v>
      </c>
      <c r="J687" s="109"/>
      <c r="K687" s="109"/>
      <c r="L687" s="109"/>
      <c r="M687" s="109"/>
    </row>
    <row r="688" customFormat="false" ht="11.25" hidden="false" customHeight="false" outlineLevel="0" collapsed="false">
      <c r="B688" s="265" t="s">
        <v>83</v>
      </c>
      <c r="C688" s="110"/>
      <c r="D688" s="110"/>
      <c r="E688" s="110"/>
      <c r="F688" s="110"/>
      <c r="G688" s="110"/>
      <c r="H688" s="292"/>
      <c r="I688" s="110"/>
      <c r="J688" s="110"/>
      <c r="K688" s="110"/>
      <c r="L688" s="110"/>
      <c r="M688" s="110"/>
    </row>
    <row r="689" customFormat="false" ht="12" hidden="false" customHeight="false" outlineLevel="0" collapsed="false">
      <c r="B689" s="293" t="s">
        <v>84</v>
      </c>
      <c r="C689" s="97" t="s">
        <v>126</v>
      </c>
      <c r="D689" s="112" t="n">
        <v>853</v>
      </c>
      <c r="E689" s="113" t="s">
        <v>50</v>
      </c>
      <c r="F689" s="110"/>
      <c r="G689" s="110"/>
      <c r="H689" s="112" t="s">
        <v>50</v>
      </c>
      <c r="I689" s="112" t="s">
        <v>29</v>
      </c>
      <c r="J689" s="114"/>
      <c r="K689" s="114"/>
      <c r="L689" s="114"/>
      <c r="M689" s="114"/>
    </row>
    <row r="690" customFormat="false" ht="11.25" hidden="false" customHeight="false" outlineLevel="0" collapsed="false">
      <c r="B690" s="34" t="s">
        <v>127</v>
      </c>
      <c r="C690" s="109"/>
      <c r="D690" s="109"/>
      <c r="E690" s="109"/>
      <c r="F690" s="109"/>
      <c r="G690" s="109"/>
      <c r="H690" s="116" t="s">
        <v>29</v>
      </c>
      <c r="I690" s="116" t="s">
        <v>29</v>
      </c>
      <c r="J690" s="116" t="s">
        <v>29</v>
      </c>
      <c r="K690" s="116" t="s">
        <v>29</v>
      </c>
      <c r="L690" s="116" t="s">
        <v>29</v>
      </c>
      <c r="M690" s="117" t="s">
        <v>29</v>
      </c>
    </row>
    <row r="691" customFormat="false" ht="11.25" hidden="false" customHeight="false" outlineLevel="0" collapsed="false">
      <c r="B691" s="290"/>
      <c r="C691" s="97"/>
      <c r="D691" s="108"/>
      <c r="E691" s="283"/>
      <c r="F691" s="283"/>
      <c r="G691" s="283"/>
      <c r="H691" s="86"/>
      <c r="I691" s="86"/>
      <c r="J691" s="86"/>
      <c r="K691" s="86"/>
      <c r="L691" s="86"/>
      <c r="M691" s="272"/>
    </row>
    <row r="693" customFormat="false" ht="12.75" hidden="false" customHeight="false" outlineLevel="0" collapsed="false">
      <c r="A693" s="7" t="n">
        <v>2003</v>
      </c>
      <c r="B693" s="237"/>
      <c r="C693" s="237"/>
      <c r="D693" s="238"/>
      <c r="E693" s="238"/>
      <c r="F693" s="238"/>
      <c r="G693" s="238"/>
      <c r="H693" s="238"/>
      <c r="I693" s="238"/>
      <c r="J693" s="238"/>
      <c r="K693" s="239"/>
      <c r="L693" s="239"/>
      <c r="M693" s="239"/>
    </row>
    <row r="694" customFormat="false" ht="11.25" hidden="false" customHeight="false" outlineLevel="0" collapsed="false">
      <c r="A694" s="11"/>
      <c r="B694" s="12" t="s">
        <v>2</v>
      </c>
      <c r="C694" s="240" t="s">
        <v>3</v>
      </c>
      <c r="D694" s="240"/>
      <c r="E694" s="241" t="s">
        <v>110</v>
      </c>
      <c r="F694" s="241"/>
      <c r="G694" s="241"/>
      <c r="H694" s="15" t="s">
        <v>5</v>
      </c>
      <c r="I694" s="15"/>
      <c r="J694" s="15"/>
      <c r="K694" s="15"/>
      <c r="L694" s="15"/>
      <c r="M694" s="15"/>
    </row>
    <row r="695" customFormat="false" ht="13.5" hidden="false" customHeight="false" outlineLevel="0" collapsed="false">
      <c r="B695" s="242" t="s">
        <v>6</v>
      </c>
      <c r="C695" s="243" t="s">
        <v>7</v>
      </c>
      <c r="D695" s="243"/>
      <c r="E695" s="244" t="s">
        <v>111</v>
      </c>
      <c r="F695" s="245" t="s">
        <v>112</v>
      </c>
      <c r="G695" s="246" t="s">
        <v>113</v>
      </c>
      <c r="H695" s="247" t="s">
        <v>111</v>
      </c>
      <c r="I695" s="247"/>
      <c r="J695" s="247" t="s">
        <v>112</v>
      </c>
      <c r="K695" s="247"/>
      <c r="L695" s="248" t="s">
        <v>113</v>
      </c>
      <c r="M695" s="248"/>
    </row>
    <row r="696" customFormat="false" ht="11.25" hidden="false" customHeight="false" outlineLevel="0" collapsed="false">
      <c r="B696" s="242"/>
      <c r="C696" s="243"/>
      <c r="D696" s="243"/>
      <c r="E696" s="249"/>
      <c r="F696" s="250"/>
      <c r="G696" s="251"/>
      <c r="H696" s="252" t="s">
        <v>114</v>
      </c>
      <c r="I696" s="253" t="s">
        <v>115</v>
      </c>
      <c r="J696" s="252" t="s">
        <v>114</v>
      </c>
      <c r="K696" s="253" t="s">
        <v>115</v>
      </c>
      <c r="L696" s="252" t="s">
        <v>114</v>
      </c>
      <c r="M696" s="254" t="s">
        <v>115</v>
      </c>
    </row>
    <row r="697" customFormat="false" ht="12" hidden="false" customHeight="true" outlineLevel="0" collapsed="false">
      <c r="B697" s="255"/>
      <c r="C697" s="256" t="s">
        <v>116</v>
      </c>
      <c r="D697" s="257" t="s">
        <v>14</v>
      </c>
      <c r="E697" s="258" t="s">
        <v>15</v>
      </c>
      <c r="F697" s="258"/>
      <c r="G697" s="258"/>
      <c r="H697" s="259" t="s">
        <v>16</v>
      </c>
      <c r="I697" s="259"/>
      <c r="J697" s="259"/>
      <c r="K697" s="259"/>
      <c r="L697" s="259"/>
      <c r="M697" s="259"/>
    </row>
    <row r="698" customFormat="false" ht="12" hidden="false" customHeight="false" outlineLevel="0" collapsed="false">
      <c r="B698" s="34" t="s">
        <v>17</v>
      </c>
      <c r="C698" s="260"/>
      <c r="D698" s="261"/>
      <c r="E698" s="262"/>
      <c r="F698" s="262"/>
      <c r="G698" s="263"/>
      <c r="H698" s="264" t="n">
        <v>1570.91583615</v>
      </c>
      <c r="I698" s="264" t="s">
        <v>54</v>
      </c>
      <c r="J698" s="264" t="s">
        <v>19</v>
      </c>
      <c r="K698" s="264" t="s">
        <v>29</v>
      </c>
      <c r="L698" s="40" t="s">
        <v>19</v>
      </c>
      <c r="M698" s="41" t="s">
        <v>29</v>
      </c>
    </row>
    <row r="699" customFormat="false" ht="11.25" hidden="false" customHeight="false" outlineLevel="0" collapsed="false">
      <c r="B699" s="265" t="s">
        <v>21</v>
      </c>
      <c r="C699" s="266" t="s">
        <v>117</v>
      </c>
      <c r="D699" s="44" t="n">
        <v>2546.295</v>
      </c>
      <c r="E699" s="45" t="n">
        <v>0.538</v>
      </c>
      <c r="F699" s="267"/>
      <c r="G699" s="267"/>
      <c r="H699" s="47" t="n">
        <v>1369.90671</v>
      </c>
      <c r="I699" s="44" t="s">
        <v>29</v>
      </c>
      <c r="J699" s="267"/>
      <c r="K699" s="267"/>
      <c r="L699" s="267"/>
      <c r="M699" s="268"/>
    </row>
    <row r="700" customFormat="false" ht="11.25" hidden="false" customHeight="false" outlineLevel="0" collapsed="false">
      <c r="B700" s="265" t="s">
        <v>23</v>
      </c>
      <c r="C700" s="269" t="s">
        <v>118</v>
      </c>
      <c r="D700" s="44" t="n">
        <v>653.045</v>
      </c>
      <c r="E700" s="45" t="n">
        <v>0.171009272561615</v>
      </c>
      <c r="F700" s="267"/>
      <c r="G700" s="267"/>
      <c r="H700" s="47" t="n">
        <v>111.6767504</v>
      </c>
      <c r="I700" s="44" t="s">
        <v>29</v>
      </c>
      <c r="J700" s="267"/>
      <c r="K700" s="267"/>
      <c r="L700" s="267"/>
      <c r="M700" s="268"/>
    </row>
    <row r="701" customFormat="false" ht="11.25" hidden="false" customHeight="false" outlineLevel="0" collapsed="false">
      <c r="B701" s="265" t="s">
        <v>25</v>
      </c>
      <c r="C701" s="269" t="n">
        <v>0</v>
      </c>
      <c r="D701" s="44" t="n">
        <v>510.79</v>
      </c>
      <c r="E701" s="45" t="n">
        <v>0.145230710272323</v>
      </c>
      <c r="F701" s="267"/>
      <c r="G701" s="267"/>
      <c r="H701" s="47" t="n">
        <v>74.1823945</v>
      </c>
      <c r="I701" s="44" t="s">
        <v>29</v>
      </c>
      <c r="J701" s="267"/>
      <c r="K701" s="267"/>
      <c r="L701" s="267"/>
      <c r="M701" s="268"/>
    </row>
    <row r="702" customFormat="false" ht="11.25" hidden="false" customHeight="false" outlineLevel="0" collapsed="false">
      <c r="B702" s="265" t="s">
        <v>27</v>
      </c>
      <c r="C702" s="267"/>
      <c r="D702" s="267"/>
      <c r="E702" s="267"/>
      <c r="F702" s="267"/>
      <c r="G702" s="267"/>
      <c r="H702" s="270" t="s">
        <v>18</v>
      </c>
      <c r="I702" s="270" t="s">
        <v>54</v>
      </c>
      <c r="J702" s="267"/>
      <c r="K702" s="267"/>
      <c r="L702" s="267"/>
      <c r="M702" s="268"/>
    </row>
    <row r="703" customFormat="false" ht="11.25" hidden="false" customHeight="false" outlineLevel="0" collapsed="false">
      <c r="B703" s="51" t="s">
        <v>28</v>
      </c>
      <c r="C703" s="269" t="n">
        <v>0</v>
      </c>
      <c r="D703" s="44" t="s">
        <v>20</v>
      </c>
      <c r="E703" s="45" t="s">
        <v>20</v>
      </c>
      <c r="F703" s="267"/>
      <c r="G703" s="267"/>
      <c r="H703" s="47" t="s">
        <v>20</v>
      </c>
      <c r="I703" s="44" t="s">
        <v>20</v>
      </c>
      <c r="J703" s="267"/>
      <c r="K703" s="267"/>
      <c r="L703" s="267"/>
      <c r="M703" s="268"/>
    </row>
    <row r="704" customFormat="false" ht="11.25" hidden="false" customHeight="false" outlineLevel="0" collapsed="false">
      <c r="B704" s="51" t="s">
        <v>31</v>
      </c>
      <c r="C704" s="269" t="n">
        <v>0</v>
      </c>
      <c r="D704" s="44" t="s">
        <v>30</v>
      </c>
      <c r="E704" s="45" t="s">
        <v>30</v>
      </c>
      <c r="F704" s="267"/>
      <c r="G704" s="267"/>
      <c r="H704" s="47" t="s">
        <v>30</v>
      </c>
      <c r="I704" s="44" t="s">
        <v>29</v>
      </c>
      <c r="J704" s="267"/>
      <c r="K704" s="267"/>
      <c r="L704" s="267"/>
      <c r="M704" s="268"/>
    </row>
    <row r="705" customFormat="false" ht="11.25" hidden="false" customHeight="false" outlineLevel="0" collapsed="false">
      <c r="B705" s="265" t="s">
        <v>33</v>
      </c>
      <c r="C705" s="269" t="n">
        <v>0</v>
      </c>
      <c r="D705" s="44" t="n">
        <v>73.925</v>
      </c>
      <c r="E705" s="45" t="n">
        <v>0.00025</v>
      </c>
      <c r="F705" s="267"/>
      <c r="G705" s="267"/>
      <c r="H705" s="47" t="n">
        <v>0.01848125</v>
      </c>
      <c r="I705" s="44" t="s">
        <v>29</v>
      </c>
      <c r="J705" s="267"/>
      <c r="K705" s="267"/>
      <c r="L705" s="267"/>
      <c r="M705" s="268"/>
    </row>
    <row r="706" customFormat="false" ht="11.25" hidden="false" customHeight="false" outlineLevel="0" collapsed="false">
      <c r="B706" s="265" t="s">
        <v>35</v>
      </c>
      <c r="C706" s="269" t="n">
        <v>0</v>
      </c>
      <c r="D706" s="44" t="n">
        <v>2657.7</v>
      </c>
      <c r="E706" s="45" t="n">
        <v>0.000628174737555029</v>
      </c>
      <c r="F706" s="267"/>
      <c r="G706" s="267"/>
      <c r="H706" s="47" t="n">
        <v>1.6695</v>
      </c>
      <c r="I706" s="44" t="s">
        <v>29</v>
      </c>
      <c r="J706" s="267"/>
      <c r="K706" s="267"/>
      <c r="L706" s="267"/>
      <c r="M706" s="268"/>
    </row>
    <row r="707" customFormat="false" ht="11.25" hidden="false" customHeight="false" outlineLevel="0" collapsed="false">
      <c r="B707" s="265" t="s">
        <v>119</v>
      </c>
      <c r="C707" s="267"/>
      <c r="D707" s="267"/>
      <c r="E707" s="267"/>
      <c r="F707" s="271"/>
      <c r="G707" s="271"/>
      <c r="H707" s="270" t="n">
        <v>13.462</v>
      </c>
      <c r="I707" s="270" t="s">
        <v>29</v>
      </c>
      <c r="J707" s="270" t="s">
        <v>19</v>
      </c>
      <c r="K707" s="270" t="s">
        <v>29</v>
      </c>
      <c r="L707" s="270" t="s">
        <v>19</v>
      </c>
      <c r="M707" s="53" t="s">
        <v>29</v>
      </c>
    </row>
    <row r="708" customFormat="false" ht="12" hidden="false" customHeight="false" outlineLevel="0" collapsed="false">
      <c r="B708" s="54"/>
      <c r="C708" s="55"/>
      <c r="D708" s="86"/>
      <c r="E708" s="45"/>
      <c r="F708" s="45"/>
      <c r="G708" s="45"/>
      <c r="H708" s="57"/>
      <c r="I708" s="86"/>
      <c r="J708" s="86"/>
      <c r="K708" s="86"/>
      <c r="L708" s="86"/>
      <c r="M708" s="272"/>
    </row>
    <row r="709" customFormat="false" ht="11.25" hidden="false" customHeight="false" outlineLevel="0" collapsed="false">
      <c r="B709" s="273" t="s">
        <v>38</v>
      </c>
      <c r="C709" s="274"/>
      <c r="D709" s="61"/>
      <c r="E709" s="275"/>
      <c r="F709" s="276"/>
      <c r="G709" s="277"/>
      <c r="H709" s="65" t="n">
        <v>1.049</v>
      </c>
      <c r="I709" s="65" t="s">
        <v>54</v>
      </c>
      <c r="J709" s="65" t="s">
        <v>54</v>
      </c>
      <c r="K709" s="65" t="s">
        <v>54</v>
      </c>
      <c r="L709" s="65" t="n">
        <v>2.886</v>
      </c>
      <c r="M709" s="66" t="s">
        <v>54</v>
      </c>
    </row>
    <row r="710" customFormat="false" ht="11.25" hidden="false" customHeight="false" outlineLevel="0" collapsed="false">
      <c r="B710" s="265" t="s">
        <v>120</v>
      </c>
      <c r="C710" s="269" t="n">
        <v>0</v>
      </c>
      <c r="D710" s="67" t="s">
        <v>20</v>
      </c>
      <c r="E710" s="45" t="s">
        <v>20</v>
      </c>
      <c r="F710" s="45" t="s">
        <v>20</v>
      </c>
      <c r="G710" s="45" t="s">
        <v>20</v>
      </c>
      <c r="H710" s="67" t="s">
        <v>20</v>
      </c>
      <c r="I710" s="67" t="s">
        <v>20</v>
      </c>
      <c r="J710" s="67" t="s">
        <v>20</v>
      </c>
      <c r="K710" s="68" t="s">
        <v>20</v>
      </c>
      <c r="L710" s="68" t="s">
        <v>20</v>
      </c>
      <c r="M710" s="69" t="s">
        <v>20</v>
      </c>
    </row>
    <row r="711" customFormat="false" ht="11.25" hidden="false" customHeight="false" outlineLevel="0" collapsed="false">
      <c r="B711" s="265" t="s">
        <v>41</v>
      </c>
      <c r="C711" s="269" t="n">
        <v>0</v>
      </c>
      <c r="D711" s="294" t="n">
        <v>386</v>
      </c>
      <c r="E711" s="100"/>
      <c r="F711" s="100"/>
      <c r="G711" s="295" t="n">
        <v>0.00747668393782384</v>
      </c>
      <c r="H711" s="100"/>
      <c r="I711" s="100"/>
      <c r="J711" s="100"/>
      <c r="K711" s="105"/>
      <c r="L711" s="68" t="n">
        <v>2.886</v>
      </c>
      <c r="M711" s="69" t="s">
        <v>29</v>
      </c>
    </row>
    <row r="712" customFormat="false" ht="11.25" hidden="false" customHeight="false" outlineLevel="0" collapsed="false">
      <c r="B712" s="265" t="s">
        <v>43</v>
      </c>
      <c r="C712" s="269" t="n">
        <v>0</v>
      </c>
      <c r="D712" s="67" t="s">
        <v>20</v>
      </c>
      <c r="E712" s="278" t="s">
        <v>20</v>
      </c>
      <c r="F712" s="100"/>
      <c r="G712" s="45" t="s">
        <v>20</v>
      </c>
      <c r="H712" s="279" t="s">
        <v>20</v>
      </c>
      <c r="I712" s="279" t="s">
        <v>20</v>
      </c>
      <c r="J712" s="100"/>
      <c r="K712" s="105"/>
      <c r="L712" s="68" t="s">
        <v>20</v>
      </c>
      <c r="M712" s="69" t="s">
        <v>20</v>
      </c>
    </row>
    <row r="713" customFormat="false" ht="11.25" hidden="false" customHeight="false" outlineLevel="0" collapsed="false">
      <c r="B713" s="265" t="s">
        <v>45</v>
      </c>
      <c r="C713" s="269" t="s">
        <v>121</v>
      </c>
      <c r="D713" s="67" t="s">
        <v>20</v>
      </c>
      <c r="E713" s="45" t="s">
        <v>20</v>
      </c>
      <c r="F713" s="45" t="s">
        <v>20</v>
      </c>
      <c r="G713" s="105" t="n">
        <v>0</v>
      </c>
      <c r="H713" s="45" t="s">
        <v>20</v>
      </c>
      <c r="I713" s="45" t="s">
        <v>20</v>
      </c>
      <c r="J713" s="45" t="s">
        <v>20</v>
      </c>
      <c r="K713" s="45" t="s">
        <v>20</v>
      </c>
      <c r="L713" s="105" t="s">
        <v>47</v>
      </c>
      <c r="M713" s="103"/>
    </row>
    <row r="714" customFormat="false" ht="11.25" hidden="false" customHeight="false" outlineLevel="0" collapsed="false">
      <c r="B714" s="51" t="s">
        <v>48</v>
      </c>
      <c r="C714" s="269" t="n">
        <v>0</v>
      </c>
      <c r="D714" s="67" t="s">
        <v>20</v>
      </c>
      <c r="E714" s="45" t="s">
        <v>20</v>
      </c>
      <c r="F714" s="45" t="s">
        <v>20</v>
      </c>
      <c r="G714" s="105"/>
      <c r="H714" s="44" t="s">
        <v>20</v>
      </c>
      <c r="I714" s="44" t="s">
        <v>20</v>
      </c>
      <c r="J714" s="44" t="s">
        <v>20</v>
      </c>
      <c r="K714" s="75" t="s">
        <v>20</v>
      </c>
      <c r="L714" s="105"/>
      <c r="M714" s="103"/>
    </row>
    <row r="715" customFormat="false" ht="11.25" hidden="false" customHeight="false" outlineLevel="0" collapsed="false">
      <c r="B715" s="51" t="s">
        <v>51</v>
      </c>
      <c r="C715" s="269" t="n">
        <v>0</v>
      </c>
      <c r="D715" s="67" t="s">
        <v>20</v>
      </c>
      <c r="E715" s="45" t="s">
        <v>20</v>
      </c>
      <c r="F715" s="45" t="s">
        <v>20</v>
      </c>
      <c r="G715" s="100"/>
      <c r="H715" s="44" t="s">
        <v>20</v>
      </c>
      <c r="I715" s="44" t="s">
        <v>20</v>
      </c>
      <c r="J715" s="44" t="s">
        <v>20</v>
      </c>
      <c r="K715" s="75" t="s">
        <v>20</v>
      </c>
      <c r="L715" s="105"/>
      <c r="M715" s="103"/>
    </row>
    <row r="716" customFormat="false" ht="11.25" hidden="false" customHeight="false" outlineLevel="0" collapsed="false">
      <c r="B716" s="265" t="s">
        <v>122</v>
      </c>
      <c r="C716" s="267"/>
      <c r="D716" s="267"/>
      <c r="E716" s="267"/>
      <c r="F716" s="267"/>
      <c r="G716" s="267"/>
      <c r="H716" s="45" t="n">
        <v>1.049</v>
      </c>
      <c r="I716" s="45" t="s">
        <v>54</v>
      </c>
      <c r="J716" s="45" t="s">
        <v>54</v>
      </c>
      <c r="K716" s="45" t="s">
        <v>54</v>
      </c>
      <c r="L716" s="45" t="s">
        <v>54</v>
      </c>
      <c r="M716" s="76" t="s">
        <v>54</v>
      </c>
    </row>
    <row r="717" customFormat="false" ht="11.25" hidden="false" customHeight="false" outlineLevel="0" collapsed="false">
      <c r="B717" s="51" t="s">
        <v>55</v>
      </c>
      <c r="C717" s="269" t="n">
        <v>0</v>
      </c>
      <c r="D717" s="280" t="s">
        <v>20</v>
      </c>
      <c r="E717" s="267"/>
      <c r="F717" s="281" t="s">
        <v>20</v>
      </c>
      <c r="G717" s="267"/>
      <c r="H717" s="79"/>
      <c r="I717" s="79"/>
      <c r="J717" s="280" t="s">
        <v>20</v>
      </c>
      <c r="K717" s="280" t="s">
        <v>20</v>
      </c>
      <c r="L717" s="79"/>
      <c r="M717" s="80"/>
    </row>
    <row r="718" customFormat="false" ht="11.25" hidden="false" customHeight="false" outlineLevel="0" collapsed="false">
      <c r="B718" s="282" t="s">
        <v>57</v>
      </c>
      <c r="C718" s="269" t="n">
        <v>0</v>
      </c>
      <c r="D718" s="280" t="s">
        <v>20</v>
      </c>
      <c r="E718" s="281" t="s">
        <v>20</v>
      </c>
      <c r="F718" s="281" t="s">
        <v>20</v>
      </c>
      <c r="G718" s="281" t="s">
        <v>20</v>
      </c>
      <c r="H718" s="280" t="s">
        <v>20</v>
      </c>
      <c r="I718" s="280" t="s">
        <v>20</v>
      </c>
      <c r="J718" s="280" t="s">
        <v>20</v>
      </c>
      <c r="K718" s="280" t="s">
        <v>20</v>
      </c>
      <c r="L718" s="280" t="s">
        <v>20</v>
      </c>
      <c r="M718" s="82" t="s">
        <v>20</v>
      </c>
    </row>
    <row r="719" customFormat="false" ht="11.25" hidden="false" customHeight="false" outlineLevel="0" collapsed="false">
      <c r="B719" s="282" t="s">
        <v>59</v>
      </c>
      <c r="C719" s="269" t="n">
        <v>0</v>
      </c>
      <c r="D719" s="280" t="s">
        <v>20</v>
      </c>
      <c r="E719" s="267"/>
      <c r="F719" s="281" t="s">
        <v>20</v>
      </c>
      <c r="G719" s="267"/>
      <c r="H719" s="79"/>
      <c r="I719" s="79"/>
      <c r="J719" s="280" t="s">
        <v>20</v>
      </c>
      <c r="K719" s="280" t="s">
        <v>20</v>
      </c>
      <c r="L719" s="79"/>
      <c r="M719" s="80"/>
    </row>
    <row r="720" customFormat="false" ht="11.25" hidden="false" customHeight="false" outlineLevel="0" collapsed="false">
      <c r="B720" s="282" t="s">
        <v>61</v>
      </c>
      <c r="C720" s="269" t="n">
        <v>0</v>
      </c>
      <c r="D720" s="280" t="s">
        <v>20</v>
      </c>
      <c r="E720" s="267"/>
      <c r="F720" s="281" t="s">
        <v>20</v>
      </c>
      <c r="G720" s="267"/>
      <c r="H720" s="79"/>
      <c r="I720" s="79"/>
      <c r="J720" s="280" t="s">
        <v>20</v>
      </c>
      <c r="K720" s="280" t="s">
        <v>20</v>
      </c>
      <c r="L720" s="79"/>
      <c r="M720" s="80"/>
    </row>
    <row r="721" customFormat="false" ht="11.25" hidden="false" customHeight="false" outlineLevel="0" collapsed="false">
      <c r="B721" s="282" t="s">
        <v>63</v>
      </c>
      <c r="C721" s="269" t="n">
        <v>0</v>
      </c>
      <c r="D721" s="280" t="s">
        <v>20</v>
      </c>
      <c r="E721" s="267"/>
      <c r="F721" s="281" t="s">
        <v>20</v>
      </c>
      <c r="G721" s="267"/>
      <c r="H721" s="79"/>
      <c r="I721" s="79"/>
      <c r="J721" s="280" t="s">
        <v>20</v>
      </c>
      <c r="K721" s="280" t="s">
        <v>20</v>
      </c>
      <c r="L721" s="79"/>
      <c r="M721" s="80"/>
    </row>
    <row r="722" customFormat="false" ht="12" hidden="false" customHeight="false" outlineLevel="0" collapsed="false">
      <c r="B722" s="83"/>
      <c r="C722" s="84"/>
      <c r="D722" s="86"/>
      <c r="E722" s="283"/>
      <c r="F722" s="283"/>
      <c r="G722" s="283"/>
      <c r="H722" s="86"/>
      <c r="I722" s="86"/>
      <c r="J722" s="86"/>
      <c r="K722" s="86"/>
      <c r="L722" s="86"/>
      <c r="M722" s="272"/>
    </row>
    <row r="723" customFormat="false" ht="11.25" hidden="false" customHeight="false" outlineLevel="0" collapsed="false">
      <c r="B723" s="12" t="s">
        <v>2</v>
      </c>
      <c r="C723" s="240" t="s">
        <v>3</v>
      </c>
      <c r="D723" s="240"/>
      <c r="E723" s="241" t="s">
        <v>110</v>
      </c>
      <c r="F723" s="241"/>
      <c r="G723" s="241"/>
      <c r="H723" s="15" t="s">
        <v>5</v>
      </c>
      <c r="I723" s="15"/>
      <c r="J723" s="15"/>
      <c r="K723" s="15"/>
      <c r="L723" s="15"/>
      <c r="M723" s="15"/>
    </row>
    <row r="724" customFormat="false" ht="13.5" hidden="false" customHeight="false" outlineLevel="0" collapsed="false">
      <c r="B724" s="242" t="s">
        <v>6</v>
      </c>
      <c r="C724" s="243" t="s">
        <v>7</v>
      </c>
      <c r="D724" s="243"/>
      <c r="E724" s="244" t="s">
        <v>111</v>
      </c>
      <c r="F724" s="245" t="s">
        <v>112</v>
      </c>
      <c r="G724" s="246" t="s">
        <v>113</v>
      </c>
      <c r="H724" s="247" t="s">
        <v>111</v>
      </c>
      <c r="I724" s="247"/>
      <c r="J724" s="247" t="s">
        <v>112</v>
      </c>
      <c r="K724" s="247"/>
      <c r="L724" s="248" t="s">
        <v>113</v>
      </c>
      <c r="M724" s="248"/>
    </row>
    <row r="725" customFormat="false" ht="11.25" hidden="false" customHeight="false" outlineLevel="0" collapsed="false">
      <c r="B725" s="242"/>
      <c r="C725" s="243"/>
      <c r="D725" s="243"/>
      <c r="E725" s="249"/>
      <c r="F725" s="250"/>
      <c r="G725" s="251"/>
      <c r="H725" s="252" t="s">
        <v>114</v>
      </c>
      <c r="I725" s="253" t="s">
        <v>115</v>
      </c>
      <c r="J725" s="252" t="s">
        <v>114</v>
      </c>
      <c r="K725" s="253" t="s">
        <v>115</v>
      </c>
      <c r="L725" s="252" t="s">
        <v>114</v>
      </c>
      <c r="M725" s="254" t="s">
        <v>115</v>
      </c>
    </row>
    <row r="726" customFormat="false" ht="12" hidden="false" customHeight="true" outlineLevel="0" collapsed="false">
      <c r="B726" s="255"/>
      <c r="C726" s="256" t="s">
        <v>116</v>
      </c>
      <c r="D726" s="257" t="s">
        <v>14</v>
      </c>
      <c r="E726" s="258" t="s">
        <v>15</v>
      </c>
      <c r="F726" s="258"/>
      <c r="G726" s="258"/>
      <c r="H726" s="259" t="s">
        <v>16</v>
      </c>
      <c r="I726" s="259"/>
      <c r="J726" s="259"/>
      <c r="K726" s="259"/>
      <c r="L726" s="259"/>
      <c r="M726" s="259"/>
    </row>
    <row r="727" customFormat="false" ht="12" hidden="false" customHeight="false" outlineLevel="0" collapsed="false">
      <c r="B727" s="34" t="s">
        <v>65</v>
      </c>
      <c r="C727" s="284"/>
      <c r="D727" s="88"/>
      <c r="E727" s="262"/>
      <c r="F727" s="262"/>
      <c r="G727" s="285"/>
      <c r="H727" s="90" t="s">
        <v>54</v>
      </c>
      <c r="I727" s="90" t="s">
        <v>54</v>
      </c>
      <c r="J727" s="90" t="s">
        <v>54</v>
      </c>
      <c r="K727" s="90" t="s">
        <v>54</v>
      </c>
      <c r="L727" s="90" t="s">
        <v>29</v>
      </c>
      <c r="M727" s="91" t="s">
        <v>29</v>
      </c>
    </row>
    <row r="728" customFormat="false" ht="11.25" hidden="false" customHeight="false" outlineLevel="0" collapsed="false">
      <c r="B728" s="265" t="s">
        <v>66</v>
      </c>
      <c r="C728" s="92"/>
      <c r="D728" s="93"/>
      <c r="E728" s="286" t="s">
        <v>54</v>
      </c>
      <c r="F728" s="278" t="s">
        <v>54</v>
      </c>
      <c r="G728" s="287"/>
      <c r="H728" s="45" t="s">
        <v>54</v>
      </c>
      <c r="I728" s="45" t="s">
        <v>54</v>
      </c>
      <c r="J728" s="45" t="s">
        <v>54</v>
      </c>
      <c r="K728" s="45" t="s">
        <v>54</v>
      </c>
      <c r="L728" s="105"/>
      <c r="M728" s="268"/>
    </row>
    <row r="729" customFormat="false" ht="11.25" hidden="false" customHeight="false" outlineLevel="0" collapsed="false">
      <c r="B729" s="51" t="s">
        <v>67</v>
      </c>
      <c r="C729" s="97" t="n">
        <v>0</v>
      </c>
      <c r="D729" s="67" t="s">
        <v>20</v>
      </c>
      <c r="E729" s="45" t="s">
        <v>20</v>
      </c>
      <c r="F729" s="278" t="s">
        <v>20</v>
      </c>
      <c r="G729" s="287"/>
      <c r="H729" s="44" t="s">
        <v>20</v>
      </c>
      <c r="I729" s="67" t="s">
        <v>20</v>
      </c>
      <c r="J729" s="279" t="s">
        <v>20</v>
      </c>
      <c r="K729" s="288" t="s">
        <v>20</v>
      </c>
      <c r="L729" s="287"/>
      <c r="M729" s="268"/>
    </row>
    <row r="730" customFormat="false" ht="11.25" hidden="false" customHeight="false" outlineLevel="0" collapsed="false">
      <c r="B730" s="51" t="s">
        <v>69</v>
      </c>
      <c r="C730" s="97" t="n">
        <v>0</v>
      </c>
      <c r="D730" s="67" t="s">
        <v>20</v>
      </c>
      <c r="E730" s="45" t="s">
        <v>20</v>
      </c>
      <c r="F730" s="45" t="s">
        <v>20</v>
      </c>
      <c r="G730" s="287"/>
      <c r="H730" s="44" t="s">
        <v>20</v>
      </c>
      <c r="I730" s="67" t="s">
        <v>20</v>
      </c>
      <c r="J730" s="44" t="s">
        <v>20</v>
      </c>
      <c r="K730" s="68" t="s">
        <v>20</v>
      </c>
      <c r="L730" s="287"/>
      <c r="M730" s="268"/>
    </row>
    <row r="731" customFormat="false" ht="11.25" hidden="false" customHeight="false" outlineLevel="0" collapsed="false">
      <c r="B731" s="51" t="s">
        <v>71</v>
      </c>
      <c r="C731" s="97" t="n">
        <v>0</v>
      </c>
      <c r="D731" s="67" t="s">
        <v>20</v>
      </c>
      <c r="E731" s="45" t="s">
        <v>20</v>
      </c>
      <c r="F731" s="45" t="s">
        <v>20</v>
      </c>
      <c r="G731" s="287"/>
      <c r="H731" s="44" t="s">
        <v>20</v>
      </c>
      <c r="I731" s="67" t="s">
        <v>20</v>
      </c>
      <c r="J731" s="44" t="s">
        <v>20</v>
      </c>
      <c r="K731" s="68" t="s">
        <v>20</v>
      </c>
      <c r="L731" s="287"/>
      <c r="M731" s="268"/>
    </row>
    <row r="732" customFormat="false" ht="11.25" hidden="false" customHeight="false" outlineLevel="0" collapsed="false">
      <c r="B732" s="51" t="s">
        <v>73</v>
      </c>
      <c r="C732" s="97" t="n">
        <v>0</v>
      </c>
      <c r="D732" s="67" t="s">
        <v>20</v>
      </c>
      <c r="E732" s="45" t="s">
        <v>20</v>
      </c>
      <c r="F732" s="45" t="s">
        <v>20</v>
      </c>
      <c r="G732" s="100"/>
      <c r="H732" s="44" t="s">
        <v>20</v>
      </c>
      <c r="I732" s="67" t="s">
        <v>20</v>
      </c>
      <c r="J732" s="44" t="s">
        <v>20</v>
      </c>
      <c r="K732" s="68" t="s">
        <v>20</v>
      </c>
      <c r="L732" s="287"/>
      <c r="M732" s="268"/>
    </row>
    <row r="733" customFormat="false" ht="11.25" hidden="false" customHeight="false" outlineLevel="0" collapsed="false">
      <c r="B733" s="51" t="s">
        <v>123</v>
      </c>
      <c r="C733" s="289"/>
      <c r="D733" s="105"/>
      <c r="E733" s="105"/>
      <c r="F733" s="105"/>
      <c r="G733" s="105"/>
      <c r="H733" s="45" t="s">
        <v>29</v>
      </c>
      <c r="I733" s="45" t="s">
        <v>29</v>
      </c>
      <c r="J733" s="45" t="s">
        <v>29</v>
      </c>
      <c r="K733" s="45" t="s">
        <v>29</v>
      </c>
      <c r="L733" s="100"/>
      <c r="M733" s="103"/>
    </row>
    <row r="734" customFormat="false" ht="11.25" hidden="false" customHeight="false" outlineLevel="0" collapsed="false">
      <c r="B734" s="290"/>
      <c r="C734" s="97"/>
      <c r="D734" s="67"/>
      <c r="E734" s="45"/>
      <c r="F734" s="45"/>
      <c r="G734" s="105"/>
      <c r="H734" s="44"/>
      <c r="I734" s="67"/>
      <c r="J734" s="44"/>
      <c r="K734" s="67"/>
      <c r="L734" s="100"/>
      <c r="M734" s="103"/>
    </row>
    <row r="735" customFormat="false" ht="11.25" hidden="false" customHeight="false" outlineLevel="0" collapsed="false">
      <c r="B735" s="265" t="s">
        <v>76</v>
      </c>
      <c r="C735" s="97" t="n">
        <v>0</v>
      </c>
      <c r="D735" s="67" t="s">
        <v>20</v>
      </c>
      <c r="E735" s="45" t="s">
        <v>20</v>
      </c>
      <c r="F735" s="45" t="s">
        <v>20</v>
      </c>
      <c r="G735" s="287"/>
      <c r="H735" s="44" t="s">
        <v>20</v>
      </c>
      <c r="I735" s="67" t="s">
        <v>20</v>
      </c>
      <c r="J735" s="67" t="s">
        <v>20</v>
      </c>
      <c r="K735" s="68" t="s">
        <v>20</v>
      </c>
      <c r="L735" s="287"/>
      <c r="M735" s="268"/>
    </row>
    <row r="736" customFormat="false" ht="11.25" hidden="false" customHeight="false" outlineLevel="0" collapsed="false">
      <c r="B736" s="265" t="s">
        <v>78</v>
      </c>
      <c r="C736" s="97" t="n">
        <v>0</v>
      </c>
      <c r="D736" s="67" t="s">
        <v>20</v>
      </c>
      <c r="E736" s="45" t="s">
        <v>20</v>
      </c>
      <c r="F736" s="45" t="s">
        <v>20</v>
      </c>
      <c r="G736" s="287"/>
      <c r="H736" s="44" t="s">
        <v>20</v>
      </c>
      <c r="I736" s="67" t="s">
        <v>20</v>
      </c>
      <c r="J736" s="67" t="s">
        <v>20</v>
      </c>
      <c r="K736" s="68" t="s">
        <v>20</v>
      </c>
      <c r="L736" s="287"/>
      <c r="M736" s="268"/>
    </row>
    <row r="737" customFormat="false" ht="24" hidden="false" customHeight="false" outlineLevel="0" collapsed="false">
      <c r="B737" s="291" t="s">
        <v>124</v>
      </c>
      <c r="C737" s="289"/>
      <c r="D737" s="100"/>
      <c r="E737" s="100"/>
      <c r="F737" s="267"/>
      <c r="G737" s="287"/>
      <c r="H737" s="100"/>
      <c r="I737" s="100"/>
      <c r="J737" s="267"/>
      <c r="K737" s="287"/>
      <c r="L737" s="287"/>
      <c r="M737" s="268"/>
    </row>
    <row r="738" customFormat="false" ht="11.25" hidden="false" customHeight="false" outlineLevel="0" collapsed="false">
      <c r="B738" s="265" t="s">
        <v>125</v>
      </c>
      <c r="C738" s="107"/>
      <c r="D738" s="100"/>
      <c r="E738" s="100"/>
      <c r="F738" s="100"/>
      <c r="G738" s="100"/>
      <c r="H738" s="45" t="s">
        <v>29</v>
      </c>
      <c r="I738" s="45" t="s">
        <v>29</v>
      </c>
      <c r="J738" s="45" t="s">
        <v>29</v>
      </c>
      <c r="K738" s="45" t="s">
        <v>29</v>
      </c>
      <c r="L738" s="45" t="s">
        <v>29</v>
      </c>
      <c r="M738" s="76" t="s">
        <v>29</v>
      </c>
    </row>
    <row r="739" customFormat="false" ht="12" hidden="false" customHeight="false" outlineLevel="0" collapsed="false">
      <c r="B739" s="290"/>
      <c r="C739" s="97"/>
      <c r="D739" s="67"/>
      <c r="E739" s="45"/>
      <c r="F739" s="45"/>
      <c r="G739" s="45"/>
      <c r="H739" s="86"/>
      <c r="I739" s="86"/>
      <c r="J739" s="86"/>
      <c r="K739" s="86"/>
      <c r="L739" s="86"/>
      <c r="M739" s="272"/>
    </row>
    <row r="740" customFormat="false" ht="11.25" hidden="false" customHeight="false" outlineLevel="0" collapsed="false">
      <c r="B740" s="273" t="s">
        <v>82</v>
      </c>
      <c r="C740" s="109"/>
      <c r="D740" s="109"/>
      <c r="E740" s="109"/>
      <c r="F740" s="109"/>
      <c r="G740" s="109"/>
      <c r="H740" s="65" t="s">
        <v>50</v>
      </c>
      <c r="I740" s="65" t="s">
        <v>29</v>
      </c>
      <c r="J740" s="109"/>
      <c r="K740" s="109"/>
      <c r="L740" s="109"/>
      <c r="M740" s="109"/>
    </row>
    <row r="741" customFormat="false" ht="11.25" hidden="false" customHeight="false" outlineLevel="0" collapsed="false">
      <c r="B741" s="265" t="s">
        <v>83</v>
      </c>
      <c r="C741" s="110"/>
      <c r="D741" s="110"/>
      <c r="E741" s="110"/>
      <c r="F741" s="110"/>
      <c r="G741" s="110"/>
      <c r="H741" s="292"/>
      <c r="I741" s="110"/>
      <c r="J741" s="110"/>
      <c r="K741" s="110"/>
      <c r="L741" s="110"/>
      <c r="M741" s="110"/>
    </row>
    <row r="742" customFormat="false" ht="12" hidden="false" customHeight="false" outlineLevel="0" collapsed="false">
      <c r="B742" s="293" t="s">
        <v>84</v>
      </c>
      <c r="C742" s="97" t="s">
        <v>126</v>
      </c>
      <c r="D742" s="112" t="n">
        <v>835</v>
      </c>
      <c r="E742" s="113" t="s">
        <v>50</v>
      </c>
      <c r="F742" s="110"/>
      <c r="G742" s="110"/>
      <c r="H742" s="112" t="s">
        <v>50</v>
      </c>
      <c r="I742" s="112" t="s">
        <v>29</v>
      </c>
      <c r="J742" s="114"/>
      <c r="K742" s="114"/>
      <c r="L742" s="114"/>
      <c r="M742" s="114"/>
    </row>
    <row r="743" customFormat="false" ht="11.25" hidden="false" customHeight="false" outlineLevel="0" collapsed="false">
      <c r="B743" s="34" t="s">
        <v>127</v>
      </c>
      <c r="C743" s="109"/>
      <c r="D743" s="109"/>
      <c r="E743" s="109"/>
      <c r="F743" s="109"/>
      <c r="G743" s="109"/>
      <c r="H743" s="116" t="s">
        <v>29</v>
      </c>
      <c r="I743" s="116" t="s">
        <v>29</v>
      </c>
      <c r="J743" s="116" t="s">
        <v>29</v>
      </c>
      <c r="K743" s="116" t="s">
        <v>29</v>
      </c>
      <c r="L743" s="116" t="s">
        <v>29</v>
      </c>
      <c r="M743" s="117" t="s">
        <v>29</v>
      </c>
    </row>
    <row r="744" customFormat="false" ht="11.25" hidden="false" customHeight="false" outlineLevel="0" collapsed="false">
      <c r="B744" s="290"/>
      <c r="C744" s="97"/>
      <c r="D744" s="108"/>
      <c r="E744" s="283"/>
      <c r="F744" s="283"/>
      <c r="G744" s="283"/>
      <c r="H744" s="86"/>
      <c r="I744" s="86"/>
      <c r="J744" s="86"/>
      <c r="K744" s="86"/>
      <c r="L744" s="86"/>
      <c r="M744" s="272"/>
    </row>
    <row r="746" customFormat="false" ht="12.75" hidden="false" customHeight="false" outlineLevel="0" collapsed="false">
      <c r="A746" s="7" t="n">
        <v>2004</v>
      </c>
      <c r="B746" s="237"/>
      <c r="C746" s="237"/>
      <c r="D746" s="238"/>
      <c r="E746" s="238"/>
      <c r="F746" s="238"/>
      <c r="G746" s="238"/>
      <c r="H746" s="238"/>
      <c r="I746" s="238"/>
      <c r="J746" s="238"/>
      <c r="K746" s="239"/>
      <c r="L746" s="239"/>
      <c r="M746" s="239"/>
    </row>
    <row r="747" customFormat="false" ht="11.25" hidden="false" customHeight="false" outlineLevel="0" collapsed="false">
      <c r="A747" s="11"/>
      <c r="B747" s="12" t="s">
        <v>2</v>
      </c>
      <c r="C747" s="240" t="s">
        <v>3</v>
      </c>
      <c r="D747" s="240"/>
      <c r="E747" s="241" t="s">
        <v>110</v>
      </c>
      <c r="F747" s="241"/>
      <c r="G747" s="241"/>
      <c r="H747" s="15" t="s">
        <v>5</v>
      </c>
      <c r="I747" s="15"/>
      <c r="J747" s="15"/>
      <c r="K747" s="15"/>
      <c r="L747" s="15"/>
      <c r="M747" s="15"/>
    </row>
    <row r="748" customFormat="false" ht="13.5" hidden="false" customHeight="false" outlineLevel="0" collapsed="false">
      <c r="B748" s="242" t="s">
        <v>6</v>
      </c>
      <c r="C748" s="243" t="s">
        <v>7</v>
      </c>
      <c r="D748" s="243"/>
      <c r="E748" s="244" t="s">
        <v>111</v>
      </c>
      <c r="F748" s="245" t="s">
        <v>112</v>
      </c>
      <c r="G748" s="246" t="s">
        <v>113</v>
      </c>
      <c r="H748" s="247" t="s">
        <v>111</v>
      </c>
      <c r="I748" s="247"/>
      <c r="J748" s="247" t="s">
        <v>112</v>
      </c>
      <c r="K748" s="247"/>
      <c r="L748" s="248" t="s">
        <v>113</v>
      </c>
      <c r="M748" s="248"/>
    </row>
    <row r="749" customFormat="false" ht="11.25" hidden="false" customHeight="false" outlineLevel="0" collapsed="false">
      <c r="B749" s="242"/>
      <c r="C749" s="243"/>
      <c r="D749" s="243"/>
      <c r="E749" s="249"/>
      <c r="F749" s="250"/>
      <c r="G749" s="251"/>
      <c r="H749" s="252" t="s">
        <v>114</v>
      </c>
      <c r="I749" s="253" t="s">
        <v>115</v>
      </c>
      <c r="J749" s="252" t="s">
        <v>114</v>
      </c>
      <c r="K749" s="253" t="s">
        <v>115</v>
      </c>
      <c r="L749" s="252" t="s">
        <v>114</v>
      </c>
      <c r="M749" s="254" t="s">
        <v>115</v>
      </c>
    </row>
    <row r="750" customFormat="false" ht="12" hidden="false" customHeight="true" outlineLevel="0" collapsed="false">
      <c r="B750" s="255"/>
      <c r="C750" s="256" t="s">
        <v>116</v>
      </c>
      <c r="D750" s="257" t="s">
        <v>14</v>
      </c>
      <c r="E750" s="258" t="s">
        <v>15</v>
      </c>
      <c r="F750" s="258"/>
      <c r="G750" s="258"/>
      <c r="H750" s="259" t="s">
        <v>16</v>
      </c>
      <c r="I750" s="259"/>
      <c r="J750" s="259"/>
      <c r="K750" s="259"/>
      <c r="L750" s="259"/>
      <c r="M750" s="259"/>
    </row>
    <row r="751" customFormat="false" ht="12" hidden="false" customHeight="false" outlineLevel="0" collapsed="false">
      <c r="B751" s="34" t="s">
        <v>17</v>
      </c>
      <c r="C751" s="260"/>
      <c r="D751" s="261"/>
      <c r="E751" s="262"/>
      <c r="F751" s="262"/>
      <c r="G751" s="263"/>
      <c r="H751" s="264" t="n">
        <v>1728.22125342</v>
      </c>
      <c r="I751" s="264" t="s">
        <v>54</v>
      </c>
      <c r="J751" s="264" t="s">
        <v>19</v>
      </c>
      <c r="K751" s="264" t="s">
        <v>29</v>
      </c>
      <c r="L751" s="40" t="s">
        <v>19</v>
      </c>
      <c r="M751" s="41" t="s">
        <v>29</v>
      </c>
    </row>
    <row r="752" customFormat="false" ht="11.25" hidden="false" customHeight="false" outlineLevel="0" collapsed="false">
      <c r="B752" s="265" t="s">
        <v>21</v>
      </c>
      <c r="C752" s="266" t="s">
        <v>117</v>
      </c>
      <c r="D752" s="44" t="n">
        <v>2861.471</v>
      </c>
      <c r="E752" s="45" t="n">
        <v>0.538</v>
      </c>
      <c r="F752" s="267"/>
      <c r="G752" s="267"/>
      <c r="H752" s="47" t="n">
        <v>1539.471398</v>
      </c>
      <c r="I752" s="44" t="s">
        <v>29</v>
      </c>
      <c r="J752" s="267"/>
      <c r="K752" s="267"/>
      <c r="L752" s="267"/>
      <c r="M752" s="268"/>
    </row>
    <row r="753" customFormat="false" ht="11.25" hidden="false" customHeight="false" outlineLevel="0" collapsed="false">
      <c r="B753" s="265" t="s">
        <v>23</v>
      </c>
      <c r="C753" s="269" t="s">
        <v>118</v>
      </c>
      <c r="D753" s="44" t="n">
        <v>737.592</v>
      </c>
      <c r="E753" s="45" t="n">
        <v>0.14906110196423</v>
      </c>
      <c r="F753" s="267"/>
      <c r="G753" s="267"/>
      <c r="H753" s="47" t="n">
        <v>109.94627632</v>
      </c>
      <c r="I753" s="44" t="s">
        <v>29</v>
      </c>
      <c r="J753" s="267"/>
      <c r="K753" s="267"/>
      <c r="L753" s="267"/>
      <c r="M753" s="268"/>
    </row>
    <row r="754" customFormat="false" ht="11.25" hidden="false" customHeight="false" outlineLevel="0" collapsed="false">
      <c r="B754" s="265" t="s">
        <v>25</v>
      </c>
      <c r="C754" s="269" t="n">
        <v>0</v>
      </c>
      <c r="D754" s="44" t="n">
        <v>451.677</v>
      </c>
      <c r="E754" s="45" t="n">
        <v>0.141113146341301</v>
      </c>
      <c r="F754" s="267"/>
      <c r="G754" s="267"/>
      <c r="H754" s="47" t="n">
        <v>63.7375626</v>
      </c>
      <c r="I754" s="44" t="s">
        <v>29</v>
      </c>
      <c r="J754" s="267"/>
      <c r="K754" s="267"/>
      <c r="L754" s="267"/>
      <c r="M754" s="268"/>
    </row>
    <row r="755" customFormat="false" ht="11.25" hidden="false" customHeight="false" outlineLevel="0" collapsed="false">
      <c r="B755" s="265" t="s">
        <v>27</v>
      </c>
      <c r="C755" s="267"/>
      <c r="D755" s="267"/>
      <c r="E755" s="267"/>
      <c r="F755" s="267"/>
      <c r="G755" s="267"/>
      <c r="H755" s="270" t="s">
        <v>18</v>
      </c>
      <c r="I755" s="270" t="s">
        <v>54</v>
      </c>
      <c r="J755" s="267"/>
      <c r="K755" s="267"/>
      <c r="L755" s="267"/>
      <c r="M755" s="268"/>
    </row>
    <row r="756" customFormat="false" ht="11.25" hidden="false" customHeight="false" outlineLevel="0" collapsed="false">
      <c r="B756" s="51" t="s">
        <v>28</v>
      </c>
      <c r="C756" s="269" t="n">
        <v>0</v>
      </c>
      <c r="D756" s="44" t="s">
        <v>20</v>
      </c>
      <c r="E756" s="45" t="s">
        <v>20</v>
      </c>
      <c r="F756" s="267"/>
      <c r="G756" s="267"/>
      <c r="H756" s="47" t="s">
        <v>20</v>
      </c>
      <c r="I756" s="44" t="s">
        <v>20</v>
      </c>
      <c r="J756" s="267"/>
      <c r="K756" s="267"/>
      <c r="L756" s="267"/>
      <c r="M756" s="268"/>
    </row>
    <row r="757" customFormat="false" ht="11.25" hidden="false" customHeight="false" outlineLevel="0" collapsed="false">
      <c r="B757" s="51" t="s">
        <v>31</v>
      </c>
      <c r="C757" s="269" t="n">
        <v>0</v>
      </c>
      <c r="D757" s="44" t="s">
        <v>30</v>
      </c>
      <c r="E757" s="45" t="s">
        <v>30</v>
      </c>
      <c r="F757" s="267"/>
      <c r="G757" s="267"/>
      <c r="H757" s="47" t="s">
        <v>30</v>
      </c>
      <c r="I757" s="44" t="s">
        <v>29</v>
      </c>
      <c r="J757" s="267"/>
      <c r="K757" s="267"/>
      <c r="L757" s="267"/>
      <c r="M757" s="268"/>
    </row>
    <row r="758" customFormat="false" ht="11.25" hidden="false" customHeight="false" outlineLevel="0" collapsed="false">
      <c r="B758" s="265" t="s">
        <v>33</v>
      </c>
      <c r="C758" s="269" t="n">
        <v>0</v>
      </c>
      <c r="D758" s="44" t="n">
        <v>80.466</v>
      </c>
      <c r="E758" s="45" t="n">
        <v>0.00025</v>
      </c>
      <c r="F758" s="267"/>
      <c r="G758" s="267"/>
      <c r="H758" s="47" t="n">
        <v>0.0201165</v>
      </c>
      <c r="I758" s="44" t="s">
        <v>29</v>
      </c>
      <c r="J758" s="267"/>
      <c r="K758" s="267"/>
      <c r="L758" s="267"/>
      <c r="M758" s="268"/>
    </row>
    <row r="759" customFormat="false" ht="11.25" hidden="false" customHeight="false" outlineLevel="0" collapsed="false">
      <c r="B759" s="265" t="s">
        <v>35</v>
      </c>
      <c r="C759" s="269" t="n">
        <v>0</v>
      </c>
      <c r="D759" s="44" t="n">
        <v>3207.7</v>
      </c>
      <c r="E759" s="45" t="n">
        <v>0.00054927206409577</v>
      </c>
      <c r="F759" s="267"/>
      <c r="G759" s="267"/>
      <c r="H759" s="47" t="n">
        <v>1.7619</v>
      </c>
      <c r="I759" s="44" t="s">
        <v>29</v>
      </c>
      <c r="J759" s="267"/>
      <c r="K759" s="267"/>
      <c r="L759" s="267"/>
      <c r="M759" s="268"/>
    </row>
    <row r="760" customFormat="false" ht="11.25" hidden="false" customHeight="false" outlineLevel="0" collapsed="false">
      <c r="B760" s="265" t="s">
        <v>119</v>
      </c>
      <c r="C760" s="267"/>
      <c r="D760" s="267"/>
      <c r="E760" s="267"/>
      <c r="F760" s="271"/>
      <c r="G760" s="271"/>
      <c r="H760" s="270" t="n">
        <v>13.284</v>
      </c>
      <c r="I760" s="270" t="s">
        <v>29</v>
      </c>
      <c r="J760" s="270" t="s">
        <v>19</v>
      </c>
      <c r="K760" s="270" t="s">
        <v>29</v>
      </c>
      <c r="L760" s="270" t="s">
        <v>19</v>
      </c>
      <c r="M760" s="53" t="s">
        <v>29</v>
      </c>
    </row>
    <row r="761" customFormat="false" ht="12" hidden="false" customHeight="false" outlineLevel="0" collapsed="false">
      <c r="B761" s="54"/>
      <c r="C761" s="55"/>
      <c r="D761" s="86"/>
      <c r="E761" s="45"/>
      <c r="F761" s="45"/>
      <c r="G761" s="45"/>
      <c r="H761" s="57"/>
      <c r="I761" s="86"/>
      <c r="J761" s="86"/>
      <c r="K761" s="86"/>
      <c r="L761" s="86"/>
      <c r="M761" s="272"/>
    </row>
    <row r="762" customFormat="false" ht="11.25" hidden="false" customHeight="false" outlineLevel="0" collapsed="false">
      <c r="B762" s="273" t="s">
        <v>38</v>
      </c>
      <c r="C762" s="274"/>
      <c r="D762" s="61"/>
      <c r="E762" s="275"/>
      <c r="F762" s="276"/>
      <c r="G762" s="277"/>
      <c r="H762" s="65" t="n">
        <v>3.006</v>
      </c>
      <c r="I762" s="65" t="s">
        <v>54</v>
      </c>
      <c r="J762" s="65" t="s">
        <v>54</v>
      </c>
      <c r="K762" s="65" t="s">
        <v>54</v>
      </c>
      <c r="L762" s="65" t="n">
        <v>1.712</v>
      </c>
      <c r="M762" s="66" t="s">
        <v>54</v>
      </c>
    </row>
    <row r="763" customFormat="false" ht="11.25" hidden="false" customHeight="false" outlineLevel="0" collapsed="false">
      <c r="B763" s="265" t="s">
        <v>120</v>
      </c>
      <c r="C763" s="269" t="n">
        <v>0</v>
      </c>
      <c r="D763" s="67" t="s">
        <v>20</v>
      </c>
      <c r="E763" s="45" t="s">
        <v>20</v>
      </c>
      <c r="F763" s="45" t="s">
        <v>20</v>
      </c>
      <c r="G763" s="45" t="s">
        <v>20</v>
      </c>
      <c r="H763" s="67" t="s">
        <v>20</v>
      </c>
      <c r="I763" s="67" t="s">
        <v>20</v>
      </c>
      <c r="J763" s="67" t="s">
        <v>20</v>
      </c>
      <c r="K763" s="68" t="s">
        <v>20</v>
      </c>
      <c r="L763" s="68" t="s">
        <v>20</v>
      </c>
      <c r="M763" s="69" t="s">
        <v>20</v>
      </c>
    </row>
    <row r="764" customFormat="false" ht="11.25" hidden="false" customHeight="false" outlineLevel="0" collapsed="false">
      <c r="B764" s="265" t="s">
        <v>41</v>
      </c>
      <c r="C764" s="269" t="n">
        <v>0</v>
      </c>
      <c r="D764" s="67" t="n">
        <v>229</v>
      </c>
      <c r="E764" s="100"/>
      <c r="F764" s="100"/>
      <c r="G764" s="45" t="n">
        <v>0.00747598253275109</v>
      </c>
      <c r="H764" s="100"/>
      <c r="I764" s="100"/>
      <c r="J764" s="100"/>
      <c r="K764" s="105"/>
      <c r="L764" s="68" t="n">
        <v>1.712</v>
      </c>
      <c r="M764" s="69" t="s">
        <v>29</v>
      </c>
    </row>
    <row r="765" customFormat="false" ht="11.25" hidden="false" customHeight="false" outlineLevel="0" collapsed="false">
      <c r="B765" s="265" t="s">
        <v>43</v>
      </c>
      <c r="C765" s="269" t="n">
        <v>0</v>
      </c>
      <c r="D765" s="67" t="s">
        <v>20</v>
      </c>
      <c r="E765" s="278" t="s">
        <v>20</v>
      </c>
      <c r="F765" s="100"/>
      <c r="G765" s="45" t="s">
        <v>20</v>
      </c>
      <c r="H765" s="279" t="s">
        <v>20</v>
      </c>
      <c r="I765" s="279" t="s">
        <v>20</v>
      </c>
      <c r="J765" s="100"/>
      <c r="K765" s="105"/>
      <c r="L765" s="68" t="s">
        <v>20</v>
      </c>
      <c r="M765" s="69" t="s">
        <v>20</v>
      </c>
    </row>
    <row r="766" customFormat="false" ht="11.25" hidden="false" customHeight="false" outlineLevel="0" collapsed="false">
      <c r="B766" s="265" t="s">
        <v>45</v>
      </c>
      <c r="C766" s="269" t="s">
        <v>121</v>
      </c>
      <c r="D766" s="67" t="s">
        <v>20</v>
      </c>
      <c r="E766" s="45" t="s">
        <v>20</v>
      </c>
      <c r="F766" s="45" t="s">
        <v>20</v>
      </c>
      <c r="G766" s="105" t="n">
        <v>0</v>
      </c>
      <c r="H766" s="45" t="s">
        <v>20</v>
      </c>
      <c r="I766" s="45" t="s">
        <v>20</v>
      </c>
      <c r="J766" s="45" t="s">
        <v>20</v>
      </c>
      <c r="K766" s="45" t="s">
        <v>20</v>
      </c>
      <c r="L766" s="105" t="s">
        <v>47</v>
      </c>
      <c r="M766" s="103"/>
    </row>
    <row r="767" customFormat="false" ht="11.25" hidden="false" customHeight="false" outlineLevel="0" collapsed="false">
      <c r="B767" s="51" t="s">
        <v>48</v>
      </c>
      <c r="C767" s="269" t="n">
        <v>0</v>
      </c>
      <c r="D767" s="67" t="s">
        <v>20</v>
      </c>
      <c r="E767" s="45" t="s">
        <v>20</v>
      </c>
      <c r="F767" s="45" t="s">
        <v>20</v>
      </c>
      <c r="G767" s="105"/>
      <c r="H767" s="44" t="s">
        <v>20</v>
      </c>
      <c r="I767" s="44" t="s">
        <v>20</v>
      </c>
      <c r="J767" s="44" t="s">
        <v>20</v>
      </c>
      <c r="K767" s="75" t="s">
        <v>20</v>
      </c>
      <c r="L767" s="105"/>
      <c r="M767" s="103"/>
    </row>
    <row r="768" customFormat="false" ht="11.25" hidden="false" customHeight="false" outlineLevel="0" collapsed="false">
      <c r="B768" s="51" t="s">
        <v>51</v>
      </c>
      <c r="C768" s="269" t="n">
        <v>0</v>
      </c>
      <c r="D768" s="67" t="s">
        <v>20</v>
      </c>
      <c r="E768" s="45" t="s">
        <v>20</v>
      </c>
      <c r="F768" s="45" t="s">
        <v>20</v>
      </c>
      <c r="G768" s="100"/>
      <c r="H768" s="44" t="s">
        <v>20</v>
      </c>
      <c r="I768" s="44" t="s">
        <v>20</v>
      </c>
      <c r="J768" s="44" t="s">
        <v>20</v>
      </c>
      <c r="K768" s="75" t="s">
        <v>20</v>
      </c>
      <c r="L768" s="105"/>
      <c r="M768" s="103"/>
    </row>
    <row r="769" customFormat="false" ht="11.25" hidden="false" customHeight="false" outlineLevel="0" collapsed="false">
      <c r="B769" s="265" t="s">
        <v>122</v>
      </c>
      <c r="C769" s="267"/>
      <c r="D769" s="267"/>
      <c r="E769" s="267"/>
      <c r="F769" s="267"/>
      <c r="G769" s="267"/>
      <c r="H769" s="45" t="n">
        <v>3.006</v>
      </c>
      <c r="I769" s="45" t="s">
        <v>54</v>
      </c>
      <c r="J769" s="45" t="s">
        <v>54</v>
      </c>
      <c r="K769" s="45" t="s">
        <v>54</v>
      </c>
      <c r="L769" s="45" t="s">
        <v>54</v>
      </c>
      <c r="M769" s="76" t="s">
        <v>54</v>
      </c>
    </row>
    <row r="770" customFormat="false" ht="11.25" hidden="false" customHeight="false" outlineLevel="0" collapsed="false">
      <c r="B770" s="51" t="s">
        <v>55</v>
      </c>
      <c r="C770" s="269" t="n">
        <v>0</v>
      </c>
      <c r="D770" s="280" t="s">
        <v>20</v>
      </c>
      <c r="E770" s="267"/>
      <c r="F770" s="281" t="s">
        <v>20</v>
      </c>
      <c r="G770" s="267"/>
      <c r="H770" s="79"/>
      <c r="I770" s="79"/>
      <c r="J770" s="280" t="s">
        <v>20</v>
      </c>
      <c r="K770" s="280" t="s">
        <v>20</v>
      </c>
      <c r="L770" s="79"/>
      <c r="M770" s="80"/>
    </row>
    <row r="771" customFormat="false" ht="11.25" hidden="false" customHeight="false" outlineLevel="0" collapsed="false">
      <c r="B771" s="282" t="s">
        <v>57</v>
      </c>
      <c r="C771" s="269" t="n">
        <v>0</v>
      </c>
      <c r="D771" s="280" t="s">
        <v>20</v>
      </c>
      <c r="E771" s="281" t="s">
        <v>20</v>
      </c>
      <c r="F771" s="281" t="s">
        <v>20</v>
      </c>
      <c r="G771" s="281" t="s">
        <v>20</v>
      </c>
      <c r="H771" s="280" t="s">
        <v>20</v>
      </c>
      <c r="I771" s="280" t="s">
        <v>20</v>
      </c>
      <c r="J771" s="280" t="s">
        <v>20</v>
      </c>
      <c r="K771" s="280" t="s">
        <v>20</v>
      </c>
      <c r="L771" s="280" t="s">
        <v>20</v>
      </c>
      <c r="M771" s="82" t="s">
        <v>20</v>
      </c>
    </row>
    <row r="772" customFormat="false" ht="11.25" hidden="false" customHeight="false" outlineLevel="0" collapsed="false">
      <c r="B772" s="282" t="s">
        <v>59</v>
      </c>
      <c r="C772" s="269" t="n">
        <v>0</v>
      </c>
      <c r="D772" s="280" t="s">
        <v>20</v>
      </c>
      <c r="E772" s="267"/>
      <c r="F772" s="281" t="s">
        <v>20</v>
      </c>
      <c r="G772" s="267"/>
      <c r="H772" s="79"/>
      <c r="I772" s="79"/>
      <c r="J772" s="280" t="s">
        <v>20</v>
      </c>
      <c r="K772" s="280" t="s">
        <v>20</v>
      </c>
      <c r="L772" s="79"/>
      <c r="M772" s="80"/>
    </row>
    <row r="773" customFormat="false" ht="11.25" hidden="false" customHeight="false" outlineLevel="0" collapsed="false">
      <c r="B773" s="282" t="s">
        <v>61</v>
      </c>
      <c r="C773" s="269" t="n">
        <v>0</v>
      </c>
      <c r="D773" s="280" t="s">
        <v>20</v>
      </c>
      <c r="E773" s="267"/>
      <c r="F773" s="281" t="s">
        <v>20</v>
      </c>
      <c r="G773" s="267"/>
      <c r="H773" s="79"/>
      <c r="I773" s="79"/>
      <c r="J773" s="280" t="s">
        <v>20</v>
      </c>
      <c r="K773" s="280" t="s">
        <v>20</v>
      </c>
      <c r="L773" s="79"/>
      <c r="M773" s="80"/>
    </row>
    <row r="774" customFormat="false" ht="11.25" hidden="false" customHeight="false" outlineLevel="0" collapsed="false">
      <c r="B774" s="282" t="s">
        <v>63</v>
      </c>
      <c r="C774" s="269" t="n">
        <v>0</v>
      </c>
      <c r="D774" s="280" t="s">
        <v>20</v>
      </c>
      <c r="E774" s="267"/>
      <c r="F774" s="281" t="s">
        <v>20</v>
      </c>
      <c r="G774" s="267"/>
      <c r="H774" s="79"/>
      <c r="I774" s="79"/>
      <c r="J774" s="280" t="s">
        <v>20</v>
      </c>
      <c r="K774" s="280" t="s">
        <v>20</v>
      </c>
      <c r="L774" s="79"/>
      <c r="M774" s="80"/>
    </row>
    <row r="775" customFormat="false" ht="12" hidden="false" customHeight="false" outlineLevel="0" collapsed="false">
      <c r="B775" s="83"/>
      <c r="C775" s="84"/>
      <c r="D775" s="86"/>
      <c r="E775" s="283"/>
      <c r="F775" s="283"/>
      <c r="G775" s="283"/>
      <c r="H775" s="86"/>
      <c r="I775" s="86"/>
      <c r="J775" s="86"/>
      <c r="K775" s="86"/>
      <c r="L775" s="86"/>
      <c r="M775" s="272"/>
    </row>
    <row r="776" customFormat="false" ht="11.25" hidden="false" customHeight="false" outlineLevel="0" collapsed="false">
      <c r="B776" s="12" t="s">
        <v>2</v>
      </c>
      <c r="C776" s="240" t="s">
        <v>3</v>
      </c>
      <c r="D776" s="240"/>
      <c r="E776" s="241" t="s">
        <v>110</v>
      </c>
      <c r="F776" s="241"/>
      <c r="G776" s="241"/>
      <c r="H776" s="15" t="s">
        <v>5</v>
      </c>
      <c r="I776" s="15"/>
      <c r="J776" s="15"/>
      <c r="K776" s="15"/>
      <c r="L776" s="15"/>
      <c r="M776" s="15"/>
    </row>
    <row r="777" customFormat="false" ht="13.5" hidden="false" customHeight="false" outlineLevel="0" collapsed="false">
      <c r="B777" s="242" t="s">
        <v>6</v>
      </c>
      <c r="C777" s="243" t="s">
        <v>7</v>
      </c>
      <c r="D777" s="243"/>
      <c r="E777" s="244" t="s">
        <v>111</v>
      </c>
      <c r="F777" s="245" t="s">
        <v>112</v>
      </c>
      <c r="G777" s="246" t="s">
        <v>113</v>
      </c>
      <c r="H777" s="247" t="s">
        <v>111</v>
      </c>
      <c r="I777" s="247"/>
      <c r="J777" s="247" t="s">
        <v>112</v>
      </c>
      <c r="K777" s="247"/>
      <c r="L777" s="248" t="s">
        <v>113</v>
      </c>
      <c r="M777" s="248"/>
    </row>
    <row r="778" customFormat="false" ht="11.25" hidden="false" customHeight="false" outlineLevel="0" collapsed="false">
      <c r="B778" s="242"/>
      <c r="C778" s="243"/>
      <c r="D778" s="243"/>
      <c r="E778" s="249"/>
      <c r="F778" s="250"/>
      <c r="G778" s="251"/>
      <c r="H778" s="252" t="s">
        <v>114</v>
      </c>
      <c r="I778" s="253" t="s">
        <v>115</v>
      </c>
      <c r="J778" s="252" t="s">
        <v>114</v>
      </c>
      <c r="K778" s="253" t="s">
        <v>115</v>
      </c>
      <c r="L778" s="252" t="s">
        <v>114</v>
      </c>
      <c r="M778" s="254" t="s">
        <v>115</v>
      </c>
    </row>
    <row r="779" customFormat="false" ht="12" hidden="false" customHeight="true" outlineLevel="0" collapsed="false">
      <c r="B779" s="255"/>
      <c r="C779" s="256" t="s">
        <v>116</v>
      </c>
      <c r="D779" s="257" t="s">
        <v>14</v>
      </c>
      <c r="E779" s="258" t="s">
        <v>15</v>
      </c>
      <c r="F779" s="258"/>
      <c r="G779" s="258"/>
      <c r="H779" s="259" t="s">
        <v>16</v>
      </c>
      <c r="I779" s="259"/>
      <c r="J779" s="259"/>
      <c r="K779" s="259"/>
      <c r="L779" s="259"/>
      <c r="M779" s="259"/>
    </row>
    <row r="780" customFormat="false" ht="12" hidden="false" customHeight="false" outlineLevel="0" collapsed="false">
      <c r="B780" s="34" t="s">
        <v>65</v>
      </c>
      <c r="C780" s="284"/>
      <c r="D780" s="88"/>
      <c r="E780" s="262"/>
      <c r="F780" s="262"/>
      <c r="G780" s="285"/>
      <c r="H780" s="90" t="s">
        <v>54</v>
      </c>
      <c r="I780" s="90" t="s">
        <v>54</v>
      </c>
      <c r="J780" s="90" t="s">
        <v>54</v>
      </c>
      <c r="K780" s="90" t="s">
        <v>54</v>
      </c>
      <c r="L780" s="90" t="s">
        <v>29</v>
      </c>
      <c r="M780" s="91" t="s">
        <v>29</v>
      </c>
    </row>
    <row r="781" customFormat="false" ht="11.25" hidden="false" customHeight="false" outlineLevel="0" collapsed="false">
      <c r="B781" s="265" t="s">
        <v>66</v>
      </c>
      <c r="C781" s="92"/>
      <c r="D781" s="93"/>
      <c r="E781" s="286" t="s">
        <v>54</v>
      </c>
      <c r="F781" s="278" t="s">
        <v>54</v>
      </c>
      <c r="G781" s="287"/>
      <c r="H781" s="45" t="s">
        <v>54</v>
      </c>
      <c r="I781" s="45" t="s">
        <v>54</v>
      </c>
      <c r="J781" s="45" t="s">
        <v>54</v>
      </c>
      <c r="K781" s="45" t="s">
        <v>54</v>
      </c>
      <c r="L781" s="105"/>
      <c r="M781" s="268"/>
    </row>
    <row r="782" customFormat="false" ht="11.25" hidden="false" customHeight="false" outlineLevel="0" collapsed="false">
      <c r="B782" s="51" t="s">
        <v>67</v>
      </c>
      <c r="C782" s="97" t="n">
        <v>0</v>
      </c>
      <c r="D782" s="67" t="s">
        <v>20</v>
      </c>
      <c r="E782" s="45" t="s">
        <v>20</v>
      </c>
      <c r="F782" s="278" t="s">
        <v>20</v>
      </c>
      <c r="G782" s="287"/>
      <c r="H782" s="44" t="s">
        <v>20</v>
      </c>
      <c r="I782" s="67" t="s">
        <v>20</v>
      </c>
      <c r="J782" s="279" t="s">
        <v>20</v>
      </c>
      <c r="K782" s="288" t="s">
        <v>20</v>
      </c>
      <c r="L782" s="287"/>
      <c r="M782" s="268"/>
    </row>
    <row r="783" customFormat="false" ht="11.25" hidden="false" customHeight="false" outlineLevel="0" collapsed="false">
      <c r="B783" s="51" t="s">
        <v>69</v>
      </c>
      <c r="C783" s="97" t="n">
        <v>0</v>
      </c>
      <c r="D783" s="67" t="s">
        <v>20</v>
      </c>
      <c r="E783" s="45" t="s">
        <v>20</v>
      </c>
      <c r="F783" s="45" t="s">
        <v>20</v>
      </c>
      <c r="G783" s="287"/>
      <c r="H783" s="44" t="s">
        <v>20</v>
      </c>
      <c r="I783" s="67" t="s">
        <v>20</v>
      </c>
      <c r="J783" s="44" t="s">
        <v>20</v>
      </c>
      <c r="K783" s="68" t="s">
        <v>20</v>
      </c>
      <c r="L783" s="287"/>
      <c r="M783" s="268"/>
    </row>
    <row r="784" customFormat="false" ht="11.25" hidden="false" customHeight="false" outlineLevel="0" collapsed="false">
      <c r="B784" s="51" t="s">
        <v>71</v>
      </c>
      <c r="C784" s="97" t="n">
        <v>0</v>
      </c>
      <c r="D784" s="67" t="s">
        <v>20</v>
      </c>
      <c r="E784" s="45" t="s">
        <v>20</v>
      </c>
      <c r="F784" s="45" t="s">
        <v>20</v>
      </c>
      <c r="G784" s="287"/>
      <c r="H784" s="44" t="s">
        <v>20</v>
      </c>
      <c r="I784" s="67" t="s">
        <v>20</v>
      </c>
      <c r="J784" s="44" t="s">
        <v>20</v>
      </c>
      <c r="K784" s="68" t="s">
        <v>20</v>
      </c>
      <c r="L784" s="287"/>
      <c r="M784" s="268"/>
    </row>
    <row r="785" customFormat="false" ht="11.25" hidden="false" customHeight="false" outlineLevel="0" collapsed="false">
      <c r="B785" s="51" t="s">
        <v>73</v>
      </c>
      <c r="C785" s="97" t="n">
        <v>0</v>
      </c>
      <c r="D785" s="67" t="s">
        <v>20</v>
      </c>
      <c r="E785" s="45" t="s">
        <v>20</v>
      </c>
      <c r="F785" s="45" t="s">
        <v>20</v>
      </c>
      <c r="G785" s="100"/>
      <c r="H785" s="44" t="s">
        <v>20</v>
      </c>
      <c r="I785" s="67" t="s">
        <v>20</v>
      </c>
      <c r="J785" s="44" t="s">
        <v>20</v>
      </c>
      <c r="K785" s="68" t="s">
        <v>20</v>
      </c>
      <c r="L785" s="287"/>
      <c r="M785" s="268"/>
    </row>
    <row r="786" customFormat="false" ht="11.25" hidden="false" customHeight="false" outlineLevel="0" collapsed="false">
      <c r="B786" s="51" t="s">
        <v>123</v>
      </c>
      <c r="C786" s="289"/>
      <c r="D786" s="105"/>
      <c r="E786" s="105"/>
      <c r="F786" s="105"/>
      <c r="G786" s="105"/>
      <c r="H786" s="45" t="s">
        <v>29</v>
      </c>
      <c r="I786" s="45" t="s">
        <v>29</v>
      </c>
      <c r="J786" s="45" t="s">
        <v>29</v>
      </c>
      <c r="K786" s="45" t="s">
        <v>29</v>
      </c>
      <c r="L786" s="100"/>
      <c r="M786" s="103"/>
    </row>
    <row r="787" customFormat="false" ht="11.25" hidden="false" customHeight="false" outlineLevel="0" collapsed="false">
      <c r="B787" s="290"/>
      <c r="C787" s="97"/>
      <c r="D787" s="67"/>
      <c r="E787" s="45"/>
      <c r="F787" s="45"/>
      <c r="G787" s="105"/>
      <c r="H787" s="44"/>
      <c r="I787" s="67"/>
      <c r="J787" s="44"/>
      <c r="K787" s="67"/>
      <c r="L787" s="100"/>
      <c r="M787" s="103"/>
    </row>
    <row r="788" customFormat="false" ht="11.25" hidden="false" customHeight="false" outlineLevel="0" collapsed="false">
      <c r="B788" s="265" t="s">
        <v>76</v>
      </c>
      <c r="C788" s="97" t="n">
        <v>0</v>
      </c>
      <c r="D788" s="67" t="s">
        <v>20</v>
      </c>
      <c r="E788" s="45" t="s">
        <v>20</v>
      </c>
      <c r="F788" s="45" t="s">
        <v>20</v>
      </c>
      <c r="G788" s="287"/>
      <c r="H788" s="44" t="s">
        <v>20</v>
      </c>
      <c r="I788" s="67" t="s">
        <v>20</v>
      </c>
      <c r="J788" s="67" t="s">
        <v>20</v>
      </c>
      <c r="K788" s="68" t="s">
        <v>20</v>
      </c>
      <c r="L788" s="287"/>
      <c r="M788" s="268"/>
    </row>
    <row r="789" customFormat="false" ht="11.25" hidden="false" customHeight="false" outlineLevel="0" collapsed="false">
      <c r="B789" s="265" t="s">
        <v>78</v>
      </c>
      <c r="C789" s="97" t="n">
        <v>0</v>
      </c>
      <c r="D789" s="67" t="s">
        <v>20</v>
      </c>
      <c r="E789" s="45" t="s">
        <v>20</v>
      </c>
      <c r="F789" s="45" t="s">
        <v>20</v>
      </c>
      <c r="G789" s="287"/>
      <c r="H789" s="44" t="s">
        <v>20</v>
      </c>
      <c r="I789" s="67" t="s">
        <v>20</v>
      </c>
      <c r="J789" s="67" t="s">
        <v>20</v>
      </c>
      <c r="K789" s="68" t="s">
        <v>20</v>
      </c>
      <c r="L789" s="287"/>
      <c r="M789" s="268"/>
    </row>
    <row r="790" customFormat="false" ht="24" hidden="false" customHeight="false" outlineLevel="0" collapsed="false">
      <c r="B790" s="291" t="s">
        <v>124</v>
      </c>
      <c r="C790" s="289"/>
      <c r="D790" s="100"/>
      <c r="E790" s="100"/>
      <c r="F790" s="267"/>
      <c r="G790" s="287"/>
      <c r="H790" s="100"/>
      <c r="I790" s="100"/>
      <c r="J790" s="267"/>
      <c r="K790" s="287"/>
      <c r="L790" s="287"/>
      <c r="M790" s="268"/>
    </row>
    <row r="791" customFormat="false" ht="11.25" hidden="false" customHeight="false" outlineLevel="0" collapsed="false">
      <c r="B791" s="265" t="s">
        <v>125</v>
      </c>
      <c r="C791" s="107"/>
      <c r="D791" s="100"/>
      <c r="E791" s="100"/>
      <c r="F791" s="100"/>
      <c r="G791" s="100"/>
      <c r="H791" s="45" t="s">
        <v>29</v>
      </c>
      <c r="I791" s="45" t="s">
        <v>29</v>
      </c>
      <c r="J791" s="45" t="s">
        <v>29</v>
      </c>
      <c r="K791" s="45" t="s">
        <v>29</v>
      </c>
      <c r="L791" s="45" t="s">
        <v>29</v>
      </c>
      <c r="M791" s="76" t="s">
        <v>29</v>
      </c>
    </row>
    <row r="792" customFormat="false" ht="12" hidden="false" customHeight="false" outlineLevel="0" collapsed="false">
      <c r="B792" s="290"/>
      <c r="C792" s="97"/>
      <c r="D792" s="67"/>
      <c r="E792" s="45"/>
      <c r="F792" s="45"/>
      <c r="G792" s="45"/>
      <c r="H792" s="86"/>
      <c r="I792" s="86"/>
      <c r="J792" s="86"/>
      <c r="K792" s="86"/>
      <c r="L792" s="86"/>
      <c r="M792" s="272"/>
    </row>
    <row r="793" customFormat="false" ht="11.25" hidden="false" customHeight="false" outlineLevel="0" collapsed="false">
      <c r="B793" s="273" t="s">
        <v>82</v>
      </c>
      <c r="C793" s="109"/>
      <c r="D793" s="109"/>
      <c r="E793" s="109"/>
      <c r="F793" s="109"/>
      <c r="G793" s="109"/>
      <c r="H793" s="65" t="s">
        <v>50</v>
      </c>
      <c r="I793" s="65" t="s">
        <v>29</v>
      </c>
      <c r="J793" s="109"/>
      <c r="K793" s="109"/>
      <c r="L793" s="109"/>
      <c r="M793" s="109"/>
    </row>
    <row r="794" customFormat="false" ht="11.25" hidden="false" customHeight="false" outlineLevel="0" collapsed="false">
      <c r="B794" s="265" t="s">
        <v>83</v>
      </c>
      <c r="C794" s="110"/>
      <c r="D794" s="110"/>
      <c r="E794" s="110"/>
      <c r="F794" s="110"/>
      <c r="G794" s="110"/>
      <c r="H794" s="292"/>
      <c r="I794" s="110"/>
      <c r="J794" s="110"/>
      <c r="K794" s="110"/>
      <c r="L794" s="110"/>
      <c r="M794" s="110"/>
    </row>
    <row r="795" customFormat="false" ht="12" hidden="false" customHeight="false" outlineLevel="0" collapsed="false">
      <c r="B795" s="293" t="s">
        <v>84</v>
      </c>
      <c r="C795" s="97" t="s">
        <v>126</v>
      </c>
      <c r="D795" s="112" t="n">
        <v>855</v>
      </c>
      <c r="E795" s="113" t="s">
        <v>50</v>
      </c>
      <c r="F795" s="110"/>
      <c r="G795" s="110"/>
      <c r="H795" s="112" t="s">
        <v>50</v>
      </c>
      <c r="I795" s="112" t="s">
        <v>29</v>
      </c>
      <c r="J795" s="114"/>
      <c r="K795" s="114"/>
      <c r="L795" s="114"/>
      <c r="M795" s="114"/>
    </row>
    <row r="796" customFormat="false" ht="11.25" hidden="false" customHeight="false" outlineLevel="0" collapsed="false">
      <c r="B796" s="34" t="s">
        <v>127</v>
      </c>
      <c r="C796" s="109"/>
      <c r="D796" s="109"/>
      <c r="E796" s="109"/>
      <c r="F796" s="109"/>
      <c r="G796" s="109"/>
      <c r="H796" s="116" t="s">
        <v>29</v>
      </c>
      <c r="I796" s="116" t="s">
        <v>29</v>
      </c>
      <c r="J796" s="116" t="s">
        <v>29</v>
      </c>
      <c r="K796" s="116" t="s">
        <v>29</v>
      </c>
      <c r="L796" s="116" t="s">
        <v>29</v>
      </c>
      <c r="M796" s="117" t="s">
        <v>29</v>
      </c>
    </row>
    <row r="797" customFormat="false" ht="11.25" hidden="false" customHeight="false" outlineLevel="0" collapsed="false">
      <c r="B797" s="290"/>
      <c r="C797" s="97"/>
      <c r="D797" s="108"/>
      <c r="E797" s="283"/>
      <c r="F797" s="283"/>
      <c r="G797" s="283"/>
      <c r="H797" s="86"/>
      <c r="I797" s="86"/>
      <c r="J797" s="86"/>
      <c r="K797" s="86"/>
      <c r="L797" s="86"/>
      <c r="M797" s="272"/>
    </row>
  </sheetData>
  <mergeCells count="270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</mergeCells>
  <dataValidations count="1">
    <dataValidation allowBlank="true" errorStyle="stop" operator="between" showDropDown="false" showErrorMessage="true" showInputMessage="false" sqref="B1:M55 B57:M108 B110:M161 B163:M214 B216:M267 B269:M320 B322:M373 B375:M426 B428:M479 B481:M532 B534:M585 B587:M638 B640:M691 B693:M744 B746:M79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7"/>
  <sheetViews>
    <sheetView showFormulas="false" showGridLines="false" showRowColHeaders="true" showZeros="true" rightToLeft="false" tabSelected="false" showOutlineSymbols="true" defaultGridColor="true" view="normal" topLeftCell="A57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5"/>
      <c r="K1" s="5"/>
      <c r="L1" s="5"/>
      <c r="M1" s="6"/>
    </row>
    <row r="2" customFormat="false" ht="17.2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5"/>
      <c r="K2" s="5"/>
      <c r="L2" s="5"/>
      <c r="M2" s="6"/>
    </row>
    <row r="3" customFormat="false" ht="15.75" hidden="false" customHeight="false" outlineLevel="0" collapsed="false">
      <c r="B3" s="3" t="s">
        <v>88</v>
      </c>
      <c r="C3" s="5"/>
      <c r="D3" s="5"/>
      <c r="E3" s="5"/>
      <c r="F3" s="5"/>
      <c r="G3" s="5"/>
      <c r="H3" s="5"/>
      <c r="I3" s="5"/>
      <c r="J3" s="5"/>
      <c r="K3" s="5"/>
      <c r="L3" s="6"/>
      <c r="M3" s="6"/>
    </row>
    <row r="4" customFormat="false" ht="12.75" hidden="false" customHeight="false" outlineLevel="0" collapsed="false">
      <c r="A4" s="7" t="n">
        <v>1990</v>
      </c>
      <c r="B4" s="8"/>
      <c r="C4" s="8"/>
      <c r="D4" s="9"/>
      <c r="E4" s="9"/>
      <c r="F4" s="9"/>
      <c r="G4" s="9"/>
      <c r="H4" s="9"/>
      <c r="I4" s="9"/>
      <c r="J4" s="9"/>
      <c r="K4" s="10"/>
      <c r="L4" s="10"/>
      <c r="M4" s="10"/>
    </row>
    <row r="5" customFormat="false" ht="11.25" hidden="false" customHeight="false" outlineLevel="0" collapsed="false">
      <c r="A5" s="11"/>
      <c r="B5" s="12" t="s">
        <v>2</v>
      </c>
      <c r="C5" s="13" t="s">
        <v>3</v>
      </c>
      <c r="D5" s="13"/>
      <c r="E5" s="14" t="s">
        <v>4</v>
      </c>
      <c r="F5" s="14"/>
      <c r="G5" s="14"/>
      <c r="H5" s="15" t="s">
        <v>5</v>
      </c>
      <c r="I5" s="15"/>
      <c r="J5" s="15"/>
      <c r="K5" s="15"/>
      <c r="L5" s="15"/>
      <c r="M5" s="15"/>
    </row>
    <row r="6" customFormat="false" ht="13.5" hidden="false" customHeight="false" outlineLevel="0" collapsed="false">
      <c r="B6" s="16" t="s">
        <v>6</v>
      </c>
      <c r="C6" s="17" t="s">
        <v>7</v>
      </c>
      <c r="D6" s="17"/>
      <c r="E6" s="18" t="s">
        <v>8</v>
      </c>
      <c r="F6" s="19" t="s">
        <v>9</v>
      </c>
      <c r="G6" s="20" t="s">
        <v>10</v>
      </c>
      <c r="H6" s="21" t="s">
        <v>8</v>
      </c>
      <c r="I6" s="21"/>
      <c r="J6" s="21" t="s">
        <v>9</v>
      </c>
      <c r="K6" s="21"/>
      <c r="L6" s="22" t="s">
        <v>10</v>
      </c>
      <c r="M6" s="22"/>
    </row>
    <row r="7" customFormat="false" ht="11.25" hidden="false" customHeight="false" outlineLevel="0" collapsed="false">
      <c r="B7" s="16"/>
      <c r="C7" s="17"/>
      <c r="D7" s="17"/>
      <c r="E7" s="23"/>
      <c r="F7" s="24"/>
      <c r="G7" s="25"/>
      <c r="H7" s="26" t="s">
        <v>11</v>
      </c>
      <c r="I7" s="27" t="s">
        <v>12</v>
      </c>
      <c r="J7" s="26" t="s">
        <v>11</v>
      </c>
      <c r="K7" s="27" t="s">
        <v>12</v>
      </c>
      <c r="L7" s="26" t="s">
        <v>11</v>
      </c>
      <c r="M7" s="28" t="s">
        <v>12</v>
      </c>
    </row>
    <row r="8" customFormat="false" ht="12" hidden="false" customHeight="true" outlineLevel="0" collapsed="false">
      <c r="B8" s="29"/>
      <c r="C8" s="30" t="s">
        <v>13</v>
      </c>
      <c r="D8" s="31" t="s">
        <v>14</v>
      </c>
      <c r="E8" s="32" t="s">
        <v>15</v>
      </c>
      <c r="F8" s="32"/>
      <c r="G8" s="32"/>
      <c r="H8" s="33" t="s">
        <v>16</v>
      </c>
      <c r="I8" s="33"/>
      <c r="J8" s="33"/>
      <c r="K8" s="33"/>
      <c r="L8" s="33"/>
      <c r="M8" s="33"/>
    </row>
    <row r="9" customFormat="false" ht="12" hidden="false" customHeight="false" outlineLevel="0" collapsed="false">
      <c r="B9" s="34" t="s">
        <v>17</v>
      </c>
      <c r="C9" s="35"/>
      <c r="D9" s="36"/>
      <c r="E9" s="37"/>
      <c r="F9" s="37"/>
      <c r="G9" s="38"/>
      <c r="H9" s="39" t="n">
        <v>1308.51533333333</v>
      </c>
      <c r="I9" s="39" t="s">
        <v>20</v>
      </c>
      <c r="J9" s="39" t="s">
        <v>20</v>
      </c>
      <c r="K9" s="39" t="s">
        <v>20</v>
      </c>
      <c r="L9" s="40" t="s">
        <v>20</v>
      </c>
      <c r="M9" s="41" t="s">
        <v>20</v>
      </c>
    </row>
    <row r="10" customFormat="false" ht="11.25" hidden="false" customHeight="false" outlineLevel="0" collapsed="false">
      <c r="B10" s="42" t="s">
        <v>21</v>
      </c>
      <c r="C10" s="43" t="s">
        <v>128</v>
      </c>
      <c r="D10" s="44" t="n">
        <v>1470</v>
      </c>
      <c r="E10" s="45" t="n">
        <v>0.53469387755102</v>
      </c>
      <c r="F10" s="46"/>
      <c r="G10" s="46"/>
      <c r="H10" s="47" t="n">
        <v>786</v>
      </c>
      <c r="I10" s="44" t="s">
        <v>20</v>
      </c>
      <c r="J10" s="46"/>
      <c r="K10" s="46"/>
      <c r="L10" s="46"/>
      <c r="M10" s="48"/>
    </row>
    <row r="11" customFormat="false" ht="11.25" hidden="false" customHeight="false" outlineLevel="0" collapsed="false">
      <c r="B11" s="42" t="s">
        <v>23</v>
      </c>
      <c r="C11" s="49" t="n">
        <v>0</v>
      </c>
      <c r="D11" s="44" t="n">
        <v>519</v>
      </c>
      <c r="E11" s="45" t="n">
        <v>0.737957610789981</v>
      </c>
      <c r="F11" s="46"/>
      <c r="G11" s="46"/>
      <c r="H11" s="47" t="n">
        <v>383</v>
      </c>
      <c r="I11" s="44" t="s">
        <v>20</v>
      </c>
      <c r="J11" s="46"/>
      <c r="K11" s="46"/>
      <c r="L11" s="46"/>
      <c r="M11" s="48"/>
    </row>
    <row r="12" customFormat="false" ht="11.25" hidden="false" customHeight="false" outlineLevel="0" collapsed="false">
      <c r="B12" s="42" t="s">
        <v>25</v>
      </c>
      <c r="C12" s="49" t="n">
        <v>0</v>
      </c>
      <c r="D12" s="44" t="n">
        <v>223</v>
      </c>
      <c r="E12" s="45" t="n">
        <v>0.443497757847534</v>
      </c>
      <c r="F12" s="46"/>
      <c r="G12" s="46"/>
      <c r="H12" s="47" t="n">
        <v>98.9</v>
      </c>
      <c r="I12" s="44" t="s">
        <v>20</v>
      </c>
      <c r="J12" s="46"/>
      <c r="K12" s="46"/>
      <c r="L12" s="46"/>
      <c r="M12" s="48"/>
    </row>
    <row r="13" customFormat="false" ht="11.25" hidden="false" customHeight="false" outlineLevel="0" collapsed="false">
      <c r="B13" s="42" t="s">
        <v>27</v>
      </c>
      <c r="C13" s="46"/>
      <c r="D13" s="46"/>
      <c r="E13" s="46"/>
      <c r="F13" s="46"/>
      <c r="G13" s="46"/>
      <c r="H13" s="50" t="n">
        <v>18.3</v>
      </c>
      <c r="I13" s="50" t="s">
        <v>20</v>
      </c>
      <c r="J13" s="46"/>
      <c r="K13" s="46"/>
      <c r="L13" s="46"/>
      <c r="M13" s="48"/>
    </row>
    <row r="14" customFormat="false" ht="11.25" hidden="false" customHeight="false" outlineLevel="0" collapsed="false">
      <c r="B14" s="51" t="s">
        <v>28</v>
      </c>
      <c r="C14" s="49" t="n">
        <v>0</v>
      </c>
      <c r="D14" s="44" t="s">
        <v>20</v>
      </c>
      <c r="E14" s="45" t="s">
        <v>20</v>
      </c>
      <c r="F14" s="46"/>
      <c r="G14" s="46"/>
      <c r="H14" s="47" t="s">
        <v>20</v>
      </c>
      <c r="I14" s="44" t="s">
        <v>20</v>
      </c>
      <c r="J14" s="46"/>
      <c r="K14" s="46"/>
      <c r="L14" s="46"/>
      <c r="M14" s="48"/>
    </row>
    <row r="15" customFormat="false" ht="11.25" hidden="false" customHeight="false" outlineLevel="0" collapsed="false">
      <c r="B15" s="51" t="s">
        <v>31</v>
      </c>
      <c r="C15" s="49" t="n">
        <v>0</v>
      </c>
      <c r="D15" s="44" t="n">
        <v>44.4</v>
      </c>
      <c r="E15" s="45" t="n">
        <v>0.412162162162162</v>
      </c>
      <c r="F15" s="46"/>
      <c r="G15" s="46"/>
      <c r="H15" s="47" t="n">
        <v>18.3</v>
      </c>
      <c r="I15" s="44" t="s">
        <v>20</v>
      </c>
      <c r="J15" s="46"/>
      <c r="K15" s="46"/>
      <c r="L15" s="46"/>
      <c r="M15" s="48"/>
    </row>
    <row r="16" customFormat="false" ht="11.25" hidden="false" customHeight="false" outlineLevel="0" collapsed="false">
      <c r="B16" s="42" t="s">
        <v>33</v>
      </c>
      <c r="C16" s="49" t="n">
        <v>0</v>
      </c>
      <c r="D16" s="44" t="s">
        <v>20</v>
      </c>
      <c r="E16" s="45" t="s">
        <v>20</v>
      </c>
      <c r="F16" s="46"/>
      <c r="G16" s="46"/>
      <c r="H16" s="47" t="s">
        <v>20</v>
      </c>
      <c r="I16" s="44" t="s">
        <v>20</v>
      </c>
      <c r="J16" s="46"/>
      <c r="K16" s="46"/>
      <c r="L16" s="46"/>
      <c r="M16" s="48"/>
    </row>
    <row r="17" customFormat="false" ht="11.25" hidden="false" customHeight="false" outlineLevel="0" collapsed="false">
      <c r="B17" s="42" t="s">
        <v>35</v>
      </c>
      <c r="C17" s="49" t="n">
        <v>0</v>
      </c>
      <c r="D17" s="44" t="s">
        <v>20</v>
      </c>
      <c r="E17" s="45" t="s">
        <v>20</v>
      </c>
      <c r="F17" s="46"/>
      <c r="G17" s="46"/>
      <c r="H17" s="47" t="n">
        <v>22.3153333333333</v>
      </c>
      <c r="I17" s="44" t="s">
        <v>20</v>
      </c>
      <c r="J17" s="46"/>
      <c r="K17" s="46"/>
      <c r="L17" s="46"/>
      <c r="M17" s="48"/>
    </row>
    <row r="18" customFormat="false" ht="11.25" hidden="false" customHeight="false" outlineLevel="0" collapsed="false">
      <c r="B18" s="42" t="s">
        <v>37</v>
      </c>
      <c r="C18" s="46"/>
      <c r="D18" s="46"/>
      <c r="E18" s="46"/>
      <c r="F18" s="52"/>
      <c r="G18" s="52"/>
      <c r="H18" s="50" t="s">
        <v>18</v>
      </c>
      <c r="I18" s="50" t="s">
        <v>20</v>
      </c>
      <c r="J18" s="50" t="s">
        <v>20</v>
      </c>
      <c r="K18" s="50" t="s">
        <v>20</v>
      </c>
      <c r="L18" s="50" t="s">
        <v>20</v>
      </c>
      <c r="M18" s="53" t="s">
        <v>20</v>
      </c>
    </row>
    <row r="19" customFormat="false" ht="12" hidden="false" customHeight="false" outlineLevel="0" collapsed="false">
      <c r="B19" s="54"/>
      <c r="C19" s="55"/>
      <c r="D19" s="56"/>
      <c r="E19" s="45"/>
      <c r="F19" s="45"/>
      <c r="G19" s="45"/>
      <c r="H19" s="57"/>
      <c r="I19" s="56"/>
      <c r="J19" s="56"/>
      <c r="K19" s="56"/>
      <c r="L19" s="56"/>
      <c r="M19" s="58"/>
    </row>
    <row r="20" customFormat="false" ht="11.25" hidden="false" customHeight="false" outlineLevel="0" collapsed="false">
      <c r="B20" s="59" t="s">
        <v>38</v>
      </c>
      <c r="C20" s="60"/>
      <c r="D20" s="61"/>
      <c r="E20" s="62"/>
      <c r="F20" s="63"/>
      <c r="G20" s="64"/>
      <c r="H20" s="65" t="n">
        <v>133.700253916667</v>
      </c>
      <c r="I20" s="65" t="s">
        <v>20</v>
      </c>
      <c r="J20" s="65" t="n">
        <v>0.187559</v>
      </c>
      <c r="K20" s="65" t="s">
        <v>20</v>
      </c>
      <c r="L20" s="65" t="n">
        <v>5.341</v>
      </c>
      <c r="M20" s="66" t="s">
        <v>20</v>
      </c>
    </row>
    <row r="21" customFormat="false" ht="11.25" hidden="false" customHeight="false" outlineLevel="0" collapsed="false">
      <c r="B21" s="42" t="s">
        <v>39</v>
      </c>
      <c r="C21" s="49" t="n">
        <v>0</v>
      </c>
      <c r="D21" s="67" t="n">
        <v>28.4</v>
      </c>
      <c r="E21" s="45" t="n">
        <v>1.54929577464789</v>
      </c>
      <c r="F21" s="45" t="s">
        <v>20</v>
      </c>
      <c r="G21" s="45" t="s">
        <v>20</v>
      </c>
      <c r="H21" s="67" t="n">
        <v>44</v>
      </c>
      <c r="I21" s="67" t="s">
        <v>20</v>
      </c>
      <c r="J21" s="67" t="s">
        <v>20</v>
      </c>
      <c r="K21" s="68" t="s">
        <v>20</v>
      </c>
      <c r="L21" s="68" t="s">
        <v>20</v>
      </c>
      <c r="M21" s="69" t="s">
        <v>20</v>
      </c>
    </row>
    <row r="22" customFormat="false" ht="11.25" hidden="false" customHeight="false" outlineLevel="0" collapsed="false">
      <c r="B22" s="42" t="s">
        <v>41</v>
      </c>
      <c r="C22" s="49" t="s">
        <v>129</v>
      </c>
      <c r="D22" s="67" t="n">
        <v>548.7</v>
      </c>
      <c r="E22" s="70"/>
      <c r="F22" s="70"/>
      <c r="G22" s="45" t="n">
        <v>0.00973391652997995</v>
      </c>
      <c r="H22" s="70"/>
      <c r="I22" s="70"/>
      <c r="J22" s="70"/>
      <c r="K22" s="71"/>
      <c r="L22" s="68" t="n">
        <v>5.341</v>
      </c>
      <c r="M22" s="69" t="s">
        <v>20</v>
      </c>
    </row>
    <row r="23" customFormat="false" ht="11.25" hidden="false" customHeight="false" outlineLevel="0" collapsed="false">
      <c r="B23" s="42" t="s">
        <v>43</v>
      </c>
      <c r="C23" s="49" t="n">
        <v>0</v>
      </c>
      <c r="D23" s="67" t="s">
        <v>20</v>
      </c>
      <c r="E23" s="95" t="s">
        <v>20</v>
      </c>
      <c r="F23" s="70"/>
      <c r="G23" s="45" t="s">
        <v>20</v>
      </c>
      <c r="H23" s="98" t="s">
        <v>20</v>
      </c>
      <c r="I23" s="98" t="s">
        <v>20</v>
      </c>
      <c r="J23" s="70"/>
      <c r="K23" s="71"/>
      <c r="L23" s="68" t="s">
        <v>20</v>
      </c>
      <c r="M23" s="69" t="s">
        <v>20</v>
      </c>
    </row>
    <row r="24" customFormat="false" ht="11.25" hidden="false" customHeight="false" outlineLevel="0" collapsed="false">
      <c r="B24" s="42" t="s">
        <v>45</v>
      </c>
      <c r="C24" s="49" t="n">
        <v>0</v>
      </c>
      <c r="D24" s="67" t="s">
        <v>20</v>
      </c>
      <c r="E24" s="45" t="s">
        <v>20</v>
      </c>
      <c r="F24" s="45" t="s">
        <v>20</v>
      </c>
      <c r="G24" s="71"/>
      <c r="H24" s="45" t="s">
        <v>20</v>
      </c>
      <c r="I24" s="45" t="s">
        <v>20</v>
      </c>
      <c r="J24" s="45" t="s">
        <v>20</v>
      </c>
      <c r="K24" s="45" t="s">
        <v>20</v>
      </c>
      <c r="L24" s="71" t="s">
        <v>47</v>
      </c>
      <c r="M24" s="74"/>
    </row>
    <row r="25" customFormat="false" ht="11.25" hidden="false" customHeight="false" outlineLevel="0" collapsed="false">
      <c r="B25" s="51" t="s">
        <v>48</v>
      </c>
      <c r="C25" s="49" t="n">
        <v>0</v>
      </c>
      <c r="D25" s="67" t="s">
        <v>20</v>
      </c>
      <c r="E25" s="45" t="s">
        <v>20</v>
      </c>
      <c r="F25" s="45" t="s">
        <v>20</v>
      </c>
      <c r="G25" s="71"/>
      <c r="H25" s="44" t="s">
        <v>20</v>
      </c>
      <c r="I25" s="44" t="s">
        <v>20</v>
      </c>
      <c r="J25" s="44" t="s">
        <v>20</v>
      </c>
      <c r="K25" s="75" t="s">
        <v>20</v>
      </c>
      <c r="L25" s="71"/>
      <c r="M25" s="74"/>
    </row>
    <row r="26" customFormat="false" ht="11.25" hidden="false" customHeight="false" outlineLevel="0" collapsed="false">
      <c r="B26" s="51" t="s">
        <v>51</v>
      </c>
      <c r="C26" s="49" t="n">
        <v>0</v>
      </c>
      <c r="D26" s="67" t="s">
        <v>20</v>
      </c>
      <c r="E26" s="45" t="s">
        <v>20</v>
      </c>
      <c r="F26" s="45" t="s">
        <v>20</v>
      </c>
      <c r="G26" s="70"/>
      <c r="H26" s="44" t="s">
        <v>20</v>
      </c>
      <c r="I26" s="44" t="s">
        <v>20</v>
      </c>
      <c r="J26" s="44" t="s">
        <v>20</v>
      </c>
      <c r="K26" s="75" t="s">
        <v>20</v>
      </c>
      <c r="L26" s="71"/>
      <c r="M26" s="74"/>
    </row>
    <row r="27" customFormat="false" ht="11.25" hidden="false" customHeight="false" outlineLevel="0" collapsed="false">
      <c r="B27" s="42" t="s">
        <v>53</v>
      </c>
      <c r="C27" s="46"/>
      <c r="D27" s="46"/>
      <c r="E27" s="46"/>
      <c r="F27" s="46"/>
      <c r="G27" s="46"/>
      <c r="H27" s="45" t="n">
        <v>89.7002539166667</v>
      </c>
      <c r="I27" s="45" t="s">
        <v>20</v>
      </c>
      <c r="J27" s="45" t="n">
        <v>0.187559</v>
      </c>
      <c r="K27" s="45" t="s">
        <v>20</v>
      </c>
      <c r="L27" s="45" t="s">
        <v>20</v>
      </c>
      <c r="M27" s="76" t="s">
        <v>20</v>
      </c>
    </row>
    <row r="28" customFormat="false" ht="11.25" hidden="false" customHeight="false" outlineLevel="0" collapsed="false">
      <c r="B28" s="51" t="s">
        <v>55</v>
      </c>
      <c r="C28" s="49" t="n">
        <v>0</v>
      </c>
      <c r="D28" s="280" t="s">
        <v>20</v>
      </c>
      <c r="E28" s="46"/>
      <c r="F28" s="78" t="s">
        <v>20</v>
      </c>
      <c r="G28" s="46"/>
      <c r="H28" s="79"/>
      <c r="I28" s="79"/>
      <c r="J28" s="280" t="s">
        <v>20</v>
      </c>
      <c r="K28" s="280" t="s">
        <v>20</v>
      </c>
      <c r="L28" s="79"/>
      <c r="M28" s="80"/>
    </row>
    <row r="29" customFormat="false" ht="11.25" hidden="false" customHeight="false" outlineLevel="0" collapsed="false">
      <c r="B29" s="81" t="s">
        <v>57</v>
      </c>
      <c r="C29" s="49" t="n">
        <v>0</v>
      </c>
      <c r="D29" s="280" t="n">
        <v>187.559</v>
      </c>
      <c r="E29" s="78" t="n">
        <v>0.00275</v>
      </c>
      <c r="F29" s="78" t="n">
        <v>0.001</v>
      </c>
      <c r="G29" s="78" t="s">
        <v>20</v>
      </c>
      <c r="H29" s="280" t="n">
        <v>0.51578725</v>
      </c>
      <c r="I29" s="280" t="s">
        <v>20</v>
      </c>
      <c r="J29" s="280" t="n">
        <v>0.187559</v>
      </c>
      <c r="K29" s="280" t="s">
        <v>20</v>
      </c>
      <c r="L29" s="280" t="s">
        <v>20</v>
      </c>
      <c r="M29" s="82" t="s">
        <v>20</v>
      </c>
    </row>
    <row r="30" customFormat="false" ht="11.25" hidden="false" customHeight="false" outlineLevel="0" collapsed="false">
      <c r="B30" s="81" t="s">
        <v>59</v>
      </c>
      <c r="C30" s="49" t="n">
        <v>0</v>
      </c>
      <c r="D30" s="280" t="s">
        <v>20</v>
      </c>
      <c r="E30" s="46"/>
      <c r="F30" s="78" t="s">
        <v>20</v>
      </c>
      <c r="G30" s="46"/>
      <c r="H30" s="79"/>
      <c r="I30" s="79"/>
      <c r="J30" s="280" t="s">
        <v>20</v>
      </c>
      <c r="K30" s="280" t="s">
        <v>20</v>
      </c>
      <c r="L30" s="79"/>
      <c r="M30" s="80"/>
    </row>
    <row r="31" customFormat="false" ht="11.25" hidden="false" customHeight="false" outlineLevel="0" collapsed="false">
      <c r="B31" s="81" t="s">
        <v>61</v>
      </c>
      <c r="C31" s="49" t="n">
        <v>0</v>
      </c>
      <c r="D31" s="280" t="s">
        <v>20</v>
      </c>
      <c r="E31" s="46"/>
      <c r="F31" s="78" t="s">
        <v>20</v>
      </c>
      <c r="G31" s="46"/>
      <c r="H31" s="79"/>
      <c r="I31" s="79"/>
      <c r="J31" s="280" t="s">
        <v>20</v>
      </c>
      <c r="K31" s="280" t="s">
        <v>20</v>
      </c>
      <c r="L31" s="79"/>
      <c r="M31" s="80"/>
    </row>
    <row r="32" customFormat="false" ht="11.25" hidden="false" customHeight="false" outlineLevel="0" collapsed="false">
      <c r="B32" s="81" t="s">
        <v>63</v>
      </c>
      <c r="C32" s="49" t="n">
        <v>0</v>
      </c>
      <c r="D32" s="280" t="s">
        <v>20</v>
      </c>
      <c r="E32" s="46"/>
      <c r="F32" s="78" t="s">
        <v>20</v>
      </c>
      <c r="G32" s="46"/>
      <c r="H32" s="79"/>
      <c r="I32" s="79"/>
      <c r="J32" s="280" t="s">
        <v>20</v>
      </c>
      <c r="K32" s="280" t="s">
        <v>20</v>
      </c>
      <c r="L32" s="79"/>
      <c r="M32" s="80"/>
    </row>
    <row r="33" customFormat="false" ht="12" hidden="false" customHeight="false" outlineLevel="0" collapsed="false">
      <c r="B33" s="83"/>
      <c r="C33" s="84"/>
      <c r="D33" s="56"/>
      <c r="E33" s="85"/>
      <c r="F33" s="85"/>
      <c r="G33" s="85"/>
      <c r="H33" s="86"/>
      <c r="I33" s="56"/>
      <c r="J33" s="86"/>
      <c r="K33" s="56"/>
      <c r="L33" s="56"/>
      <c r="M33" s="58"/>
    </row>
    <row r="34" customFormat="false" ht="11.25" hidden="false" customHeight="false" outlineLevel="0" collapsed="false">
      <c r="B34" s="12" t="s">
        <v>2</v>
      </c>
      <c r="C34" s="13" t="s">
        <v>3</v>
      </c>
      <c r="D34" s="13"/>
      <c r="E34" s="14" t="s">
        <v>4</v>
      </c>
      <c r="F34" s="14"/>
      <c r="G34" s="14"/>
      <c r="H34" s="15" t="s">
        <v>5</v>
      </c>
      <c r="I34" s="15"/>
      <c r="J34" s="15"/>
      <c r="K34" s="15"/>
      <c r="L34" s="15"/>
      <c r="M34" s="15"/>
    </row>
    <row r="35" customFormat="false" ht="13.5" hidden="false" customHeight="false" outlineLevel="0" collapsed="false">
      <c r="B35" s="16" t="s">
        <v>6</v>
      </c>
      <c r="C35" s="17" t="s">
        <v>7</v>
      </c>
      <c r="D35" s="17"/>
      <c r="E35" s="18" t="s">
        <v>8</v>
      </c>
      <c r="F35" s="19" t="s">
        <v>9</v>
      </c>
      <c r="G35" s="20" t="s">
        <v>10</v>
      </c>
      <c r="H35" s="21" t="s">
        <v>8</v>
      </c>
      <c r="I35" s="21"/>
      <c r="J35" s="21" t="s">
        <v>9</v>
      </c>
      <c r="K35" s="21"/>
      <c r="L35" s="22" t="s">
        <v>10</v>
      </c>
      <c r="M35" s="22"/>
    </row>
    <row r="36" customFormat="false" ht="11.25" hidden="false" customHeight="false" outlineLevel="0" collapsed="false">
      <c r="B36" s="16"/>
      <c r="C36" s="17"/>
      <c r="D36" s="17"/>
      <c r="E36" s="23"/>
      <c r="F36" s="24"/>
      <c r="G36" s="25"/>
      <c r="H36" s="26" t="s">
        <v>11</v>
      </c>
      <c r="I36" s="27" t="s">
        <v>12</v>
      </c>
      <c r="J36" s="26" t="s">
        <v>11</v>
      </c>
      <c r="K36" s="27" t="s">
        <v>12</v>
      </c>
      <c r="L36" s="26" t="s">
        <v>11</v>
      </c>
      <c r="M36" s="28" t="s">
        <v>12</v>
      </c>
    </row>
    <row r="37" customFormat="false" ht="12" hidden="false" customHeight="true" outlineLevel="0" collapsed="false">
      <c r="B37" s="29"/>
      <c r="C37" s="30" t="s">
        <v>13</v>
      </c>
      <c r="D37" s="31" t="s">
        <v>14</v>
      </c>
      <c r="E37" s="32" t="s">
        <v>15</v>
      </c>
      <c r="F37" s="32"/>
      <c r="G37" s="32"/>
      <c r="H37" s="33" t="s">
        <v>16</v>
      </c>
      <c r="I37" s="33"/>
      <c r="J37" s="33"/>
      <c r="K37" s="33"/>
      <c r="L37" s="33"/>
      <c r="M37" s="33"/>
    </row>
    <row r="38" customFormat="false" ht="12" hidden="false" customHeight="false" outlineLevel="0" collapsed="false">
      <c r="B38" s="34" t="s">
        <v>65</v>
      </c>
      <c r="C38" s="87"/>
      <c r="D38" s="88"/>
      <c r="E38" s="37"/>
      <c r="F38" s="37"/>
      <c r="G38" s="89"/>
      <c r="H38" s="90" t="n">
        <v>1858.421785</v>
      </c>
      <c r="I38" s="90" t="s">
        <v>18</v>
      </c>
      <c r="J38" s="90" t="n">
        <v>0.2435</v>
      </c>
      <c r="K38" s="90" t="s">
        <v>20</v>
      </c>
      <c r="L38" s="90" t="s">
        <v>20</v>
      </c>
      <c r="M38" s="91" t="s">
        <v>20</v>
      </c>
    </row>
    <row r="39" customFormat="false" ht="11.25" hidden="false" customHeight="false" outlineLevel="0" collapsed="false">
      <c r="B39" s="42" t="s">
        <v>66</v>
      </c>
      <c r="C39" s="92"/>
      <c r="D39" s="93"/>
      <c r="E39" s="94" t="n">
        <v>0.55506089257268</v>
      </c>
      <c r="F39" s="95" t="n">
        <v>7.27299880525687E-005</v>
      </c>
      <c r="G39" s="96"/>
      <c r="H39" s="45" t="n">
        <v>1858.34386833333</v>
      </c>
      <c r="I39" s="45" t="s">
        <v>18</v>
      </c>
      <c r="J39" s="45" t="n">
        <v>0.2435</v>
      </c>
      <c r="K39" s="45" t="s">
        <v>20</v>
      </c>
      <c r="L39" s="71"/>
      <c r="M39" s="48"/>
    </row>
    <row r="40" customFormat="false" ht="11.25" hidden="false" customHeight="false" outlineLevel="0" collapsed="false">
      <c r="B40" s="51" t="s">
        <v>67</v>
      </c>
      <c r="C40" s="97" t="n">
        <v>0</v>
      </c>
      <c r="D40" s="67" t="n">
        <v>2861</v>
      </c>
      <c r="E40" s="45" t="n">
        <v>0.648349688919958</v>
      </c>
      <c r="F40" s="95" t="s">
        <v>20</v>
      </c>
      <c r="G40" s="96"/>
      <c r="H40" s="44" t="n">
        <v>1854.92846</v>
      </c>
      <c r="I40" s="67" t="s">
        <v>20</v>
      </c>
      <c r="J40" s="98" t="s">
        <v>20</v>
      </c>
      <c r="K40" s="99" t="s">
        <v>20</v>
      </c>
      <c r="L40" s="96"/>
      <c r="M40" s="48"/>
    </row>
    <row r="41" customFormat="false" ht="11.25" hidden="false" customHeight="false" outlineLevel="0" collapsed="false">
      <c r="B41" s="51" t="s">
        <v>69</v>
      </c>
      <c r="C41" s="97" t="n">
        <v>0</v>
      </c>
      <c r="D41" s="67" t="s">
        <v>30</v>
      </c>
      <c r="E41" s="45" t="s">
        <v>30</v>
      </c>
      <c r="F41" s="45" t="s">
        <v>20</v>
      </c>
      <c r="G41" s="96"/>
      <c r="H41" s="44" t="s">
        <v>30</v>
      </c>
      <c r="I41" s="67" t="s">
        <v>30</v>
      </c>
      <c r="J41" s="44" t="s">
        <v>20</v>
      </c>
      <c r="K41" s="68" t="s">
        <v>20</v>
      </c>
      <c r="L41" s="96"/>
      <c r="M41" s="48"/>
    </row>
    <row r="42" customFormat="false" ht="11.25" hidden="false" customHeight="false" outlineLevel="0" collapsed="false">
      <c r="B42" s="51" t="s">
        <v>71</v>
      </c>
      <c r="C42" s="97" t="n">
        <v>0</v>
      </c>
      <c r="D42" s="67" t="s">
        <v>30</v>
      </c>
      <c r="E42" s="45" t="s">
        <v>30</v>
      </c>
      <c r="F42" s="45" t="s">
        <v>20</v>
      </c>
      <c r="G42" s="96"/>
      <c r="H42" s="44" t="s">
        <v>30</v>
      </c>
      <c r="I42" s="67" t="s">
        <v>30</v>
      </c>
      <c r="J42" s="44" t="s">
        <v>20</v>
      </c>
      <c r="K42" s="68" t="s">
        <v>20</v>
      </c>
      <c r="L42" s="96"/>
      <c r="M42" s="48"/>
    </row>
    <row r="43" customFormat="false" ht="11.25" hidden="false" customHeight="false" outlineLevel="0" collapsed="false">
      <c r="B43" s="51" t="s">
        <v>73</v>
      </c>
      <c r="C43" s="97" t="n">
        <v>0</v>
      </c>
      <c r="D43" s="67" t="n">
        <v>487</v>
      </c>
      <c r="E43" s="45" t="n">
        <v>0.001375</v>
      </c>
      <c r="F43" s="45" t="n">
        <v>0.0005</v>
      </c>
      <c r="G43" s="100"/>
      <c r="H43" s="44" t="n">
        <v>0.669625</v>
      </c>
      <c r="I43" s="67" t="n">
        <v>0</v>
      </c>
      <c r="J43" s="44" t="n">
        <v>0.2435</v>
      </c>
      <c r="K43" s="68" t="n">
        <v>0</v>
      </c>
      <c r="L43" s="96"/>
      <c r="M43" s="48"/>
    </row>
    <row r="44" customFormat="false" ht="11.25" hidden="false" customHeight="false" outlineLevel="0" collapsed="false">
      <c r="B44" s="101" t="s">
        <v>75</v>
      </c>
      <c r="C44" s="102"/>
      <c r="D44" s="71"/>
      <c r="E44" s="71"/>
      <c r="F44" s="71"/>
      <c r="G44" s="71"/>
      <c r="H44" s="45" t="n">
        <v>2.74578333333333</v>
      </c>
      <c r="I44" s="45" t="s">
        <v>20</v>
      </c>
      <c r="J44" s="45" t="s">
        <v>20</v>
      </c>
      <c r="K44" s="45" t="s">
        <v>20</v>
      </c>
      <c r="L44" s="70"/>
      <c r="M44" s="103"/>
    </row>
    <row r="45" customFormat="false" ht="11.25" hidden="false" customHeight="false" outlineLevel="0" collapsed="false">
      <c r="B45" s="104"/>
      <c r="C45" s="97"/>
      <c r="D45" s="67"/>
      <c r="E45" s="45"/>
      <c r="F45" s="45"/>
      <c r="G45" s="105"/>
      <c r="H45" s="44"/>
      <c r="I45" s="67"/>
      <c r="J45" s="44"/>
      <c r="K45" s="67"/>
      <c r="L45" s="100"/>
      <c r="M45" s="103"/>
    </row>
    <row r="46" customFormat="false" ht="11.25" hidden="false" customHeight="false" outlineLevel="0" collapsed="false">
      <c r="B46" s="42" t="s">
        <v>76</v>
      </c>
      <c r="C46" s="97" t="n">
        <v>0</v>
      </c>
      <c r="D46" s="67" t="s">
        <v>29</v>
      </c>
      <c r="E46" s="45" t="s">
        <v>30</v>
      </c>
      <c r="F46" s="45" t="s">
        <v>20</v>
      </c>
      <c r="G46" s="96"/>
      <c r="H46" s="44" t="s">
        <v>30</v>
      </c>
      <c r="I46" s="67" t="s">
        <v>20</v>
      </c>
      <c r="J46" s="67" t="s">
        <v>20</v>
      </c>
      <c r="K46" s="68" t="s">
        <v>20</v>
      </c>
      <c r="L46" s="96"/>
      <c r="M46" s="48"/>
    </row>
    <row r="47" customFormat="false" ht="11.25" hidden="false" customHeight="false" outlineLevel="0" collapsed="false">
      <c r="B47" s="42" t="s">
        <v>78</v>
      </c>
      <c r="C47" s="97" t="n">
        <v>0</v>
      </c>
      <c r="D47" s="67" t="s">
        <v>20</v>
      </c>
      <c r="E47" s="45" t="s">
        <v>20</v>
      </c>
      <c r="F47" s="45" t="s">
        <v>20</v>
      </c>
      <c r="G47" s="96"/>
      <c r="H47" s="44" t="s">
        <v>20</v>
      </c>
      <c r="I47" s="67" t="s">
        <v>20</v>
      </c>
      <c r="J47" s="67" t="s">
        <v>20</v>
      </c>
      <c r="K47" s="68" t="s">
        <v>20</v>
      </c>
      <c r="L47" s="96"/>
      <c r="M47" s="48"/>
    </row>
    <row r="48" customFormat="false" ht="24" hidden="false" customHeight="false" outlineLevel="0" collapsed="false">
      <c r="B48" s="106" t="s">
        <v>80</v>
      </c>
      <c r="C48" s="102"/>
      <c r="D48" s="100"/>
      <c r="E48" s="100"/>
      <c r="F48" s="46"/>
      <c r="G48" s="96"/>
      <c r="H48" s="100"/>
      <c r="I48" s="100"/>
      <c r="J48" s="46"/>
      <c r="K48" s="96"/>
      <c r="L48" s="96"/>
      <c r="M48" s="48"/>
    </row>
    <row r="49" customFormat="false" ht="11.25" hidden="false" customHeight="false" outlineLevel="0" collapsed="false">
      <c r="B49" s="42" t="s">
        <v>81</v>
      </c>
      <c r="C49" s="107"/>
      <c r="D49" s="100"/>
      <c r="E49" s="100"/>
      <c r="F49" s="100"/>
      <c r="G49" s="100"/>
      <c r="H49" s="45" t="n">
        <v>0.0779166666666667</v>
      </c>
      <c r="I49" s="45" t="s">
        <v>20</v>
      </c>
      <c r="J49" s="45" t="s">
        <v>20</v>
      </c>
      <c r="K49" s="45" t="s">
        <v>20</v>
      </c>
      <c r="L49" s="45" t="s">
        <v>20</v>
      </c>
      <c r="M49" s="76" t="s">
        <v>20</v>
      </c>
    </row>
    <row r="50" customFormat="false" ht="12" hidden="false" customHeight="false" outlineLevel="0" collapsed="false">
      <c r="B50" s="290"/>
      <c r="C50" s="97"/>
      <c r="D50" s="108"/>
      <c r="E50" s="85"/>
      <c r="F50" s="85"/>
      <c r="G50" s="85"/>
      <c r="H50" s="86"/>
      <c r="I50" s="86"/>
      <c r="J50" s="56"/>
      <c r="K50" s="56"/>
      <c r="L50" s="56"/>
      <c r="M50" s="58"/>
    </row>
    <row r="51" customFormat="false" ht="11.25" hidden="false" customHeight="false" outlineLevel="0" collapsed="false">
      <c r="B51" s="59" t="s">
        <v>82</v>
      </c>
      <c r="C51" s="109"/>
      <c r="D51" s="109"/>
      <c r="E51" s="109"/>
      <c r="F51" s="109"/>
      <c r="G51" s="109"/>
      <c r="H51" s="65" t="n">
        <v>16.4965166666667</v>
      </c>
      <c r="I51" s="65" t="s">
        <v>20</v>
      </c>
      <c r="J51" s="109"/>
      <c r="K51" s="109"/>
      <c r="L51" s="109"/>
      <c r="M51" s="109"/>
    </row>
    <row r="52" customFormat="false" ht="11.25" hidden="false" customHeight="false" outlineLevel="0" collapsed="false">
      <c r="B52" s="42" t="s">
        <v>83</v>
      </c>
      <c r="C52" s="110"/>
      <c r="D52" s="110"/>
      <c r="E52" s="110"/>
      <c r="F52" s="110"/>
      <c r="G52" s="110"/>
      <c r="H52" s="292" t="n">
        <v>12.0615</v>
      </c>
      <c r="I52" s="110"/>
      <c r="J52" s="110"/>
      <c r="K52" s="110"/>
      <c r="L52" s="110"/>
      <c r="M52" s="110"/>
    </row>
    <row r="53" customFormat="false" ht="12" hidden="false" customHeight="false" outlineLevel="0" collapsed="false">
      <c r="B53" s="111" t="s">
        <v>84</v>
      </c>
      <c r="C53" s="97" t="s">
        <v>121</v>
      </c>
      <c r="D53" s="112" t="s">
        <v>20</v>
      </c>
      <c r="E53" s="113" t="s">
        <v>20</v>
      </c>
      <c r="F53" s="110"/>
      <c r="G53" s="110"/>
      <c r="H53" s="112" t="n">
        <v>4.43501666666667</v>
      </c>
      <c r="I53" s="112" t="s">
        <v>20</v>
      </c>
      <c r="J53" s="114"/>
      <c r="K53" s="114"/>
      <c r="L53" s="114"/>
      <c r="M53" s="114"/>
    </row>
    <row r="54" customFormat="false" ht="11.25" hidden="false" customHeight="false" outlineLevel="0" collapsed="false">
      <c r="B54" s="115" t="s">
        <v>86</v>
      </c>
      <c r="C54" s="109"/>
      <c r="D54" s="109"/>
      <c r="E54" s="109"/>
      <c r="F54" s="109"/>
      <c r="G54" s="109"/>
      <c r="H54" s="116" t="s">
        <v>29</v>
      </c>
      <c r="I54" s="116" t="s">
        <v>29</v>
      </c>
      <c r="J54" s="116" t="s">
        <v>29</v>
      </c>
      <c r="K54" s="116" t="s">
        <v>29</v>
      </c>
      <c r="L54" s="116" t="s">
        <v>29</v>
      </c>
      <c r="M54" s="117" t="s">
        <v>29</v>
      </c>
    </row>
    <row r="55" customFormat="false" ht="11.25" hidden="false" customHeight="false" outlineLevel="0" collapsed="false">
      <c r="B55" s="290"/>
      <c r="C55" s="97"/>
      <c r="D55" s="108"/>
      <c r="E55" s="85"/>
      <c r="F55" s="85"/>
      <c r="G55" s="85"/>
      <c r="H55" s="86"/>
      <c r="I55" s="86"/>
      <c r="J55" s="86"/>
      <c r="K55" s="86"/>
      <c r="L55" s="86"/>
      <c r="M55" s="272"/>
    </row>
    <row r="57" customFormat="false" ht="12.75" hidden="false" customHeight="false" outlineLevel="0" collapsed="false">
      <c r="A57" s="7" t="n">
        <v>1991</v>
      </c>
      <c r="B57" s="8"/>
      <c r="C57" s="8"/>
      <c r="D57" s="9"/>
      <c r="E57" s="9"/>
      <c r="F57" s="9"/>
      <c r="G57" s="9"/>
      <c r="H57" s="9"/>
      <c r="I57" s="9"/>
      <c r="J57" s="9"/>
      <c r="K57" s="10"/>
      <c r="L57" s="10"/>
      <c r="M57" s="10"/>
    </row>
    <row r="58" customFormat="false" ht="11.25" hidden="false" customHeight="false" outlineLevel="0" collapsed="false">
      <c r="A58" s="11"/>
      <c r="B58" s="12" t="s">
        <v>2</v>
      </c>
      <c r="C58" s="13" t="s">
        <v>3</v>
      </c>
      <c r="D58" s="13"/>
      <c r="E58" s="14" t="s">
        <v>4</v>
      </c>
      <c r="F58" s="14"/>
      <c r="G58" s="14"/>
      <c r="H58" s="15" t="s">
        <v>5</v>
      </c>
      <c r="I58" s="15"/>
      <c r="J58" s="15"/>
      <c r="K58" s="15"/>
      <c r="L58" s="15"/>
      <c r="M58" s="15"/>
    </row>
    <row r="59" customFormat="false" ht="13.5" hidden="false" customHeight="false" outlineLevel="0" collapsed="false">
      <c r="B59" s="16" t="s">
        <v>6</v>
      </c>
      <c r="C59" s="17" t="s">
        <v>7</v>
      </c>
      <c r="D59" s="17"/>
      <c r="E59" s="18" t="s">
        <v>8</v>
      </c>
      <c r="F59" s="19" t="s">
        <v>9</v>
      </c>
      <c r="G59" s="20" t="s">
        <v>10</v>
      </c>
      <c r="H59" s="21" t="s">
        <v>8</v>
      </c>
      <c r="I59" s="21"/>
      <c r="J59" s="21" t="s">
        <v>9</v>
      </c>
      <c r="K59" s="21"/>
      <c r="L59" s="22" t="s">
        <v>10</v>
      </c>
      <c r="M59" s="22"/>
    </row>
    <row r="60" customFormat="false" ht="11.25" hidden="false" customHeight="false" outlineLevel="0" collapsed="false">
      <c r="B60" s="16"/>
      <c r="C60" s="17"/>
      <c r="D60" s="17"/>
      <c r="E60" s="23"/>
      <c r="F60" s="24"/>
      <c r="G60" s="25"/>
      <c r="H60" s="26" t="s">
        <v>11</v>
      </c>
      <c r="I60" s="27" t="s">
        <v>12</v>
      </c>
      <c r="J60" s="26" t="s">
        <v>11</v>
      </c>
      <c r="K60" s="27" t="s">
        <v>12</v>
      </c>
      <c r="L60" s="26" t="s">
        <v>11</v>
      </c>
      <c r="M60" s="28" t="s">
        <v>12</v>
      </c>
    </row>
    <row r="61" customFormat="false" ht="12" hidden="false" customHeight="true" outlineLevel="0" collapsed="false">
      <c r="B61" s="29"/>
      <c r="C61" s="30" t="s">
        <v>13</v>
      </c>
      <c r="D61" s="31" t="s">
        <v>14</v>
      </c>
      <c r="E61" s="32" t="s">
        <v>15</v>
      </c>
      <c r="F61" s="32"/>
      <c r="G61" s="32"/>
      <c r="H61" s="33" t="s">
        <v>16</v>
      </c>
      <c r="I61" s="33"/>
      <c r="J61" s="33"/>
      <c r="K61" s="33"/>
      <c r="L61" s="33"/>
      <c r="M61" s="33"/>
    </row>
    <row r="62" customFormat="false" ht="12" hidden="false" customHeight="false" outlineLevel="0" collapsed="false">
      <c r="B62" s="34" t="s">
        <v>17</v>
      </c>
      <c r="C62" s="35"/>
      <c r="D62" s="36"/>
      <c r="E62" s="37"/>
      <c r="F62" s="37"/>
      <c r="G62" s="38"/>
      <c r="H62" s="39" t="n">
        <v>1122.97151666667</v>
      </c>
      <c r="I62" s="39" t="s">
        <v>20</v>
      </c>
      <c r="J62" s="39" t="s">
        <v>20</v>
      </c>
      <c r="K62" s="39" t="s">
        <v>20</v>
      </c>
      <c r="L62" s="40" t="s">
        <v>20</v>
      </c>
      <c r="M62" s="41" t="s">
        <v>20</v>
      </c>
    </row>
    <row r="63" customFormat="false" ht="11.25" hidden="false" customHeight="false" outlineLevel="0" collapsed="false">
      <c r="B63" s="42" t="s">
        <v>21</v>
      </c>
      <c r="C63" s="43" t="s">
        <v>128</v>
      </c>
      <c r="D63" s="44" t="n">
        <v>1146</v>
      </c>
      <c r="E63" s="45" t="n">
        <v>0.535776614310646</v>
      </c>
      <c r="F63" s="46"/>
      <c r="G63" s="46"/>
      <c r="H63" s="47" t="n">
        <v>614</v>
      </c>
      <c r="I63" s="44" t="s">
        <v>20</v>
      </c>
      <c r="J63" s="46"/>
      <c r="K63" s="46"/>
      <c r="L63" s="46"/>
      <c r="M63" s="48"/>
    </row>
    <row r="64" customFormat="false" ht="11.25" hidden="false" customHeight="false" outlineLevel="0" collapsed="false">
      <c r="B64" s="42" t="s">
        <v>23</v>
      </c>
      <c r="C64" s="49" t="n">
        <v>0</v>
      </c>
      <c r="D64" s="44" t="n">
        <v>516</v>
      </c>
      <c r="E64" s="45" t="n">
        <v>0.736434108527132</v>
      </c>
      <c r="F64" s="46"/>
      <c r="G64" s="46"/>
      <c r="H64" s="47" t="n">
        <v>380</v>
      </c>
      <c r="I64" s="44" t="s">
        <v>20</v>
      </c>
      <c r="J64" s="46"/>
      <c r="K64" s="46"/>
      <c r="L64" s="46"/>
      <c r="M64" s="48"/>
    </row>
    <row r="65" customFormat="false" ht="11.25" hidden="false" customHeight="false" outlineLevel="0" collapsed="false">
      <c r="B65" s="42" t="s">
        <v>25</v>
      </c>
      <c r="C65" s="49" t="n">
        <v>0</v>
      </c>
      <c r="D65" s="44" t="n">
        <v>209</v>
      </c>
      <c r="E65" s="45" t="n">
        <v>0.443540669856459</v>
      </c>
      <c r="F65" s="46"/>
      <c r="G65" s="46"/>
      <c r="H65" s="47" t="n">
        <v>92.7</v>
      </c>
      <c r="I65" s="44" t="s">
        <v>20</v>
      </c>
      <c r="J65" s="46"/>
      <c r="K65" s="46"/>
      <c r="L65" s="46"/>
      <c r="M65" s="48"/>
    </row>
    <row r="66" customFormat="false" ht="11.25" hidden="false" customHeight="false" outlineLevel="0" collapsed="false">
      <c r="B66" s="42" t="s">
        <v>27</v>
      </c>
      <c r="C66" s="46"/>
      <c r="D66" s="46"/>
      <c r="E66" s="46"/>
      <c r="F66" s="46"/>
      <c r="G66" s="46"/>
      <c r="H66" s="50" t="n">
        <v>15.1</v>
      </c>
      <c r="I66" s="50" t="s">
        <v>20</v>
      </c>
      <c r="J66" s="46"/>
      <c r="K66" s="46"/>
      <c r="L66" s="46"/>
      <c r="M66" s="48"/>
    </row>
    <row r="67" customFormat="false" ht="11.25" hidden="false" customHeight="false" outlineLevel="0" collapsed="false">
      <c r="B67" s="51" t="s">
        <v>28</v>
      </c>
      <c r="C67" s="49" t="n">
        <v>0</v>
      </c>
      <c r="D67" s="44" t="s">
        <v>20</v>
      </c>
      <c r="E67" s="45" t="s">
        <v>20</v>
      </c>
      <c r="F67" s="46"/>
      <c r="G67" s="46"/>
      <c r="H67" s="47" t="s">
        <v>20</v>
      </c>
      <c r="I67" s="44" t="s">
        <v>20</v>
      </c>
      <c r="J67" s="46"/>
      <c r="K67" s="46"/>
      <c r="L67" s="46"/>
      <c r="M67" s="48"/>
    </row>
    <row r="68" customFormat="false" ht="11.25" hidden="false" customHeight="false" outlineLevel="0" collapsed="false">
      <c r="B68" s="51" t="s">
        <v>31</v>
      </c>
      <c r="C68" s="49" t="n">
        <v>0</v>
      </c>
      <c r="D68" s="44" t="n">
        <v>36.8</v>
      </c>
      <c r="E68" s="45" t="n">
        <v>0.410326086956522</v>
      </c>
      <c r="F68" s="46"/>
      <c r="G68" s="46"/>
      <c r="H68" s="47" t="n">
        <v>15.1</v>
      </c>
      <c r="I68" s="44" t="s">
        <v>20</v>
      </c>
      <c r="J68" s="46"/>
      <c r="K68" s="46"/>
      <c r="L68" s="46"/>
      <c r="M68" s="48"/>
    </row>
    <row r="69" customFormat="false" ht="11.25" hidden="false" customHeight="false" outlineLevel="0" collapsed="false">
      <c r="B69" s="42" t="s">
        <v>33</v>
      </c>
      <c r="C69" s="49" t="n">
        <v>0</v>
      </c>
      <c r="D69" s="44" t="s">
        <v>20</v>
      </c>
      <c r="E69" s="45" t="s">
        <v>20</v>
      </c>
      <c r="F69" s="46"/>
      <c r="G69" s="46"/>
      <c r="H69" s="47" t="s">
        <v>20</v>
      </c>
      <c r="I69" s="44" t="s">
        <v>20</v>
      </c>
      <c r="J69" s="46"/>
      <c r="K69" s="46"/>
      <c r="L69" s="46"/>
      <c r="M69" s="48"/>
    </row>
    <row r="70" customFormat="false" ht="11.25" hidden="false" customHeight="false" outlineLevel="0" collapsed="false">
      <c r="B70" s="42" t="s">
        <v>35</v>
      </c>
      <c r="C70" s="49" t="n">
        <v>0</v>
      </c>
      <c r="D70" s="44" t="s">
        <v>20</v>
      </c>
      <c r="E70" s="45" t="s">
        <v>20</v>
      </c>
      <c r="F70" s="46"/>
      <c r="G70" s="46"/>
      <c r="H70" s="47" t="n">
        <v>21.1715166666667</v>
      </c>
      <c r="I70" s="44" t="s">
        <v>20</v>
      </c>
      <c r="J70" s="46"/>
      <c r="K70" s="46"/>
      <c r="L70" s="46"/>
      <c r="M70" s="48"/>
    </row>
    <row r="71" customFormat="false" ht="11.25" hidden="false" customHeight="false" outlineLevel="0" collapsed="false">
      <c r="B71" s="42" t="s">
        <v>37</v>
      </c>
      <c r="C71" s="46"/>
      <c r="D71" s="46"/>
      <c r="E71" s="46"/>
      <c r="F71" s="52"/>
      <c r="G71" s="52"/>
      <c r="H71" s="50" t="s">
        <v>18</v>
      </c>
      <c r="I71" s="50" t="s">
        <v>20</v>
      </c>
      <c r="J71" s="50" t="s">
        <v>20</v>
      </c>
      <c r="K71" s="50" t="s">
        <v>20</v>
      </c>
      <c r="L71" s="50" t="s">
        <v>20</v>
      </c>
      <c r="M71" s="53" t="s">
        <v>20</v>
      </c>
    </row>
    <row r="72" customFormat="false" ht="12" hidden="false" customHeight="false" outlineLevel="0" collapsed="false">
      <c r="B72" s="54"/>
      <c r="C72" s="55"/>
      <c r="D72" s="56"/>
      <c r="E72" s="45"/>
      <c r="F72" s="45"/>
      <c r="G72" s="45"/>
      <c r="H72" s="57"/>
      <c r="I72" s="56"/>
      <c r="J72" s="56"/>
      <c r="K72" s="56"/>
      <c r="L72" s="56"/>
      <c r="M72" s="58"/>
    </row>
    <row r="73" customFormat="false" ht="11.25" hidden="false" customHeight="false" outlineLevel="0" collapsed="false">
      <c r="B73" s="59" t="s">
        <v>38</v>
      </c>
      <c r="C73" s="60"/>
      <c r="D73" s="61"/>
      <c r="E73" s="62"/>
      <c r="F73" s="63"/>
      <c r="G73" s="64"/>
      <c r="H73" s="65" t="n">
        <v>147.342883916667</v>
      </c>
      <c r="I73" s="65" t="s">
        <v>20</v>
      </c>
      <c r="J73" s="65" t="n">
        <v>0.223079</v>
      </c>
      <c r="K73" s="65" t="s">
        <v>20</v>
      </c>
      <c r="L73" s="65" t="n">
        <v>4.63897918454936</v>
      </c>
      <c r="M73" s="66" t="s">
        <v>20</v>
      </c>
    </row>
    <row r="74" customFormat="false" ht="11.25" hidden="false" customHeight="false" outlineLevel="0" collapsed="false">
      <c r="B74" s="42" t="s">
        <v>39</v>
      </c>
      <c r="C74" s="49" t="n">
        <v>0</v>
      </c>
      <c r="D74" s="67" t="n">
        <v>28.7</v>
      </c>
      <c r="E74" s="45" t="n">
        <v>1.55052264808362</v>
      </c>
      <c r="F74" s="45" t="s">
        <v>20</v>
      </c>
      <c r="G74" s="45" t="s">
        <v>20</v>
      </c>
      <c r="H74" s="67" t="n">
        <v>44.5</v>
      </c>
      <c r="I74" s="67" t="s">
        <v>20</v>
      </c>
      <c r="J74" s="67" t="s">
        <v>20</v>
      </c>
      <c r="K74" s="68" t="s">
        <v>20</v>
      </c>
      <c r="L74" s="68" t="s">
        <v>20</v>
      </c>
      <c r="M74" s="69" t="s">
        <v>20</v>
      </c>
    </row>
    <row r="75" customFormat="false" ht="11.25" hidden="false" customHeight="false" outlineLevel="0" collapsed="false">
      <c r="B75" s="42" t="s">
        <v>41</v>
      </c>
      <c r="C75" s="49" t="s">
        <v>129</v>
      </c>
      <c r="D75" s="67" t="n">
        <v>480.3</v>
      </c>
      <c r="E75" s="70"/>
      <c r="F75" s="70"/>
      <c r="G75" s="45" t="n">
        <v>0.00965850340318418</v>
      </c>
      <c r="H75" s="70"/>
      <c r="I75" s="70"/>
      <c r="J75" s="70"/>
      <c r="K75" s="71"/>
      <c r="L75" s="68" t="n">
        <v>4.63897918454936</v>
      </c>
      <c r="M75" s="69" t="s">
        <v>20</v>
      </c>
    </row>
    <row r="76" customFormat="false" ht="11.25" hidden="false" customHeight="false" outlineLevel="0" collapsed="false">
      <c r="B76" s="42" t="s">
        <v>43</v>
      </c>
      <c r="C76" s="49" t="n">
        <v>0</v>
      </c>
      <c r="D76" s="67" t="s">
        <v>20</v>
      </c>
      <c r="E76" s="95" t="s">
        <v>20</v>
      </c>
      <c r="F76" s="70"/>
      <c r="G76" s="45" t="s">
        <v>20</v>
      </c>
      <c r="H76" s="98" t="s">
        <v>20</v>
      </c>
      <c r="I76" s="98" t="s">
        <v>20</v>
      </c>
      <c r="J76" s="70"/>
      <c r="K76" s="71"/>
      <c r="L76" s="68" t="s">
        <v>20</v>
      </c>
      <c r="M76" s="69" t="s">
        <v>20</v>
      </c>
    </row>
    <row r="77" customFormat="false" ht="11.25" hidden="false" customHeight="false" outlineLevel="0" collapsed="false">
      <c r="B77" s="42" t="s">
        <v>45</v>
      </c>
      <c r="C77" s="49" t="n">
        <v>0</v>
      </c>
      <c r="D77" s="67" t="s">
        <v>20</v>
      </c>
      <c r="E77" s="45" t="s">
        <v>20</v>
      </c>
      <c r="F77" s="45" t="s">
        <v>20</v>
      </c>
      <c r="G77" s="71"/>
      <c r="H77" s="45" t="s">
        <v>20</v>
      </c>
      <c r="I77" s="45" t="s">
        <v>20</v>
      </c>
      <c r="J77" s="45" t="s">
        <v>20</v>
      </c>
      <c r="K77" s="45" t="s">
        <v>20</v>
      </c>
      <c r="L77" s="71" t="s">
        <v>47</v>
      </c>
      <c r="M77" s="74"/>
    </row>
    <row r="78" customFormat="false" ht="11.25" hidden="false" customHeight="false" outlineLevel="0" collapsed="false">
      <c r="B78" s="51" t="s">
        <v>48</v>
      </c>
      <c r="C78" s="49" t="n">
        <v>0</v>
      </c>
      <c r="D78" s="67" t="s">
        <v>20</v>
      </c>
      <c r="E78" s="45" t="s">
        <v>20</v>
      </c>
      <c r="F78" s="45" t="s">
        <v>20</v>
      </c>
      <c r="G78" s="71"/>
      <c r="H78" s="44" t="s">
        <v>20</v>
      </c>
      <c r="I78" s="44" t="s">
        <v>20</v>
      </c>
      <c r="J78" s="44" t="s">
        <v>20</v>
      </c>
      <c r="K78" s="75" t="s">
        <v>20</v>
      </c>
      <c r="L78" s="71"/>
      <c r="M78" s="74"/>
    </row>
    <row r="79" customFormat="false" ht="11.25" hidden="false" customHeight="false" outlineLevel="0" collapsed="false">
      <c r="B79" s="51" t="s">
        <v>51</v>
      </c>
      <c r="C79" s="49" t="n">
        <v>0</v>
      </c>
      <c r="D79" s="67" t="s">
        <v>20</v>
      </c>
      <c r="E79" s="45" t="s">
        <v>20</v>
      </c>
      <c r="F79" s="45" t="s">
        <v>20</v>
      </c>
      <c r="G79" s="70"/>
      <c r="H79" s="44" t="s">
        <v>20</v>
      </c>
      <c r="I79" s="44" t="s">
        <v>20</v>
      </c>
      <c r="J79" s="44" t="s">
        <v>20</v>
      </c>
      <c r="K79" s="75" t="s">
        <v>20</v>
      </c>
      <c r="L79" s="71"/>
      <c r="M79" s="74"/>
    </row>
    <row r="80" customFormat="false" ht="11.25" hidden="false" customHeight="false" outlineLevel="0" collapsed="false">
      <c r="B80" s="42" t="s">
        <v>53</v>
      </c>
      <c r="C80" s="46"/>
      <c r="D80" s="46"/>
      <c r="E80" s="46"/>
      <c r="F80" s="46"/>
      <c r="G80" s="46"/>
      <c r="H80" s="45" t="n">
        <v>102.842883916667</v>
      </c>
      <c r="I80" s="45" t="s">
        <v>20</v>
      </c>
      <c r="J80" s="45" t="n">
        <v>0.223079</v>
      </c>
      <c r="K80" s="45" t="s">
        <v>20</v>
      </c>
      <c r="L80" s="45" t="s">
        <v>20</v>
      </c>
      <c r="M80" s="76" t="s">
        <v>20</v>
      </c>
    </row>
    <row r="81" customFormat="false" ht="11.25" hidden="false" customHeight="false" outlineLevel="0" collapsed="false">
      <c r="B81" s="51" t="s">
        <v>55</v>
      </c>
      <c r="C81" s="49" t="n">
        <v>0</v>
      </c>
      <c r="D81" s="280" t="s">
        <v>20</v>
      </c>
      <c r="E81" s="46"/>
      <c r="F81" s="78" t="s">
        <v>20</v>
      </c>
      <c r="G81" s="46"/>
      <c r="H81" s="79"/>
      <c r="I81" s="79"/>
      <c r="J81" s="280" t="s">
        <v>20</v>
      </c>
      <c r="K81" s="280" t="s">
        <v>20</v>
      </c>
      <c r="L81" s="79"/>
      <c r="M81" s="80"/>
    </row>
    <row r="82" customFormat="false" ht="11.25" hidden="false" customHeight="false" outlineLevel="0" collapsed="false">
      <c r="B82" s="81" t="s">
        <v>57</v>
      </c>
      <c r="C82" s="49" t="n">
        <v>0</v>
      </c>
      <c r="D82" s="280" t="n">
        <v>223.079</v>
      </c>
      <c r="E82" s="78" t="n">
        <v>0.00275</v>
      </c>
      <c r="F82" s="78" t="n">
        <v>0.001</v>
      </c>
      <c r="G82" s="78" t="s">
        <v>20</v>
      </c>
      <c r="H82" s="280" t="n">
        <v>0.61346725</v>
      </c>
      <c r="I82" s="280" t="s">
        <v>20</v>
      </c>
      <c r="J82" s="280" t="n">
        <v>0.223079</v>
      </c>
      <c r="K82" s="280" t="s">
        <v>20</v>
      </c>
      <c r="L82" s="280" t="s">
        <v>20</v>
      </c>
      <c r="M82" s="82" t="s">
        <v>20</v>
      </c>
    </row>
    <row r="83" customFormat="false" ht="11.25" hidden="false" customHeight="false" outlineLevel="0" collapsed="false">
      <c r="B83" s="81" t="s">
        <v>59</v>
      </c>
      <c r="C83" s="49" t="n">
        <v>0</v>
      </c>
      <c r="D83" s="280" t="s">
        <v>20</v>
      </c>
      <c r="E83" s="46"/>
      <c r="F83" s="78" t="s">
        <v>20</v>
      </c>
      <c r="G83" s="46"/>
      <c r="H83" s="79"/>
      <c r="I83" s="79"/>
      <c r="J83" s="280" t="s">
        <v>20</v>
      </c>
      <c r="K83" s="280" t="s">
        <v>20</v>
      </c>
      <c r="L83" s="79"/>
      <c r="M83" s="80"/>
    </row>
    <row r="84" customFormat="false" ht="11.25" hidden="false" customHeight="false" outlineLevel="0" collapsed="false">
      <c r="B84" s="81" t="s">
        <v>61</v>
      </c>
      <c r="C84" s="49" t="n">
        <v>0</v>
      </c>
      <c r="D84" s="280" t="s">
        <v>20</v>
      </c>
      <c r="E84" s="46"/>
      <c r="F84" s="78" t="s">
        <v>20</v>
      </c>
      <c r="G84" s="46"/>
      <c r="H84" s="79"/>
      <c r="I84" s="79"/>
      <c r="J84" s="280" t="s">
        <v>20</v>
      </c>
      <c r="K84" s="280" t="s">
        <v>20</v>
      </c>
      <c r="L84" s="79"/>
      <c r="M84" s="80"/>
    </row>
    <row r="85" customFormat="false" ht="11.25" hidden="false" customHeight="false" outlineLevel="0" collapsed="false">
      <c r="B85" s="81" t="s">
        <v>63</v>
      </c>
      <c r="C85" s="49" t="n">
        <v>0</v>
      </c>
      <c r="D85" s="280" t="s">
        <v>20</v>
      </c>
      <c r="E85" s="46"/>
      <c r="F85" s="78" t="s">
        <v>20</v>
      </c>
      <c r="G85" s="46"/>
      <c r="H85" s="79"/>
      <c r="I85" s="79"/>
      <c r="J85" s="280" t="s">
        <v>20</v>
      </c>
      <c r="K85" s="280" t="s">
        <v>20</v>
      </c>
      <c r="L85" s="79"/>
      <c r="M85" s="80"/>
    </row>
    <row r="86" customFormat="false" ht="12" hidden="false" customHeight="false" outlineLevel="0" collapsed="false">
      <c r="B86" s="83"/>
      <c r="C86" s="84"/>
      <c r="D86" s="56"/>
      <c r="E86" s="85"/>
      <c r="F86" s="85"/>
      <c r="G86" s="85"/>
      <c r="H86" s="86"/>
      <c r="I86" s="56"/>
      <c r="J86" s="86"/>
      <c r="K86" s="56"/>
      <c r="L86" s="56"/>
      <c r="M86" s="58"/>
    </row>
    <row r="87" customFormat="false" ht="11.25" hidden="false" customHeight="false" outlineLevel="0" collapsed="false">
      <c r="B87" s="12" t="s">
        <v>2</v>
      </c>
      <c r="C87" s="13" t="s">
        <v>3</v>
      </c>
      <c r="D87" s="13"/>
      <c r="E87" s="14" t="s">
        <v>4</v>
      </c>
      <c r="F87" s="14"/>
      <c r="G87" s="14"/>
      <c r="H87" s="15" t="s">
        <v>5</v>
      </c>
      <c r="I87" s="15"/>
      <c r="J87" s="15"/>
      <c r="K87" s="15"/>
      <c r="L87" s="15"/>
      <c r="M87" s="15"/>
    </row>
    <row r="88" customFormat="false" ht="13.5" hidden="false" customHeight="false" outlineLevel="0" collapsed="false">
      <c r="B88" s="16" t="s">
        <v>6</v>
      </c>
      <c r="C88" s="17" t="s">
        <v>7</v>
      </c>
      <c r="D88" s="17"/>
      <c r="E88" s="18" t="s">
        <v>8</v>
      </c>
      <c r="F88" s="19" t="s">
        <v>9</v>
      </c>
      <c r="G88" s="20" t="s">
        <v>10</v>
      </c>
      <c r="H88" s="21" t="s">
        <v>8</v>
      </c>
      <c r="I88" s="21"/>
      <c r="J88" s="21" t="s">
        <v>9</v>
      </c>
      <c r="K88" s="21"/>
      <c r="L88" s="22" t="s">
        <v>10</v>
      </c>
      <c r="M88" s="22"/>
    </row>
    <row r="89" customFormat="false" ht="11.25" hidden="false" customHeight="false" outlineLevel="0" collapsed="false">
      <c r="B89" s="16"/>
      <c r="C89" s="17"/>
      <c r="D89" s="17"/>
      <c r="E89" s="23"/>
      <c r="F89" s="24"/>
      <c r="G89" s="25"/>
      <c r="H89" s="26" t="s">
        <v>11</v>
      </c>
      <c r="I89" s="27" t="s">
        <v>12</v>
      </c>
      <c r="J89" s="26" t="s">
        <v>11</v>
      </c>
      <c r="K89" s="27" t="s">
        <v>12</v>
      </c>
      <c r="L89" s="26" t="s">
        <v>11</v>
      </c>
      <c r="M89" s="28" t="s">
        <v>12</v>
      </c>
    </row>
    <row r="90" customFormat="false" ht="12" hidden="false" customHeight="true" outlineLevel="0" collapsed="false">
      <c r="B90" s="29"/>
      <c r="C90" s="30" t="s">
        <v>13</v>
      </c>
      <c r="D90" s="31" t="s">
        <v>14</v>
      </c>
      <c r="E90" s="32" t="s">
        <v>15</v>
      </c>
      <c r="F90" s="32"/>
      <c r="G90" s="32"/>
      <c r="H90" s="33" t="s">
        <v>16</v>
      </c>
      <c r="I90" s="33"/>
      <c r="J90" s="33"/>
      <c r="K90" s="33"/>
      <c r="L90" s="33"/>
      <c r="M90" s="33"/>
    </row>
    <row r="91" customFormat="false" ht="12" hidden="false" customHeight="false" outlineLevel="0" collapsed="false">
      <c r="B91" s="34" t="s">
        <v>65</v>
      </c>
      <c r="C91" s="87"/>
      <c r="D91" s="88"/>
      <c r="E91" s="37"/>
      <c r="F91" s="37"/>
      <c r="G91" s="89"/>
      <c r="H91" s="90" t="n">
        <v>1869.223805</v>
      </c>
      <c r="I91" s="90" t="s">
        <v>18</v>
      </c>
      <c r="J91" s="90" t="n">
        <v>0.2355</v>
      </c>
      <c r="K91" s="90" t="s">
        <v>20</v>
      </c>
      <c r="L91" s="90" t="s">
        <v>20</v>
      </c>
      <c r="M91" s="91" t="s">
        <v>20</v>
      </c>
    </row>
    <row r="92" customFormat="false" ht="11.25" hidden="false" customHeight="false" outlineLevel="0" collapsed="false">
      <c r="B92" s="42" t="s">
        <v>66</v>
      </c>
      <c r="C92" s="92"/>
      <c r="D92" s="93"/>
      <c r="E92" s="94" t="n">
        <v>0.556101940394724</v>
      </c>
      <c r="F92" s="95" t="n">
        <v>7.00684320142815E-005</v>
      </c>
      <c r="G92" s="96"/>
      <c r="H92" s="45" t="n">
        <v>1869.05862166667</v>
      </c>
      <c r="I92" s="45" t="s">
        <v>18</v>
      </c>
      <c r="J92" s="45" t="n">
        <v>0.2355</v>
      </c>
      <c r="K92" s="45" t="s">
        <v>20</v>
      </c>
      <c r="L92" s="71"/>
      <c r="M92" s="48"/>
    </row>
    <row r="93" customFormat="false" ht="11.25" hidden="false" customHeight="false" outlineLevel="0" collapsed="false">
      <c r="B93" s="51" t="s">
        <v>67</v>
      </c>
      <c r="C93" s="97" t="n">
        <v>0</v>
      </c>
      <c r="D93" s="67" t="n">
        <v>2890</v>
      </c>
      <c r="E93" s="45" t="n">
        <v>0.645453211072664</v>
      </c>
      <c r="F93" s="95" t="s">
        <v>20</v>
      </c>
      <c r="G93" s="96"/>
      <c r="H93" s="44" t="n">
        <v>1865.35978</v>
      </c>
      <c r="I93" s="67" t="s">
        <v>20</v>
      </c>
      <c r="J93" s="98" t="s">
        <v>20</v>
      </c>
      <c r="K93" s="99" t="s">
        <v>20</v>
      </c>
      <c r="L93" s="96"/>
      <c r="M93" s="48"/>
    </row>
    <row r="94" customFormat="false" ht="11.25" hidden="false" customHeight="false" outlineLevel="0" collapsed="false">
      <c r="B94" s="51" t="s">
        <v>69</v>
      </c>
      <c r="C94" s="97" t="n">
        <v>0</v>
      </c>
      <c r="D94" s="67" t="s">
        <v>30</v>
      </c>
      <c r="E94" s="45" t="s">
        <v>30</v>
      </c>
      <c r="F94" s="45" t="s">
        <v>20</v>
      </c>
      <c r="G94" s="96"/>
      <c r="H94" s="44" t="s">
        <v>30</v>
      </c>
      <c r="I94" s="67" t="s">
        <v>30</v>
      </c>
      <c r="J94" s="44" t="s">
        <v>20</v>
      </c>
      <c r="K94" s="68" t="s">
        <v>20</v>
      </c>
      <c r="L94" s="96"/>
      <c r="M94" s="48"/>
    </row>
    <row r="95" customFormat="false" ht="11.25" hidden="false" customHeight="false" outlineLevel="0" collapsed="false">
      <c r="B95" s="51" t="s">
        <v>71</v>
      </c>
      <c r="C95" s="97" t="n">
        <v>0</v>
      </c>
      <c r="D95" s="67" t="s">
        <v>30</v>
      </c>
      <c r="E95" s="45" t="s">
        <v>30</v>
      </c>
      <c r="F95" s="45" t="s">
        <v>20</v>
      </c>
      <c r="G95" s="96"/>
      <c r="H95" s="44" t="s">
        <v>30</v>
      </c>
      <c r="I95" s="67" t="s">
        <v>30</v>
      </c>
      <c r="J95" s="44" t="s">
        <v>20</v>
      </c>
      <c r="K95" s="68" t="s">
        <v>20</v>
      </c>
      <c r="L95" s="96"/>
      <c r="M95" s="48"/>
    </row>
    <row r="96" customFormat="false" ht="11.25" hidden="false" customHeight="false" outlineLevel="0" collapsed="false">
      <c r="B96" s="51" t="s">
        <v>73</v>
      </c>
      <c r="C96" s="97" t="n">
        <v>0</v>
      </c>
      <c r="D96" s="67" t="n">
        <v>471</v>
      </c>
      <c r="E96" s="45" t="n">
        <v>0.001375</v>
      </c>
      <c r="F96" s="45" t="n">
        <v>0.0005</v>
      </c>
      <c r="G96" s="100"/>
      <c r="H96" s="44" t="n">
        <v>0.647625</v>
      </c>
      <c r="I96" s="67" t="n">
        <v>0</v>
      </c>
      <c r="J96" s="44" t="n">
        <v>0.2355</v>
      </c>
      <c r="K96" s="68" t="n">
        <v>0</v>
      </c>
      <c r="L96" s="96"/>
      <c r="M96" s="48"/>
    </row>
    <row r="97" customFormat="false" ht="11.25" hidden="false" customHeight="false" outlineLevel="0" collapsed="false">
      <c r="B97" s="101" t="s">
        <v>75</v>
      </c>
      <c r="C97" s="102"/>
      <c r="D97" s="71"/>
      <c r="E97" s="71"/>
      <c r="F97" s="71"/>
      <c r="G97" s="71"/>
      <c r="H97" s="45" t="n">
        <v>3.05121666666667</v>
      </c>
      <c r="I97" s="45" t="s">
        <v>20</v>
      </c>
      <c r="J97" s="45" t="s">
        <v>20</v>
      </c>
      <c r="K97" s="45" t="s">
        <v>20</v>
      </c>
      <c r="L97" s="70"/>
      <c r="M97" s="103"/>
    </row>
    <row r="98" customFormat="false" ht="11.25" hidden="false" customHeight="false" outlineLevel="0" collapsed="false">
      <c r="B98" s="104"/>
      <c r="C98" s="97"/>
      <c r="D98" s="67"/>
      <c r="E98" s="45"/>
      <c r="F98" s="45"/>
      <c r="G98" s="105"/>
      <c r="H98" s="44"/>
      <c r="I98" s="67"/>
      <c r="J98" s="44"/>
      <c r="K98" s="67"/>
      <c r="L98" s="100"/>
      <c r="M98" s="103"/>
    </row>
    <row r="99" customFormat="false" ht="11.25" hidden="false" customHeight="false" outlineLevel="0" collapsed="false">
      <c r="B99" s="42" t="s">
        <v>76</v>
      </c>
      <c r="C99" s="97" t="n">
        <v>0</v>
      </c>
      <c r="D99" s="67" t="s">
        <v>29</v>
      </c>
      <c r="E99" s="45" t="s">
        <v>30</v>
      </c>
      <c r="F99" s="45" t="s">
        <v>20</v>
      </c>
      <c r="G99" s="96"/>
      <c r="H99" s="44" t="s">
        <v>30</v>
      </c>
      <c r="I99" s="67" t="s">
        <v>20</v>
      </c>
      <c r="J99" s="67" t="s">
        <v>20</v>
      </c>
      <c r="K99" s="68" t="s">
        <v>20</v>
      </c>
      <c r="L99" s="96"/>
      <c r="M99" s="48"/>
    </row>
    <row r="100" customFormat="false" ht="11.25" hidden="false" customHeight="false" outlineLevel="0" collapsed="false">
      <c r="B100" s="42" t="s">
        <v>78</v>
      </c>
      <c r="C100" s="97" t="n">
        <v>0</v>
      </c>
      <c r="D100" s="67" t="s">
        <v>20</v>
      </c>
      <c r="E100" s="45" t="s">
        <v>20</v>
      </c>
      <c r="F100" s="45" t="s">
        <v>20</v>
      </c>
      <c r="G100" s="96"/>
      <c r="H100" s="44" t="s">
        <v>20</v>
      </c>
      <c r="I100" s="67" t="s">
        <v>20</v>
      </c>
      <c r="J100" s="67" t="s">
        <v>20</v>
      </c>
      <c r="K100" s="68" t="s">
        <v>20</v>
      </c>
      <c r="L100" s="96"/>
      <c r="M100" s="48"/>
    </row>
    <row r="101" customFormat="false" ht="24" hidden="false" customHeight="false" outlineLevel="0" collapsed="false">
      <c r="B101" s="106" t="s">
        <v>80</v>
      </c>
      <c r="C101" s="102"/>
      <c r="D101" s="100"/>
      <c r="E101" s="100"/>
      <c r="F101" s="46"/>
      <c r="G101" s="96"/>
      <c r="H101" s="100"/>
      <c r="I101" s="100"/>
      <c r="J101" s="46"/>
      <c r="K101" s="96"/>
      <c r="L101" s="96"/>
      <c r="M101" s="48"/>
    </row>
    <row r="102" customFormat="false" ht="11.25" hidden="false" customHeight="false" outlineLevel="0" collapsed="false">
      <c r="B102" s="42" t="s">
        <v>81</v>
      </c>
      <c r="C102" s="107"/>
      <c r="D102" s="100"/>
      <c r="E102" s="100"/>
      <c r="F102" s="100"/>
      <c r="G102" s="100"/>
      <c r="H102" s="45" t="n">
        <v>0.165183333333333</v>
      </c>
      <c r="I102" s="45" t="s">
        <v>20</v>
      </c>
      <c r="J102" s="45" t="s">
        <v>20</v>
      </c>
      <c r="K102" s="45" t="s">
        <v>20</v>
      </c>
      <c r="L102" s="45" t="s">
        <v>20</v>
      </c>
      <c r="M102" s="76" t="s">
        <v>20</v>
      </c>
    </row>
    <row r="103" customFormat="false" ht="12" hidden="false" customHeight="false" outlineLevel="0" collapsed="false">
      <c r="B103" s="290"/>
      <c r="C103" s="97"/>
      <c r="D103" s="108"/>
      <c r="E103" s="85"/>
      <c r="F103" s="85"/>
      <c r="G103" s="85"/>
      <c r="H103" s="86"/>
      <c r="I103" s="86"/>
      <c r="J103" s="56"/>
      <c r="K103" s="56"/>
      <c r="L103" s="56"/>
      <c r="M103" s="58"/>
    </row>
    <row r="104" customFormat="false" ht="11.25" hidden="false" customHeight="false" outlineLevel="0" collapsed="false">
      <c r="B104" s="59" t="s">
        <v>82</v>
      </c>
      <c r="C104" s="109"/>
      <c r="D104" s="109"/>
      <c r="E104" s="109"/>
      <c r="F104" s="109"/>
      <c r="G104" s="109"/>
      <c r="H104" s="65" t="n">
        <v>15.0877833333333</v>
      </c>
      <c r="I104" s="65" t="s">
        <v>20</v>
      </c>
      <c r="J104" s="109"/>
      <c r="K104" s="109"/>
      <c r="L104" s="109"/>
      <c r="M104" s="109"/>
    </row>
    <row r="105" customFormat="false" ht="11.25" hidden="false" customHeight="false" outlineLevel="0" collapsed="false">
      <c r="B105" s="42" t="s">
        <v>83</v>
      </c>
      <c r="C105" s="110"/>
      <c r="D105" s="110"/>
      <c r="E105" s="110"/>
      <c r="F105" s="110"/>
      <c r="G105" s="110"/>
      <c r="H105" s="292" t="n">
        <v>10.8273</v>
      </c>
      <c r="I105" s="110"/>
      <c r="J105" s="110"/>
      <c r="K105" s="110"/>
      <c r="L105" s="110"/>
      <c r="M105" s="110"/>
    </row>
    <row r="106" customFormat="false" ht="12" hidden="false" customHeight="false" outlineLevel="0" collapsed="false">
      <c r="B106" s="111" t="s">
        <v>84</v>
      </c>
      <c r="C106" s="97" t="s">
        <v>121</v>
      </c>
      <c r="D106" s="112" t="s">
        <v>20</v>
      </c>
      <c r="E106" s="113" t="s">
        <v>20</v>
      </c>
      <c r="F106" s="110"/>
      <c r="G106" s="110"/>
      <c r="H106" s="112" t="n">
        <v>4.26048333333333</v>
      </c>
      <c r="I106" s="112" t="s">
        <v>20</v>
      </c>
      <c r="J106" s="114"/>
      <c r="K106" s="114"/>
      <c r="L106" s="114"/>
      <c r="M106" s="114"/>
    </row>
    <row r="107" customFormat="false" ht="11.25" hidden="false" customHeight="false" outlineLevel="0" collapsed="false">
      <c r="B107" s="115" t="s">
        <v>86</v>
      </c>
      <c r="C107" s="109"/>
      <c r="D107" s="109"/>
      <c r="E107" s="109"/>
      <c r="F107" s="109"/>
      <c r="G107" s="109"/>
      <c r="H107" s="116" t="s">
        <v>29</v>
      </c>
      <c r="I107" s="116" t="s">
        <v>29</v>
      </c>
      <c r="J107" s="116" t="s">
        <v>29</v>
      </c>
      <c r="K107" s="116" t="s">
        <v>29</v>
      </c>
      <c r="L107" s="116" t="s">
        <v>29</v>
      </c>
      <c r="M107" s="117" t="s">
        <v>29</v>
      </c>
    </row>
    <row r="108" customFormat="false" ht="11.25" hidden="false" customHeight="false" outlineLevel="0" collapsed="false">
      <c r="B108" s="290"/>
      <c r="C108" s="97"/>
      <c r="D108" s="108"/>
      <c r="E108" s="85"/>
      <c r="F108" s="85"/>
      <c r="G108" s="85"/>
      <c r="H108" s="86"/>
      <c r="I108" s="86"/>
      <c r="J108" s="86"/>
      <c r="K108" s="86"/>
      <c r="L108" s="86"/>
      <c r="M108" s="272"/>
    </row>
    <row r="110" customFormat="false" ht="12.75" hidden="false" customHeight="false" outlineLevel="0" collapsed="false">
      <c r="A110" s="7" t="n">
        <v>1992</v>
      </c>
      <c r="B110" s="8"/>
      <c r="C110" s="8"/>
      <c r="D110" s="9"/>
      <c r="E110" s="9"/>
      <c r="F110" s="9"/>
      <c r="G110" s="9"/>
      <c r="H110" s="9"/>
      <c r="I110" s="9"/>
      <c r="J110" s="9"/>
      <c r="K110" s="10"/>
      <c r="L110" s="10"/>
      <c r="M110" s="10"/>
    </row>
    <row r="111" customFormat="false" ht="11.25" hidden="false" customHeight="false" outlineLevel="0" collapsed="false">
      <c r="A111" s="11"/>
      <c r="B111" s="12" t="s">
        <v>2</v>
      </c>
      <c r="C111" s="13" t="s">
        <v>3</v>
      </c>
      <c r="D111" s="13"/>
      <c r="E111" s="14" t="s">
        <v>4</v>
      </c>
      <c r="F111" s="14"/>
      <c r="G111" s="14"/>
      <c r="H111" s="15" t="s">
        <v>5</v>
      </c>
      <c r="I111" s="15"/>
      <c r="J111" s="15"/>
      <c r="K111" s="15"/>
      <c r="L111" s="15"/>
      <c r="M111" s="15"/>
    </row>
    <row r="112" customFormat="false" ht="13.5" hidden="false" customHeight="false" outlineLevel="0" collapsed="false">
      <c r="B112" s="16" t="s">
        <v>6</v>
      </c>
      <c r="C112" s="17" t="s">
        <v>7</v>
      </c>
      <c r="D112" s="17"/>
      <c r="E112" s="18" t="s">
        <v>8</v>
      </c>
      <c r="F112" s="19" t="s">
        <v>9</v>
      </c>
      <c r="G112" s="20" t="s">
        <v>10</v>
      </c>
      <c r="H112" s="21" t="s">
        <v>8</v>
      </c>
      <c r="I112" s="21"/>
      <c r="J112" s="21" t="s">
        <v>9</v>
      </c>
      <c r="K112" s="21"/>
      <c r="L112" s="22" t="s">
        <v>10</v>
      </c>
      <c r="M112" s="22"/>
    </row>
    <row r="113" customFormat="false" ht="11.25" hidden="false" customHeight="false" outlineLevel="0" collapsed="false">
      <c r="B113" s="16"/>
      <c r="C113" s="17"/>
      <c r="D113" s="17"/>
      <c r="E113" s="23"/>
      <c r="F113" s="24"/>
      <c r="G113" s="25"/>
      <c r="H113" s="26" t="s">
        <v>11</v>
      </c>
      <c r="I113" s="27" t="s">
        <v>12</v>
      </c>
      <c r="J113" s="26" t="s">
        <v>11</v>
      </c>
      <c r="K113" s="27" t="s">
        <v>12</v>
      </c>
      <c r="L113" s="26" t="s">
        <v>11</v>
      </c>
      <c r="M113" s="28" t="s">
        <v>12</v>
      </c>
    </row>
    <row r="114" customFormat="false" ht="12" hidden="false" customHeight="true" outlineLevel="0" collapsed="false">
      <c r="B114" s="29"/>
      <c r="C114" s="30" t="s">
        <v>13</v>
      </c>
      <c r="D114" s="31" t="s">
        <v>14</v>
      </c>
      <c r="E114" s="32" t="s">
        <v>15</v>
      </c>
      <c r="F114" s="32"/>
      <c r="G114" s="32"/>
      <c r="H114" s="33" t="s">
        <v>16</v>
      </c>
      <c r="I114" s="33"/>
      <c r="J114" s="33"/>
      <c r="K114" s="33"/>
      <c r="L114" s="33"/>
      <c r="M114" s="33"/>
    </row>
    <row r="115" customFormat="false" ht="12" hidden="false" customHeight="false" outlineLevel="0" collapsed="false">
      <c r="B115" s="34" t="s">
        <v>17</v>
      </c>
      <c r="C115" s="35"/>
      <c r="D115" s="36"/>
      <c r="E115" s="37"/>
      <c r="F115" s="37"/>
      <c r="G115" s="38"/>
      <c r="H115" s="39" t="n">
        <v>1009.10588333333</v>
      </c>
      <c r="I115" s="39" t="s">
        <v>20</v>
      </c>
      <c r="J115" s="39" t="s">
        <v>20</v>
      </c>
      <c r="K115" s="39" t="s">
        <v>20</v>
      </c>
      <c r="L115" s="40" t="s">
        <v>20</v>
      </c>
      <c r="M115" s="41" t="s">
        <v>20</v>
      </c>
    </row>
    <row r="116" customFormat="false" ht="11.25" hidden="false" customHeight="false" outlineLevel="0" collapsed="false">
      <c r="B116" s="42" t="s">
        <v>21</v>
      </c>
      <c r="C116" s="43" t="s">
        <v>128</v>
      </c>
      <c r="D116" s="44" t="n">
        <v>953</v>
      </c>
      <c r="E116" s="45" t="n">
        <v>0.535152151101784</v>
      </c>
      <c r="F116" s="46"/>
      <c r="G116" s="46"/>
      <c r="H116" s="47" t="n">
        <v>510</v>
      </c>
      <c r="I116" s="44" t="s">
        <v>20</v>
      </c>
      <c r="J116" s="46"/>
      <c r="K116" s="46"/>
      <c r="L116" s="46"/>
      <c r="M116" s="48"/>
    </row>
    <row r="117" customFormat="false" ht="11.25" hidden="false" customHeight="false" outlineLevel="0" collapsed="false">
      <c r="B117" s="42" t="s">
        <v>23</v>
      </c>
      <c r="C117" s="49" t="n">
        <v>0</v>
      </c>
      <c r="D117" s="44" t="n">
        <v>513</v>
      </c>
      <c r="E117" s="45" t="n">
        <v>0.736842105263158</v>
      </c>
      <c r="F117" s="46"/>
      <c r="G117" s="46"/>
      <c r="H117" s="47" t="n">
        <v>378</v>
      </c>
      <c r="I117" s="44" t="s">
        <v>20</v>
      </c>
      <c r="J117" s="46"/>
      <c r="K117" s="46"/>
      <c r="L117" s="46"/>
      <c r="M117" s="48"/>
    </row>
    <row r="118" customFormat="false" ht="11.25" hidden="false" customHeight="false" outlineLevel="0" collapsed="false">
      <c r="B118" s="42" t="s">
        <v>25</v>
      </c>
      <c r="C118" s="49" t="n">
        <v>0</v>
      </c>
      <c r="D118" s="44" t="n">
        <v>189</v>
      </c>
      <c r="E118" s="45" t="n">
        <v>0.451322751322751</v>
      </c>
      <c r="F118" s="46"/>
      <c r="G118" s="46"/>
      <c r="H118" s="47" t="n">
        <v>85.3</v>
      </c>
      <c r="I118" s="44" t="s">
        <v>20</v>
      </c>
      <c r="J118" s="46"/>
      <c r="K118" s="46"/>
      <c r="L118" s="46"/>
      <c r="M118" s="48"/>
    </row>
    <row r="119" customFormat="false" ht="11.25" hidden="false" customHeight="false" outlineLevel="0" collapsed="false">
      <c r="B119" s="42" t="s">
        <v>27</v>
      </c>
      <c r="C119" s="46"/>
      <c r="D119" s="46"/>
      <c r="E119" s="46"/>
      <c r="F119" s="46"/>
      <c r="G119" s="46"/>
      <c r="H119" s="50" t="n">
        <v>15.8</v>
      </c>
      <c r="I119" s="50" t="s">
        <v>20</v>
      </c>
      <c r="J119" s="46"/>
      <c r="K119" s="46"/>
      <c r="L119" s="46"/>
      <c r="M119" s="48"/>
    </row>
    <row r="120" customFormat="false" ht="11.25" hidden="false" customHeight="false" outlineLevel="0" collapsed="false">
      <c r="B120" s="51" t="s">
        <v>28</v>
      </c>
      <c r="C120" s="49" t="n">
        <v>0</v>
      </c>
      <c r="D120" s="44" t="s">
        <v>20</v>
      </c>
      <c r="E120" s="45" t="s">
        <v>20</v>
      </c>
      <c r="F120" s="46"/>
      <c r="G120" s="46"/>
      <c r="H120" s="47" t="s">
        <v>20</v>
      </c>
      <c r="I120" s="44" t="s">
        <v>20</v>
      </c>
      <c r="J120" s="46"/>
      <c r="K120" s="46"/>
      <c r="L120" s="46"/>
      <c r="M120" s="48"/>
    </row>
    <row r="121" customFormat="false" ht="11.25" hidden="false" customHeight="false" outlineLevel="0" collapsed="false">
      <c r="B121" s="51" t="s">
        <v>31</v>
      </c>
      <c r="C121" s="49" t="n">
        <v>0</v>
      </c>
      <c r="D121" s="44" t="n">
        <v>38.4</v>
      </c>
      <c r="E121" s="45" t="n">
        <v>0.411458333333333</v>
      </c>
      <c r="F121" s="46"/>
      <c r="G121" s="46"/>
      <c r="H121" s="47" t="n">
        <v>15.8</v>
      </c>
      <c r="I121" s="44" t="s">
        <v>20</v>
      </c>
      <c r="J121" s="46"/>
      <c r="K121" s="46"/>
      <c r="L121" s="46"/>
      <c r="M121" s="48"/>
    </row>
    <row r="122" customFormat="false" ht="11.25" hidden="false" customHeight="false" outlineLevel="0" collapsed="false">
      <c r="B122" s="42" t="s">
        <v>33</v>
      </c>
      <c r="C122" s="49" t="n">
        <v>0</v>
      </c>
      <c r="D122" s="44" t="s">
        <v>20</v>
      </c>
      <c r="E122" s="45" t="s">
        <v>20</v>
      </c>
      <c r="F122" s="46"/>
      <c r="G122" s="46"/>
      <c r="H122" s="47" t="s">
        <v>20</v>
      </c>
      <c r="I122" s="44" t="s">
        <v>20</v>
      </c>
      <c r="J122" s="46"/>
      <c r="K122" s="46"/>
      <c r="L122" s="46"/>
      <c r="M122" s="48"/>
    </row>
    <row r="123" customFormat="false" ht="11.25" hidden="false" customHeight="false" outlineLevel="0" collapsed="false">
      <c r="B123" s="42" t="s">
        <v>35</v>
      </c>
      <c r="C123" s="49" t="n">
        <v>0</v>
      </c>
      <c r="D123" s="44" t="s">
        <v>20</v>
      </c>
      <c r="E123" s="45" t="s">
        <v>20</v>
      </c>
      <c r="F123" s="46"/>
      <c r="G123" s="46"/>
      <c r="H123" s="47" t="n">
        <v>20.0058833333333</v>
      </c>
      <c r="I123" s="44" t="s">
        <v>20</v>
      </c>
      <c r="J123" s="46"/>
      <c r="K123" s="46"/>
      <c r="L123" s="46"/>
      <c r="M123" s="48"/>
    </row>
    <row r="124" customFormat="false" ht="11.25" hidden="false" customHeight="false" outlineLevel="0" collapsed="false">
      <c r="B124" s="42" t="s">
        <v>37</v>
      </c>
      <c r="C124" s="46"/>
      <c r="D124" s="46"/>
      <c r="E124" s="46"/>
      <c r="F124" s="52"/>
      <c r="G124" s="52"/>
      <c r="H124" s="50" t="s">
        <v>18</v>
      </c>
      <c r="I124" s="50" t="s">
        <v>20</v>
      </c>
      <c r="J124" s="50" t="s">
        <v>20</v>
      </c>
      <c r="K124" s="50" t="s">
        <v>20</v>
      </c>
      <c r="L124" s="50" t="s">
        <v>20</v>
      </c>
      <c r="M124" s="53" t="s">
        <v>20</v>
      </c>
    </row>
    <row r="125" customFormat="false" ht="12" hidden="false" customHeight="false" outlineLevel="0" collapsed="false">
      <c r="B125" s="54"/>
      <c r="C125" s="55"/>
      <c r="D125" s="56"/>
      <c r="E125" s="45"/>
      <c r="F125" s="45"/>
      <c r="G125" s="45"/>
      <c r="H125" s="57"/>
      <c r="I125" s="56"/>
      <c r="J125" s="56"/>
      <c r="K125" s="56"/>
      <c r="L125" s="56"/>
      <c r="M125" s="58"/>
    </row>
    <row r="126" customFormat="false" ht="11.25" hidden="false" customHeight="false" outlineLevel="0" collapsed="false">
      <c r="B126" s="59" t="s">
        <v>38</v>
      </c>
      <c r="C126" s="60"/>
      <c r="D126" s="61"/>
      <c r="E126" s="62"/>
      <c r="F126" s="63"/>
      <c r="G126" s="64"/>
      <c r="H126" s="65" t="n">
        <v>110.997763083333</v>
      </c>
      <c r="I126" s="65" t="s">
        <v>20</v>
      </c>
      <c r="J126" s="65" t="n">
        <v>0.216029</v>
      </c>
      <c r="K126" s="65" t="s">
        <v>20</v>
      </c>
      <c r="L126" s="65" t="n">
        <v>4.20248454935622</v>
      </c>
      <c r="M126" s="66" t="s">
        <v>20</v>
      </c>
    </row>
    <row r="127" customFormat="false" ht="11.25" hidden="false" customHeight="false" outlineLevel="0" collapsed="false">
      <c r="B127" s="42" t="s">
        <v>39</v>
      </c>
      <c r="C127" s="49" t="n">
        <v>0</v>
      </c>
      <c r="D127" s="67" t="n">
        <v>12.2</v>
      </c>
      <c r="E127" s="45" t="n">
        <v>1.54918032786885</v>
      </c>
      <c r="F127" s="45" t="s">
        <v>20</v>
      </c>
      <c r="G127" s="45" t="s">
        <v>20</v>
      </c>
      <c r="H127" s="67" t="n">
        <v>18.9</v>
      </c>
      <c r="I127" s="67" t="s">
        <v>20</v>
      </c>
      <c r="J127" s="67" t="s">
        <v>20</v>
      </c>
      <c r="K127" s="68" t="s">
        <v>20</v>
      </c>
      <c r="L127" s="68" t="s">
        <v>20</v>
      </c>
      <c r="M127" s="69" t="s">
        <v>20</v>
      </c>
    </row>
    <row r="128" customFormat="false" ht="11.25" hidden="false" customHeight="false" outlineLevel="0" collapsed="false">
      <c r="B128" s="42" t="s">
        <v>41</v>
      </c>
      <c r="C128" s="49" t="s">
        <v>129</v>
      </c>
      <c r="D128" s="67" t="n">
        <v>428.4</v>
      </c>
      <c r="E128" s="70"/>
      <c r="F128" s="70"/>
      <c r="G128" s="45" t="n">
        <v>0.0098097211702993</v>
      </c>
      <c r="H128" s="70"/>
      <c r="I128" s="70"/>
      <c r="J128" s="70"/>
      <c r="K128" s="71"/>
      <c r="L128" s="68" t="n">
        <v>4.20248454935622</v>
      </c>
      <c r="M128" s="69" t="s">
        <v>20</v>
      </c>
    </row>
    <row r="129" customFormat="false" ht="11.25" hidden="false" customHeight="false" outlineLevel="0" collapsed="false">
      <c r="B129" s="42" t="s">
        <v>43</v>
      </c>
      <c r="C129" s="49" t="n">
        <v>0</v>
      </c>
      <c r="D129" s="67" t="s">
        <v>20</v>
      </c>
      <c r="E129" s="95" t="s">
        <v>20</v>
      </c>
      <c r="F129" s="70"/>
      <c r="G129" s="45" t="s">
        <v>20</v>
      </c>
      <c r="H129" s="98" t="s">
        <v>20</v>
      </c>
      <c r="I129" s="98" t="s">
        <v>20</v>
      </c>
      <c r="J129" s="70"/>
      <c r="K129" s="71"/>
      <c r="L129" s="68" t="s">
        <v>20</v>
      </c>
      <c r="M129" s="69" t="s">
        <v>20</v>
      </c>
    </row>
    <row r="130" customFormat="false" ht="11.25" hidden="false" customHeight="false" outlineLevel="0" collapsed="false">
      <c r="B130" s="42" t="s">
        <v>45</v>
      </c>
      <c r="C130" s="49" t="n">
        <v>0</v>
      </c>
      <c r="D130" s="67" t="s">
        <v>20</v>
      </c>
      <c r="E130" s="45" t="s">
        <v>20</v>
      </c>
      <c r="F130" s="45" t="s">
        <v>20</v>
      </c>
      <c r="G130" s="71"/>
      <c r="H130" s="45" t="s">
        <v>20</v>
      </c>
      <c r="I130" s="45" t="s">
        <v>20</v>
      </c>
      <c r="J130" s="45" t="s">
        <v>20</v>
      </c>
      <c r="K130" s="45" t="s">
        <v>20</v>
      </c>
      <c r="L130" s="71" t="s">
        <v>47</v>
      </c>
      <c r="M130" s="74"/>
    </row>
    <row r="131" customFormat="false" ht="11.25" hidden="false" customHeight="false" outlineLevel="0" collapsed="false">
      <c r="B131" s="51" t="s">
        <v>48</v>
      </c>
      <c r="C131" s="49" t="n">
        <v>0</v>
      </c>
      <c r="D131" s="67" t="s">
        <v>20</v>
      </c>
      <c r="E131" s="45" t="s">
        <v>20</v>
      </c>
      <c r="F131" s="45" t="s">
        <v>20</v>
      </c>
      <c r="G131" s="71"/>
      <c r="H131" s="44" t="s">
        <v>20</v>
      </c>
      <c r="I131" s="44" t="s">
        <v>20</v>
      </c>
      <c r="J131" s="44" t="s">
        <v>20</v>
      </c>
      <c r="K131" s="75" t="s">
        <v>20</v>
      </c>
      <c r="L131" s="71"/>
      <c r="M131" s="74"/>
    </row>
    <row r="132" customFormat="false" ht="11.25" hidden="false" customHeight="false" outlineLevel="0" collapsed="false">
      <c r="B132" s="51" t="s">
        <v>51</v>
      </c>
      <c r="C132" s="49" t="n">
        <v>0</v>
      </c>
      <c r="D132" s="67" t="s">
        <v>20</v>
      </c>
      <c r="E132" s="45" t="s">
        <v>20</v>
      </c>
      <c r="F132" s="45" t="s">
        <v>20</v>
      </c>
      <c r="G132" s="70"/>
      <c r="H132" s="44" t="s">
        <v>20</v>
      </c>
      <c r="I132" s="44" t="s">
        <v>20</v>
      </c>
      <c r="J132" s="44" t="s">
        <v>20</v>
      </c>
      <c r="K132" s="75" t="s">
        <v>20</v>
      </c>
      <c r="L132" s="71"/>
      <c r="M132" s="74"/>
    </row>
    <row r="133" customFormat="false" ht="11.25" hidden="false" customHeight="false" outlineLevel="0" collapsed="false">
      <c r="B133" s="42" t="s">
        <v>53</v>
      </c>
      <c r="C133" s="46"/>
      <c r="D133" s="46"/>
      <c r="E133" s="46"/>
      <c r="F133" s="46"/>
      <c r="G133" s="46"/>
      <c r="H133" s="45" t="n">
        <v>92.0977630833333</v>
      </c>
      <c r="I133" s="45" t="s">
        <v>20</v>
      </c>
      <c r="J133" s="45" t="n">
        <v>0.216029</v>
      </c>
      <c r="K133" s="45" t="s">
        <v>20</v>
      </c>
      <c r="L133" s="45" t="s">
        <v>20</v>
      </c>
      <c r="M133" s="76" t="s">
        <v>20</v>
      </c>
    </row>
    <row r="134" customFormat="false" ht="11.25" hidden="false" customHeight="false" outlineLevel="0" collapsed="false">
      <c r="B134" s="51" t="s">
        <v>55</v>
      </c>
      <c r="C134" s="49" t="n">
        <v>0</v>
      </c>
      <c r="D134" s="280" t="s">
        <v>20</v>
      </c>
      <c r="E134" s="46"/>
      <c r="F134" s="78" t="s">
        <v>20</v>
      </c>
      <c r="G134" s="46"/>
      <c r="H134" s="79"/>
      <c r="I134" s="79"/>
      <c r="J134" s="280" t="s">
        <v>20</v>
      </c>
      <c r="K134" s="280" t="s">
        <v>20</v>
      </c>
      <c r="L134" s="79"/>
      <c r="M134" s="80"/>
    </row>
    <row r="135" customFormat="false" ht="11.25" hidden="false" customHeight="false" outlineLevel="0" collapsed="false">
      <c r="B135" s="81" t="s">
        <v>57</v>
      </c>
      <c r="C135" s="49" t="n">
        <v>0</v>
      </c>
      <c r="D135" s="280" t="n">
        <v>216.029</v>
      </c>
      <c r="E135" s="78" t="n">
        <v>0.00275</v>
      </c>
      <c r="F135" s="78" t="n">
        <v>0.001</v>
      </c>
      <c r="G135" s="78" t="s">
        <v>20</v>
      </c>
      <c r="H135" s="280" t="n">
        <v>0.59407975</v>
      </c>
      <c r="I135" s="280" t="s">
        <v>20</v>
      </c>
      <c r="J135" s="280" t="n">
        <v>0.216029</v>
      </c>
      <c r="K135" s="280" t="s">
        <v>20</v>
      </c>
      <c r="L135" s="280" t="s">
        <v>20</v>
      </c>
      <c r="M135" s="82" t="s">
        <v>20</v>
      </c>
    </row>
    <row r="136" customFormat="false" ht="11.25" hidden="false" customHeight="false" outlineLevel="0" collapsed="false">
      <c r="B136" s="81" t="s">
        <v>59</v>
      </c>
      <c r="C136" s="49" t="n">
        <v>0</v>
      </c>
      <c r="D136" s="280" t="s">
        <v>20</v>
      </c>
      <c r="E136" s="46"/>
      <c r="F136" s="78" t="s">
        <v>20</v>
      </c>
      <c r="G136" s="46"/>
      <c r="H136" s="79"/>
      <c r="I136" s="79"/>
      <c r="J136" s="280" t="s">
        <v>20</v>
      </c>
      <c r="K136" s="280" t="s">
        <v>20</v>
      </c>
      <c r="L136" s="79"/>
      <c r="M136" s="80"/>
    </row>
    <row r="137" customFormat="false" ht="11.25" hidden="false" customHeight="false" outlineLevel="0" collapsed="false">
      <c r="B137" s="81" t="s">
        <v>61</v>
      </c>
      <c r="C137" s="49" t="n">
        <v>0</v>
      </c>
      <c r="D137" s="280" t="s">
        <v>20</v>
      </c>
      <c r="E137" s="46"/>
      <c r="F137" s="78" t="s">
        <v>20</v>
      </c>
      <c r="G137" s="46"/>
      <c r="H137" s="79"/>
      <c r="I137" s="79"/>
      <c r="J137" s="280" t="s">
        <v>20</v>
      </c>
      <c r="K137" s="280" t="s">
        <v>20</v>
      </c>
      <c r="L137" s="79"/>
      <c r="M137" s="80"/>
    </row>
    <row r="138" customFormat="false" ht="11.25" hidden="false" customHeight="false" outlineLevel="0" collapsed="false">
      <c r="B138" s="81" t="s">
        <v>63</v>
      </c>
      <c r="C138" s="49" t="n">
        <v>0</v>
      </c>
      <c r="D138" s="280" t="s">
        <v>20</v>
      </c>
      <c r="E138" s="46"/>
      <c r="F138" s="78" t="s">
        <v>20</v>
      </c>
      <c r="G138" s="46"/>
      <c r="H138" s="79"/>
      <c r="I138" s="79"/>
      <c r="J138" s="280" t="s">
        <v>20</v>
      </c>
      <c r="K138" s="280" t="s">
        <v>20</v>
      </c>
      <c r="L138" s="79"/>
      <c r="M138" s="80"/>
    </row>
    <row r="139" customFormat="false" ht="12" hidden="false" customHeight="false" outlineLevel="0" collapsed="false">
      <c r="B139" s="83"/>
      <c r="C139" s="84"/>
      <c r="D139" s="56"/>
      <c r="E139" s="85"/>
      <c r="F139" s="85"/>
      <c r="G139" s="85"/>
      <c r="H139" s="86"/>
      <c r="I139" s="56"/>
      <c r="J139" s="86"/>
      <c r="K139" s="56"/>
      <c r="L139" s="56"/>
      <c r="M139" s="58"/>
    </row>
    <row r="140" customFormat="false" ht="11.25" hidden="false" customHeight="false" outlineLevel="0" collapsed="false">
      <c r="B140" s="12" t="s">
        <v>2</v>
      </c>
      <c r="C140" s="13" t="s">
        <v>3</v>
      </c>
      <c r="D140" s="13"/>
      <c r="E140" s="14" t="s">
        <v>4</v>
      </c>
      <c r="F140" s="14"/>
      <c r="G140" s="14"/>
      <c r="H140" s="15" t="s">
        <v>5</v>
      </c>
      <c r="I140" s="15"/>
      <c r="J140" s="15"/>
      <c r="K140" s="15"/>
      <c r="L140" s="15"/>
      <c r="M140" s="15"/>
    </row>
    <row r="141" customFormat="false" ht="13.5" hidden="false" customHeight="false" outlineLevel="0" collapsed="false">
      <c r="B141" s="16" t="s">
        <v>6</v>
      </c>
      <c r="C141" s="17" t="s">
        <v>7</v>
      </c>
      <c r="D141" s="17"/>
      <c r="E141" s="18" t="s">
        <v>8</v>
      </c>
      <c r="F141" s="19" t="s">
        <v>9</v>
      </c>
      <c r="G141" s="20" t="s">
        <v>10</v>
      </c>
      <c r="H141" s="21" t="s">
        <v>8</v>
      </c>
      <c r="I141" s="21"/>
      <c r="J141" s="21" t="s">
        <v>9</v>
      </c>
      <c r="K141" s="21"/>
      <c r="L141" s="22" t="s">
        <v>10</v>
      </c>
      <c r="M141" s="22"/>
    </row>
    <row r="142" customFormat="false" ht="11.25" hidden="false" customHeight="false" outlineLevel="0" collapsed="false">
      <c r="B142" s="16"/>
      <c r="C142" s="17"/>
      <c r="D142" s="17"/>
      <c r="E142" s="23"/>
      <c r="F142" s="24"/>
      <c r="G142" s="25"/>
      <c r="H142" s="26" t="s">
        <v>11</v>
      </c>
      <c r="I142" s="27" t="s">
        <v>12</v>
      </c>
      <c r="J142" s="26" t="s">
        <v>11</v>
      </c>
      <c r="K142" s="27" t="s">
        <v>12</v>
      </c>
      <c r="L142" s="26" t="s">
        <v>11</v>
      </c>
      <c r="M142" s="28" t="s">
        <v>12</v>
      </c>
    </row>
    <row r="143" customFormat="false" ht="12" hidden="false" customHeight="true" outlineLevel="0" collapsed="false">
      <c r="B143" s="29"/>
      <c r="C143" s="30" t="s">
        <v>13</v>
      </c>
      <c r="D143" s="31" t="s">
        <v>14</v>
      </c>
      <c r="E143" s="32" t="s">
        <v>15</v>
      </c>
      <c r="F143" s="32"/>
      <c r="G143" s="32"/>
      <c r="H143" s="33" t="s">
        <v>16</v>
      </c>
      <c r="I143" s="33"/>
      <c r="J143" s="33"/>
      <c r="K143" s="33"/>
      <c r="L143" s="33"/>
      <c r="M143" s="33"/>
    </row>
    <row r="144" customFormat="false" ht="12" hidden="false" customHeight="false" outlineLevel="0" collapsed="false">
      <c r="B144" s="34" t="s">
        <v>65</v>
      </c>
      <c r="C144" s="87"/>
      <c r="D144" s="88"/>
      <c r="E144" s="37"/>
      <c r="F144" s="37"/>
      <c r="G144" s="89"/>
      <c r="H144" s="90" t="n">
        <v>1879.70495179167</v>
      </c>
      <c r="I144" s="90" t="s">
        <v>18</v>
      </c>
      <c r="J144" s="90" t="n">
        <v>0.2490855</v>
      </c>
      <c r="K144" s="90" t="s">
        <v>20</v>
      </c>
      <c r="L144" s="90" t="s">
        <v>20</v>
      </c>
      <c r="M144" s="91" t="s">
        <v>20</v>
      </c>
    </row>
    <row r="145" customFormat="false" ht="11.25" hidden="false" customHeight="false" outlineLevel="0" collapsed="false">
      <c r="B145" s="42" t="s">
        <v>66</v>
      </c>
      <c r="C145" s="92"/>
      <c r="D145" s="93"/>
      <c r="E145" s="94" t="n">
        <v>0.525763697470862</v>
      </c>
      <c r="F145" s="95" t="n">
        <v>6.96742657342657E-005</v>
      </c>
      <c r="G145" s="96"/>
      <c r="H145" s="45" t="n">
        <v>1879.60521845833</v>
      </c>
      <c r="I145" s="45" t="s">
        <v>18</v>
      </c>
      <c r="J145" s="45" t="n">
        <v>0.2490855</v>
      </c>
      <c r="K145" s="45" t="s">
        <v>20</v>
      </c>
      <c r="L145" s="71"/>
      <c r="M145" s="48"/>
    </row>
    <row r="146" customFormat="false" ht="11.25" hidden="false" customHeight="false" outlineLevel="0" collapsed="false">
      <c r="B146" s="51" t="s">
        <v>67</v>
      </c>
      <c r="C146" s="97" t="n">
        <v>0</v>
      </c>
      <c r="D146" s="67" t="n">
        <v>3077</v>
      </c>
      <c r="E146" s="45" t="n">
        <v>0.609616867078323</v>
      </c>
      <c r="F146" s="95" t="s">
        <v>20</v>
      </c>
      <c r="G146" s="96"/>
      <c r="H146" s="44" t="n">
        <v>1875.7911</v>
      </c>
      <c r="I146" s="67" t="s">
        <v>20</v>
      </c>
      <c r="J146" s="98" t="s">
        <v>20</v>
      </c>
      <c r="K146" s="99" t="s">
        <v>20</v>
      </c>
      <c r="L146" s="96"/>
      <c r="M146" s="48"/>
    </row>
    <row r="147" customFormat="false" ht="11.25" hidden="false" customHeight="false" outlineLevel="0" collapsed="false">
      <c r="B147" s="51" t="s">
        <v>69</v>
      </c>
      <c r="C147" s="97" t="n">
        <v>0</v>
      </c>
      <c r="D147" s="67" t="s">
        <v>30</v>
      </c>
      <c r="E147" s="45" t="s">
        <v>30</v>
      </c>
      <c r="F147" s="45" t="s">
        <v>20</v>
      </c>
      <c r="G147" s="96"/>
      <c r="H147" s="44" t="s">
        <v>30</v>
      </c>
      <c r="I147" s="67" t="s">
        <v>30</v>
      </c>
      <c r="J147" s="44" t="s">
        <v>20</v>
      </c>
      <c r="K147" s="68" t="s">
        <v>20</v>
      </c>
      <c r="L147" s="96"/>
      <c r="M147" s="48"/>
    </row>
    <row r="148" customFormat="false" ht="11.25" hidden="false" customHeight="false" outlineLevel="0" collapsed="false">
      <c r="B148" s="51" t="s">
        <v>71</v>
      </c>
      <c r="C148" s="97" t="n">
        <v>0</v>
      </c>
      <c r="D148" s="67" t="s">
        <v>30</v>
      </c>
      <c r="E148" s="45" t="s">
        <v>30</v>
      </c>
      <c r="F148" s="45" t="s">
        <v>20</v>
      </c>
      <c r="G148" s="96"/>
      <c r="H148" s="44" t="s">
        <v>30</v>
      </c>
      <c r="I148" s="67" t="s">
        <v>30</v>
      </c>
      <c r="J148" s="44" t="s">
        <v>20</v>
      </c>
      <c r="K148" s="68" t="s">
        <v>20</v>
      </c>
      <c r="L148" s="96"/>
      <c r="M148" s="48"/>
    </row>
    <row r="149" customFormat="false" ht="11.25" hidden="false" customHeight="false" outlineLevel="0" collapsed="false">
      <c r="B149" s="51" t="s">
        <v>73</v>
      </c>
      <c r="C149" s="97" t="n">
        <v>0</v>
      </c>
      <c r="D149" s="67" t="n">
        <v>498</v>
      </c>
      <c r="E149" s="45" t="n">
        <v>0.00137547213855422</v>
      </c>
      <c r="F149" s="45" t="n">
        <v>0.000500171686746988</v>
      </c>
      <c r="G149" s="100"/>
      <c r="H149" s="44" t="n">
        <v>0.684985125</v>
      </c>
      <c r="I149" s="67" t="n">
        <v>0</v>
      </c>
      <c r="J149" s="44" t="n">
        <v>0.2490855</v>
      </c>
      <c r="K149" s="68" t="n">
        <v>0</v>
      </c>
      <c r="L149" s="96"/>
      <c r="M149" s="48"/>
    </row>
    <row r="150" customFormat="false" ht="11.25" hidden="false" customHeight="false" outlineLevel="0" collapsed="false">
      <c r="B150" s="101" t="s">
        <v>75</v>
      </c>
      <c r="C150" s="102"/>
      <c r="D150" s="71"/>
      <c r="E150" s="71"/>
      <c r="F150" s="71"/>
      <c r="G150" s="71"/>
      <c r="H150" s="45" t="n">
        <v>3.12913333333333</v>
      </c>
      <c r="I150" s="45" t="s">
        <v>20</v>
      </c>
      <c r="J150" s="45" t="s">
        <v>20</v>
      </c>
      <c r="K150" s="45" t="s">
        <v>20</v>
      </c>
      <c r="L150" s="70"/>
      <c r="M150" s="103"/>
    </row>
    <row r="151" customFormat="false" ht="11.25" hidden="false" customHeight="false" outlineLevel="0" collapsed="false">
      <c r="B151" s="104"/>
      <c r="C151" s="97"/>
      <c r="D151" s="67"/>
      <c r="E151" s="45"/>
      <c r="F151" s="45"/>
      <c r="G151" s="105"/>
      <c r="H151" s="44"/>
      <c r="I151" s="67"/>
      <c r="J151" s="44"/>
      <c r="K151" s="67"/>
      <c r="L151" s="100"/>
      <c r="M151" s="103"/>
    </row>
    <row r="152" customFormat="false" ht="11.25" hidden="false" customHeight="false" outlineLevel="0" collapsed="false">
      <c r="B152" s="42" t="s">
        <v>76</v>
      </c>
      <c r="C152" s="97" t="n">
        <v>0</v>
      </c>
      <c r="D152" s="67" t="s">
        <v>29</v>
      </c>
      <c r="E152" s="45" t="s">
        <v>30</v>
      </c>
      <c r="F152" s="45" t="s">
        <v>20</v>
      </c>
      <c r="G152" s="96"/>
      <c r="H152" s="44" t="s">
        <v>30</v>
      </c>
      <c r="I152" s="67" t="s">
        <v>20</v>
      </c>
      <c r="J152" s="67" t="s">
        <v>20</v>
      </c>
      <c r="K152" s="68" t="s">
        <v>20</v>
      </c>
      <c r="L152" s="96"/>
      <c r="M152" s="48"/>
    </row>
    <row r="153" customFormat="false" ht="11.25" hidden="false" customHeight="false" outlineLevel="0" collapsed="false">
      <c r="B153" s="42" t="s">
        <v>78</v>
      </c>
      <c r="C153" s="97" t="n">
        <v>0</v>
      </c>
      <c r="D153" s="67" t="s">
        <v>20</v>
      </c>
      <c r="E153" s="45" t="s">
        <v>20</v>
      </c>
      <c r="F153" s="45" t="s">
        <v>20</v>
      </c>
      <c r="G153" s="96"/>
      <c r="H153" s="44" t="s">
        <v>20</v>
      </c>
      <c r="I153" s="67" t="s">
        <v>20</v>
      </c>
      <c r="J153" s="67" t="s">
        <v>20</v>
      </c>
      <c r="K153" s="68" t="s">
        <v>20</v>
      </c>
      <c r="L153" s="96"/>
      <c r="M153" s="48"/>
    </row>
    <row r="154" customFormat="false" ht="24" hidden="false" customHeight="false" outlineLevel="0" collapsed="false">
      <c r="B154" s="106" t="s">
        <v>80</v>
      </c>
      <c r="C154" s="102"/>
      <c r="D154" s="100"/>
      <c r="E154" s="100"/>
      <c r="F154" s="46"/>
      <c r="G154" s="96"/>
      <c r="H154" s="100"/>
      <c r="I154" s="100"/>
      <c r="J154" s="46"/>
      <c r="K154" s="96"/>
      <c r="L154" s="96"/>
      <c r="M154" s="48"/>
    </row>
    <row r="155" customFormat="false" ht="11.25" hidden="false" customHeight="false" outlineLevel="0" collapsed="false">
      <c r="B155" s="42" t="s">
        <v>81</v>
      </c>
      <c r="C155" s="107"/>
      <c r="D155" s="100"/>
      <c r="E155" s="100"/>
      <c r="F155" s="100"/>
      <c r="G155" s="100"/>
      <c r="H155" s="45" t="n">
        <v>0.0997333333333333</v>
      </c>
      <c r="I155" s="45" t="s">
        <v>20</v>
      </c>
      <c r="J155" s="45" t="s">
        <v>20</v>
      </c>
      <c r="K155" s="45" t="s">
        <v>20</v>
      </c>
      <c r="L155" s="45" t="s">
        <v>20</v>
      </c>
      <c r="M155" s="76" t="s">
        <v>20</v>
      </c>
    </row>
    <row r="156" customFormat="false" ht="12" hidden="false" customHeight="false" outlineLevel="0" collapsed="false">
      <c r="B156" s="290"/>
      <c r="C156" s="97"/>
      <c r="D156" s="108"/>
      <c r="E156" s="85"/>
      <c r="F156" s="85"/>
      <c r="G156" s="85"/>
      <c r="H156" s="86"/>
      <c r="I156" s="86"/>
      <c r="J156" s="56"/>
      <c r="K156" s="56"/>
      <c r="L156" s="56"/>
      <c r="M156" s="58"/>
    </row>
    <row r="157" customFormat="false" ht="11.25" hidden="false" customHeight="false" outlineLevel="0" collapsed="false">
      <c r="B157" s="59" t="s">
        <v>82</v>
      </c>
      <c r="C157" s="109"/>
      <c r="D157" s="109"/>
      <c r="E157" s="109"/>
      <c r="F157" s="109"/>
      <c r="G157" s="109"/>
      <c r="H157" s="65" t="n">
        <v>14.5641833333334</v>
      </c>
      <c r="I157" s="65" t="s">
        <v>20</v>
      </c>
      <c r="J157" s="109"/>
      <c r="K157" s="109"/>
      <c r="L157" s="109"/>
      <c r="M157" s="109"/>
    </row>
    <row r="158" customFormat="false" ht="11.25" hidden="false" customHeight="false" outlineLevel="0" collapsed="false">
      <c r="B158" s="42" t="s">
        <v>83</v>
      </c>
      <c r="C158" s="110"/>
      <c r="D158" s="110"/>
      <c r="E158" s="110"/>
      <c r="F158" s="110"/>
      <c r="G158" s="110"/>
      <c r="H158" s="292" t="n">
        <v>10.3442166666667</v>
      </c>
      <c r="I158" s="110"/>
      <c r="J158" s="110"/>
      <c r="K158" s="110"/>
      <c r="L158" s="110"/>
      <c r="M158" s="110"/>
    </row>
    <row r="159" customFormat="false" ht="12" hidden="false" customHeight="false" outlineLevel="0" collapsed="false">
      <c r="B159" s="111" t="s">
        <v>84</v>
      </c>
      <c r="C159" s="97" t="s">
        <v>121</v>
      </c>
      <c r="D159" s="112" t="s">
        <v>20</v>
      </c>
      <c r="E159" s="113" t="s">
        <v>20</v>
      </c>
      <c r="F159" s="110"/>
      <c r="G159" s="110"/>
      <c r="H159" s="112" t="n">
        <v>4.21996666666667</v>
      </c>
      <c r="I159" s="112" t="s">
        <v>20</v>
      </c>
      <c r="J159" s="114"/>
      <c r="K159" s="114"/>
      <c r="L159" s="114"/>
      <c r="M159" s="114"/>
    </row>
    <row r="160" customFormat="false" ht="11.25" hidden="false" customHeight="false" outlineLevel="0" collapsed="false">
      <c r="B160" s="115" t="s">
        <v>86</v>
      </c>
      <c r="C160" s="109"/>
      <c r="D160" s="109"/>
      <c r="E160" s="109"/>
      <c r="F160" s="109"/>
      <c r="G160" s="109"/>
      <c r="H160" s="116" t="s">
        <v>29</v>
      </c>
      <c r="I160" s="116" t="s">
        <v>29</v>
      </c>
      <c r="J160" s="116" t="s">
        <v>29</v>
      </c>
      <c r="K160" s="116" t="s">
        <v>29</v>
      </c>
      <c r="L160" s="116" t="s">
        <v>29</v>
      </c>
      <c r="M160" s="117" t="s">
        <v>29</v>
      </c>
    </row>
    <row r="161" customFormat="false" ht="11.25" hidden="false" customHeight="false" outlineLevel="0" collapsed="false">
      <c r="B161" s="290"/>
      <c r="C161" s="97"/>
      <c r="D161" s="108"/>
      <c r="E161" s="85"/>
      <c r="F161" s="85"/>
      <c r="G161" s="85"/>
      <c r="H161" s="86"/>
      <c r="I161" s="86"/>
      <c r="J161" s="86"/>
      <c r="K161" s="86"/>
      <c r="L161" s="86"/>
      <c r="M161" s="272"/>
    </row>
    <row r="163" customFormat="false" ht="12.75" hidden="false" customHeight="false" outlineLevel="0" collapsed="false">
      <c r="A163" s="7" t="n">
        <v>1993</v>
      </c>
      <c r="B163" s="8"/>
      <c r="C163" s="8"/>
      <c r="D163" s="9"/>
      <c r="E163" s="9"/>
      <c r="F163" s="9"/>
      <c r="G163" s="9"/>
      <c r="H163" s="9"/>
      <c r="I163" s="9"/>
      <c r="J163" s="9"/>
      <c r="K163" s="10"/>
      <c r="L163" s="10"/>
      <c r="M163" s="10"/>
    </row>
    <row r="164" customFormat="false" ht="11.25" hidden="false" customHeight="false" outlineLevel="0" collapsed="false">
      <c r="A164" s="11"/>
      <c r="B164" s="12" t="s">
        <v>2</v>
      </c>
      <c r="C164" s="13" t="s">
        <v>3</v>
      </c>
      <c r="D164" s="13"/>
      <c r="E164" s="14" t="s">
        <v>4</v>
      </c>
      <c r="F164" s="14"/>
      <c r="G164" s="14"/>
      <c r="H164" s="15" t="s">
        <v>5</v>
      </c>
      <c r="I164" s="15"/>
      <c r="J164" s="15"/>
      <c r="K164" s="15"/>
      <c r="L164" s="15"/>
      <c r="M164" s="15"/>
    </row>
    <row r="165" customFormat="false" ht="13.5" hidden="false" customHeight="false" outlineLevel="0" collapsed="false">
      <c r="B165" s="16" t="s">
        <v>6</v>
      </c>
      <c r="C165" s="17" t="s">
        <v>7</v>
      </c>
      <c r="D165" s="17"/>
      <c r="E165" s="18" t="s">
        <v>8</v>
      </c>
      <c r="F165" s="19" t="s">
        <v>9</v>
      </c>
      <c r="G165" s="20" t="s">
        <v>10</v>
      </c>
      <c r="H165" s="21" t="s">
        <v>8</v>
      </c>
      <c r="I165" s="21"/>
      <c r="J165" s="21" t="s">
        <v>9</v>
      </c>
      <c r="K165" s="21"/>
      <c r="L165" s="22" t="s">
        <v>10</v>
      </c>
      <c r="M165" s="22"/>
    </row>
    <row r="166" customFormat="false" ht="11.25" hidden="false" customHeight="false" outlineLevel="0" collapsed="false">
      <c r="B166" s="16"/>
      <c r="C166" s="17"/>
      <c r="D166" s="17"/>
      <c r="E166" s="23"/>
      <c r="F166" s="24"/>
      <c r="G166" s="25"/>
      <c r="H166" s="26" t="s">
        <v>11</v>
      </c>
      <c r="I166" s="27" t="s">
        <v>12</v>
      </c>
      <c r="J166" s="26" t="s">
        <v>11</v>
      </c>
      <c r="K166" s="27" t="s">
        <v>12</v>
      </c>
      <c r="L166" s="26" t="s">
        <v>11</v>
      </c>
      <c r="M166" s="28" t="s">
        <v>12</v>
      </c>
    </row>
    <row r="167" customFormat="false" ht="12" hidden="false" customHeight="true" outlineLevel="0" collapsed="false">
      <c r="B167" s="29"/>
      <c r="C167" s="30" t="s">
        <v>13</v>
      </c>
      <c r="D167" s="31" t="s">
        <v>14</v>
      </c>
      <c r="E167" s="32" t="s">
        <v>15</v>
      </c>
      <c r="F167" s="32"/>
      <c r="G167" s="32"/>
      <c r="H167" s="33" t="s">
        <v>16</v>
      </c>
      <c r="I167" s="33"/>
      <c r="J167" s="33"/>
      <c r="K167" s="33"/>
      <c r="L167" s="33"/>
      <c r="M167" s="33"/>
    </row>
    <row r="168" customFormat="false" ht="12" hidden="false" customHeight="false" outlineLevel="0" collapsed="false">
      <c r="B168" s="34" t="s">
        <v>17</v>
      </c>
      <c r="C168" s="35"/>
      <c r="D168" s="36"/>
      <c r="E168" s="37"/>
      <c r="F168" s="37"/>
      <c r="G168" s="38"/>
      <c r="H168" s="39" t="n">
        <v>911.2683</v>
      </c>
      <c r="I168" s="39" t="s">
        <v>20</v>
      </c>
      <c r="J168" s="39" t="s">
        <v>20</v>
      </c>
      <c r="K168" s="39" t="s">
        <v>20</v>
      </c>
      <c r="L168" s="40" t="s">
        <v>20</v>
      </c>
      <c r="M168" s="41" t="s">
        <v>20</v>
      </c>
    </row>
    <row r="169" customFormat="false" ht="11.25" hidden="false" customHeight="false" outlineLevel="0" collapsed="false">
      <c r="B169" s="42" t="s">
        <v>21</v>
      </c>
      <c r="C169" s="43" t="s">
        <v>128</v>
      </c>
      <c r="D169" s="44" t="n">
        <v>727</v>
      </c>
      <c r="E169" s="45" t="n">
        <v>0.536451169188446</v>
      </c>
      <c r="F169" s="46"/>
      <c r="G169" s="46"/>
      <c r="H169" s="47" t="n">
        <v>390</v>
      </c>
      <c r="I169" s="44" t="s">
        <v>20</v>
      </c>
      <c r="J169" s="46"/>
      <c r="K169" s="46"/>
      <c r="L169" s="46"/>
      <c r="M169" s="48"/>
    </row>
    <row r="170" customFormat="false" ht="11.25" hidden="false" customHeight="false" outlineLevel="0" collapsed="false">
      <c r="B170" s="42" t="s">
        <v>23</v>
      </c>
      <c r="C170" s="49" t="n">
        <v>0</v>
      </c>
      <c r="D170" s="44" t="n">
        <v>519</v>
      </c>
      <c r="E170" s="45" t="n">
        <v>0.736030828516378</v>
      </c>
      <c r="F170" s="46"/>
      <c r="G170" s="46"/>
      <c r="H170" s="47" t="n">
        <v>382</v>
      </c>
      <c r="I170" s="44" t="s">
        <v>20</v>
      </c>
      <c r="J170" s="46"/>
      <c r="K170" s="46"/>
      <c r="L170" s="46"/>
      <c r="M170" s="48"/>
    </row>
    <row r="171" customFormat="false" ht="11.25" hidden="false" customHeight="false" outlineLevel="0" collapsed="false">
      <c r="B171" s="42" t="s">
        <v>25</v>
      </c>
      <c r="C171" s="49" t="n">
        <v>0</v>
      </c>
      <c r="D171" s="44" t="n">
        <v>237</v>
      </c>
      <c r="E171" s="45" t="n">
        <v>0.438818565400844</v>
      </c>
      <c r="F171" s="46"/>
      <c r="G171" s="46"/>
      <c r="H171" s="47" t="n">
        <v>104</v>
      </c>
      <c r="I171" s="44" t="s">
        <v>20</v>
      </c>
      <c r="J171" s="46"/>
      <c r="K171" s="46"/>
      <c r="L171" s="46"/>
      <c r="M171" s="48"/>
    </row>
    <row r="172" customFormat="false" ht="11.25" hidden="false" customHeight="false" outlineLevel="0" collapsed="false">
      <c r="B172" s="42" t="s">
        <v>27</v>
      </c>
      <c r="C172" s="46"/>
      <c r="D172" s="46"/>
      <c r="E172" s="46"/>
      <c r="F172" s="46"/>
      <c r="G172" s="46"/>
      <c r="H172" s="50" t="n">
        <v>16.4</v>
      </c>
      <c r="I172" s="50" t="s">
        <v>20</v>
      </c>
      <c r="J172" s="46"/>
      <c r="K172" s="46"/>
      <c r="L172" s="46"/>
      <c r="M172" s="48"/>
    </row>
    <row r="173" customFormat="false" ht="11.25" hidden="false" customHeight="false" outlineLevel="0" collapsed="false">
      <c r="B173" s="51" t="s">
        <v>28</v>
      </c>
      <c r="C173" s="49" t="n">
        <v>0</v>
      </c>
      <c r="D173" s="44" t="s">
        <v>20</v>
      </c>
      <c r="E173" s="45" t="s">
        <v>20</v>
      </c>
      <c r="F173" s="46"/>
      <c r="G173" s="46"/>
      <c r="H173" s="47" t="s">
        <v>20</v>
      </c>
      <c r="I173" s="44" t="s">
        <v>20</v>
      </c>
      <c r="J173" s="46"/>
      <c r="K173" s="46"/>
      <c r="L173" s="46"/>
      <c r="M173" s="48"/>
    </row>
    <row r="174" customFormat="false" ht="11.25" hidden="false" customHeight="false" outlineLevel="0" collapsed="false">
      <c r="B174" s="51" t="s">
        <v>31</v>
      </c>
      <c r="C174" s="49" t="n">
        <v>0</v>
      </c>
      <c r="D174" s="44" t="n">
        <v>39.9</v>
      </c>
      <c r="E174" s="45" t="n">
        <v>0.411027568922306</v>
      </c>
      <c r="F174" s="46"/>
      <c r="G174" s="46"/>
      <c r="H174" s="47" t="n">
        <v>16.4</v>
      </c>
      <c r="I174" s="44" t="s">
        <v>20</v>
      </c>
      <c r="J174" s="46"/>
      <c r="K174" s="46"/>
      <c r="L174" s="46"/>
      <c r="M174" s="48"/>
    </row>
    <row r="175" customFormat="false" ht="11.25" hidden="false" customHeight="false" outlineLevel="0" collapsed="false">
      <c r="B175" s="42" t="s">
        <v>33</v>
      </c>
      <c r="C175" s="49" t="n">
        <v>0</v>
      </c>
      <c r="D175" s="44" t="s">
        <v>20</v>
      </c>
      <c r="E175" s="45" t="s">
        <v>20</v>
      </c>
      <c r="F175" s="46"/>
      <c r="G175" s="46"/>
      <c r="H175" s="47" t="s">
        <v>20</v>
      </c>
      <c r="I175" s="44" t="s">
        <v>20</v>
      </c>
      <c r="J175" s="46"/>
      <c r="K175" s="46"/>
      <c r="L175" s="46"/>
      <c r="M175" s="48"/>
    </row>
    <row r="176" customFormat="false" ht="11.25" hidden="false" customHeight="false" outlineLevel="0" collapsed="false">
      <c r="B176" s="42" t="s">
        <v>35</v>
      </c>
      <c r="C176" s="49" t="n">
        <v>0</v>
      </c>
      <c r="D176" s="44" t="s">
        <v>20</v>
      </c>
      <c r="E176" s="45" t="s">
        <v>20</v>
      </c>
      <c r="F176" s="46"/>
      <c r="G176" s="46"/>
      <c r="H176" s="47" t="n">
        <v>18.8683</v>
      </c>
      <c r="I176" s="44" t="s">
        <v>20</v>
      </c>
      <c r="J176" s="46"/>
      <c r="K176" s="46"/>
      <c r="L176" s="46"/>
      <c r="M176" s="48"/>
    </row>
    <row r="177" customFormat="false" ht="11.25" hidden="false" customHeight="false" outlineLevel="0" collapsed="false">
      <c r="B177" s="42" t="s">
        <v>37</v>
      </c>
      <c r="C177" s="46"/>
      <c r="D177" s="46"/>
      <c r="E177" s="46"/>
      <c r="F177" s="52"/>
      <c r="G177" s="52"/>
      <c r="H177" s="50" t="s">
        <v>18</v>
      </c>
      <c r="I177" s="50" t="s">
        <v>20</v>
      </c>
      <c r="J177" s="50" t="s">
        <v>20</v>
      </c>
      <c r="K177" s="50" t="s">
        <v>20</v>
      </c>
      <c r="L177" s="50" t="s">
        <v>20</v>
      </c>
      <c r="M177" s="53" t="s">
        <v>20</v>
      </c>
    </row>
    <row r="178" customFormat="false" ht="12" hidden="false" customHeight="false" outlineLevel="0" collapsed="false">
      <c r="B178" s="54"/>
      <c r="C178" s="55"/>
      <c r="D178" s="56"/>
      <c r="E178" s="45"/>
      <c r="F178" s="45"/>
      <c r="G178" s="45"/>
      <c r="H178" s="57"/>
      <c r="I178" s="56"/>
      <c r="J178" s="56"/>
      <c r="K178" s="56"/>
      <c r="L178" s="56"/>
      <c r="M178" s="58"/>
    </row>
    <row r="179" customFormat="false" ht="11.25" hidden="false" customHeight="false" outlineLevel="0" collapsed="false">
      <c r="B179" s="59" t="s">
        <v>38</v>
      </c>
      <c r="C179" s="60"/>
      <c r="D179" s="61"/>
      <c r="E179" s="62"/>
      <c r="F179" s="63"/>
      <c r="G179" s="64"/>
      <c r="H179" s="65" t="n">
        <v>95.6353672916667</v>
      </c>
      <c r="I179" s="65" t="s">
        <v>20</v>
      </c>
      <c r="J179" s="65" t="n">
        <v>0.1965275</v>
      </c>
      <c r="K179" s="65" t="s">
        <v>20</v>
      </c>
      <c r="L179" s="65" t="n">
        <v>4.3878635193133</v>
      </c>
      <c r="M179" s="66" t="s">
        <v>20</v>
      </c>
    </row>
    <row r="180" customFormat="false" ht="11.25" hidden="false" customHeight="false" outlineLevel="0" collapsed="false">
      <c r="B180" s="42" t="s">
        <v>39</v>
      </c>
      <c r="C180" s="49" t="n">
        <v>0</v>
      </c>
      <c r="D180" s="67" t="s">
        <v>20</v>
      </c>
      <c r="E180" s="45" t="s">
        <v>20</v>
      </c>
      <c r="F180" s="45" t="s">
        <v>20</v>
      </c>
      <c r="G180" s="45" t="s">
        <v>20</v>
      </c>
      <c r="H180" s="67" t="s">
        <v>20</v>
      </c>
      <c r="I180" s="67" t="s">
        <v>20</v>
      </c>
      <c r="J180" s="67" t="s">
        <v>20</v>
      </c>
      <c r="K180" s="68" t="s">
        <v>20</v>
      </c>
      <c r="L180" s="68" t="s">
        <v>20</v>
      </c>
      <c r="M180" s="69" t="s">
        <v>20</v>
      </c>
    </row>
    <row r="181" customFormat="false" ht="11.25" hidden="false" customHeight="false" outlineLevel="0" collapsed="false">
      <c r="B181" s="42" t="s">
        <v>41</v>
      </c>
      <c r="C181" s="49" t="s">
        <v>129</v>
      </c>
      <c r="D181" s="67" t="n">
        <v>445.3</v>
      </c>
      <c r="E181" s="70"/>
      <c r="F181" s="70"/>
      <c r="G181" s="45" t="n">
        <v>0.00985372449879474</v>
      </c>
      <c r="H181" s="70"/>
      <c r="I181" s="70"/>
      <c r="J181" s="70"/>
      <c r="K181" s="71"/>
      <c r="L181" s="68" t="n">
        <v>4.3878635193133</v>
      </c>
      <c r="M181" s="69" t="s">
        <v>20</v>
      </c>
    </row>
    <row r="182" customFormat="false" ht="11.25" hidden="false" customHeight="false" outlineLevel="0" collapsed="false">
      <c r="B182" s="42" t="s">
        <v>43</v>
      </c>
      <c r="C182" s="49" t="n">
        <v>0</v>
      </c>
      <c r="D182" s="67" t="s">
        <v>20</v>
      </c>
      <c r="E182" s="95" t="s">
        <v>20</v>
      </c>
      <c r="F182" s="70"/>
      <c r="G182" s="45" t="s">
        <v>20</v>
      </c>
      <c r="H182" s="98" t="s">
        <v>20</v>
      </c>
      <c r="I182" s="98" t="s">
        <v>20</v>
      </c>
      <c r="J182" s="70"/>
      <c r="K182" s="71"/>
      <c r="L182" s="68" t="s">
        <v>20</v>
      </c>
      <c r="M182" s="69" t="s">
        <v>20</v>
      </c>
    </row>
    <row r="183" customFormat="false" ht="11.25" hidden="false" customHeight="false" outlineLevel="0" collapsed="false">
      <c r="B183" s="42" t="s">
        <v>45</v>
      </c>
      <c r="C183" s="49" t="n">
        <v>0</v>
      </c>
      <c r="D183" s="67" t="s">
        <v>20</v>
      </c>
      <c r="E183" s="45" t="s">
        <v>20</v>
      </c>
      <c r="F183" s="45" t="s">
        <v>20</v>
      </c>
      <c r="G183" s="71"/>
      <c r="H183" s="45" t="s">
        <v>20</v>
      </c>
      <c r="I183" s="45" t="s">
        <v>20</v>
      </c>
      <c r="J183" s="45" t="s">
        <v>20</v>
      </c>
      <c r="K183" s="45" t="s">
        <v>20</v>
      </c>
      <c r="L183" s="71" t="s">
        <v>47</v>
      </c>
      <c r="M183" s="74"/>
    </row>
    <row r="184" customFormat="false" ht="11.25" hidden="false" customHeight="false" outlineLevel="0" collapsed="false">
      <c r="B184" s="51" t="s">
        <v>48</v>
      </c>
      <c r="C184" s="49" t="n">
        <v>0</v>
      </c>
      <c r="D184" s="67" t="s">
        <v>20</v>
      </c>
      <c r="E184" s="45" t="s">
        <v>20</v>
      </c>
      <c r="F184" s="45" t="s">
        <v>20</v>
      </c>
      <c r="G184" s="71"/>
      <c r="H184" s="44" t="s">
        <v>20</v>
      </c>
      <c r="I184" s="44" t="s">
        <v>20</v>
      </c>
      <c r="J184" s="44" t="s">
        <v>20</v>
      </c>
      <c r="K184" s="75" t="s">
        <v>20</v>
      </c>
      <c r="L184" s="71"/>
      <c r="M184" s="74"/>
    </row>
    <row r="185" customFormat="false" ht="11.25" hidden="false" customHeight="false" outlineLevel="0" collapsed="false">
      <c r="B185" s="51" t="s">
        <v>51</v>
      </c>
      <c r="C185" s="49" t="n">
        <v>0</v>
      </c>
      <c r="D185" s="67" t="s">
        <v>20</v>
      </c>
      <c r="E185" s="45" t="s">
        <v>20</v>
      </c>
      <c r="F185" s="45" t="s">
        <v>20</v>
      </c>
      <c r="G185" s="70"/>
      <c r="H185" s="44" t="s">
        <v>20</v>
      </c>
      <c r="I185" s="44" t="s">
        <v>20</v>
      </c>
      <c r="J185" s="44" t="s">
        <v>20</v>
      </c>
      <c r="K185" s="75" t="s">
        <v>20</v>
      </c>
      <c r="L185" s="71"/>
      <c r="M185" s="74"/>
    </row>
    <row r="186" customFormat="false" ht="11.25" hidden="false" customHeight="false" outlineLevel="0" collapsed="false">
      <c r="B186" s="42" t="s">
        <v>53</v>
      </c>
      <c r="C186" s="46"/>
      <c r="D186" s="46"/>
      <c r="E186" s="46"/>
      <c r="F186" s="46"/>
      <c r="G186" s="46"/>
      <c r="H186" s="45" t="n">
        <v>95.6353672916667</v>
      </c>
      <c r="I186" s="45" t="s">
        <v>20</v>
      </c>
      <c r="J186" s="45" t="n">
        <v>0.1965275</v>
      </c>
      <c r="K186" s="45" t="s">
        <v>20</v>
      </c>
      <c r="L186" s="45" t="s">
        <v>20</v>
      </c>
      <c r="M186" s="76" t="s">
        <v>20</v>
      </c>
    </row>
    <row r="187" customFormat="false" ht="11.25" hidden="false" customHeight="false" outlineLevel="0" collapsed="false">
      <c r="B187" s="51" t="s">
        <v>55</v>
      </c>
      <c r="C187" s="49" t="n">
        <v>0</v>
      </c>
      <c r="D187" s="280" t="s">
        <v>20</v>
      </c>
      <c r="E187" s="46"/>
      <c r="F187" s="78" t="s">
        <v>20</v>
      </c>
      <c r="G187" s="46"/>
      <c r="H187" s="79"/>
      <c r="I187" s="79"/>
      <c r="J187" s="280" t="s">
        <v>20</v>
      </c>
      <c r="K187" s="280" t="s">
        <v>20</v>
      </c>
      <c r="L187" s="79"/>
      <c r="M187" s="80"/>
    </row>
    <row r="188" customFormat="false" ht="11.25" hidden="false" customHeight="false" outlineLevel="0" collapsed="false">
      <c r="B188" s="81" t="s">
        <v>57</v>
      </c>
      <c r="C188" s="49" t="n">
        <v>0</v>
      </c>
      <c r="D188" s="280" t="n">
        <v>197.528</v>
      </c>
      <c r="E188" s="78" t="n">
        <v>0.00273607096209145</v>
      </c>
      <c r="F188" s="78" t="n">
        <v>0.000994934895305982</v>
      </c>
      <c r="G188" s="78" t="s">
        <v>20</v>
      </c>
      <c r="H188" s="280" t="n">
        <v>0.540450625</v>
      </c>
      <c r="I188" s="280" t="s">
        <v>20</v>
      </c>
      <c r="J188" s="280" t="n">
        <v>0.1965275</v>
      </c>
      <c r="K188" s="280" t="s">
        <v>20</v>
      </c>
      <c r="L188" s="280" t="s">
        <v>20</v>
      </c>
      <c r="M188" s="82" t="s">
        <v>20</v>
      </c>
    </row>
    <row r="189" customFormat="false" ht="11.25" hidden="false" customHeight="false" outlineLevel="0" collapsed="false">
      <c r="B189" s="81" t="s">
        <v>59</v>
      </c>
      <c r="C189" s="49" t="n">
        <v>0</v>
      </c>
      <c r="D189" s="280" t="s">
        <v>20</v>
      </c>
      <c r="E189" s="46"/>
      <c r="F189" s="78" t="s">
        <v>20</v>
      </c>
      <c r="G189" s="46"/>
      <c r="H189" s="79"/>
      <c r="I189" s="79"/>
      <c r="J189" s="280" t="s">
        <v>20</v>
      </c>
      <c r="K189" s="280" t="s">
        <v>20</v>
      </c>
      <c r="L189" s="79"/>
      <c r="M189" s="80"/>
    </row>
    <row r="190" customFormat="false" ht="11.25" hidden="false" customHeight="false" outlineLevel="0" collapsed="false">
      <c r="B190" s="81" t="s">
        <v>61</v>
      </c>
      <c r="C190" s="49" t="n">
        <v>0</v>
      </c>
      <c r="D190" s="280" t="s">
        <v>20</v>
      </c>
      <c r="E190" s="46"/>
      <c r="F190" s="78" t="s">
        <v>20</v>
      </c>
      <c r="G190" s="46"/>
      <c r="H190" s="79"/>
      <c r="I190" s="79"/>
      <c r="J190" s="280" t="s">
        <v>20</v>
      </c>
      <c r="K190" s="280" t="s">
        <v>20</v>
      </c>
      <c r="L190" s="79"/>
      <c r="M190" s="80"/>
    </row>
    <row r="191" customFormat="false" ht="11.25" hidden="false" customHeight="false" outlineLevel="0" collapsed="false">
      <c r="B191" s="81" t="s">
        <v>63</v>
      </c>
      <c r="C191" s="49" t="n">
        <v>0</v>
      </c>
      <c r="D191" s="280" t="s">
        <v>20</v>
      </c>
      <c r="E191" s="46"/>
      <c r="F191" s="78" t="s">
        <v>20</v>
      </c>
      <c r="G191" s="46"/>
      <c r="H191" s="79"/>
      <c r="I191" s="79"/>
      <c r="J191" s="280" t="s">
        <v>20</v>
      </c>
      <c r="K191" s="280" t="s">
        <v>20</v>
      </c>
      <c r="L191" s="79"/>
      <c r="M191" s="80"/>
    </row>
    <row r="192" customFormat="false" ht="12" hidden="false" customHeight="false" outlineLevel="0" collapsed="false">
      <c r="B192" s="83"/>
      <c r="C192" s="84"/>
      <c r="D192" s="56"/>
      <c r="E192" s="85"/>
      <c r="F192" s="85"/>
      <c r="G192" s="85"/>
      <c r="H192" s="86"/>
      <c r="I192" s="56"/>
      <c r="J192" s="86"/>
      <c r="K192" s="56"/>
      <c r="L192" s="56"/>
      <c r="M192" s="58"/>
    </row>
    <row r="193" customFormat="false" ht="11.25" hidden="false" customHeight="false" outlineLevel="0" collapsed="false">
      <c r="B193" s="12" t="s">
        <v>2</v>
      </c>
      <c r="C193" s="13" t="s">
        <v>3</v>
      </c>
      <c r="D193" s="13"/>
      <c r="E193" s="14" t="s">
        <v>4</v>
      </c>
      <c r="F193" s="14"/>
      <c r="G193" s="14"/>
      <c r="H193" s="15" t="s">
        <v>5</v>
      </c>
      <c r="I193" s="15"/>
      <c r="J193" s="15"/>
      <c r="K193" s="15"/>
      <c r="L193" s="15"/>
      <c r="M193" s="15"/>
    </row>
    <row r="194" customFormat="false" ht="13.5" hidden="false" customHeight="false" outlineLevel="0" collapsed="false">
      <c r="B194" s="16" t="s">
        <v>6</v>
      </c>
      <c r="C194" s="17" t="s">
        <v>7</v>
      </c>
      <c r="D194" s="17"/>
      <c r="E194" s="18" t="s">
        <v>8</v>
      </c>
      <c r="F194" s="19" t="s">
        <v>9</v>
      </c>
      <c r="G194" s="20" t="s">
        <v>10</v>
      </c>
      <c r="H194" s="21" t="s">
        <v>8</v>
      </c>
      <c r="I194" s="21"/>
      <c r="J194" s="21" t="s">
        <v>9</v>
      </c>
      <c r="K194" s="21"/>
      <c r="L194" s="22" t="s">
        <v>10</v>
      </c>
      <c r="M194" s="22"/>
    </row>
    <row r="195" customFormat="false" ht="11.25" hidden="false" customHeight="false" outlineLevel="0" collapsed="false">
      <c r="B195" s="16"/>
      <c r="C195" s="17"/>
      <c r="D195" s="17"/>
      <c r="E195" s="23"/>
      <c r="F195" s="24"/>
      <c r="G195" s="25"/>
      <c r="H195" s="26" t="s">
        <v>11</v>
      </c>
      <c r="I195" s="27" t="s">
        <v>12</v>
      </c>
      <c r="J195" s="26" t="s">
        <v>11</v>
      </c>
      <c r="K195" s="27" t="s">
        <v>12</v>
      </c>
      <c r="L195" s="26" t="s">
        <v>11</v>
      </c>
      <c r="M195" s="28" t="s">
        <v>12</v>
      </c>
    </row>
    <row r="196" customFormat="false" ht="12" hidden="false" customHeight="true" outlineLevel="0" collapsed="false">
      <c r="B196" s="29"/>
      <c r="C196" s="30" t="s">
        <v>13</v>
      </c>
      <c r="D196" s="31" t="s">
        <v>14</v>
      </c>
      <c r="E196" s="32" t="s">
        <v>15</v>
      </c>
      <c r="F196" s="32"/>
      <c r="G196" s="32"/>
      <c r="H196" s="33" t="s">
        <v>16</v>
      </c>
      <c r="I196" s="33"/>
      <c r="J196" s="33"/>
      <c r="K196" s="33"/>
      <c r="L196" s="33"/>
      <c r="M196" s="33"/>
    </row>
    <row r="197" customFormat="false" ht="12" hidden="false" customHeight="false" outlineLevel="0" collapsed="false">
      <c r="B197" s="34" t="s">
        <v>65</v>
      </c>
      <c r="C197" s="87"/>
      <c r="D197" s="88"/>
      <c r="E197" s="37"/>
      <c r="F197" s="37"/>
      <c r="G197" s="89"/>
      <c r="H197" s="90" t="n">
        <v>1931.79399708333</v>
      </c>
      <c r="I197" s="90" t="s">
        <v>18</v>
      </c>
      <c r="J197" s="90" t="n">
        <v>0.436805</v>
      </c>
      <c r="K197" s="90" t="s">
        <v>20</v>
      </c>
      <c r="L197" s="90" t="s">
        <v>20</v>
      </c>
      <c r="M197" s="91" t="s">
        <v>20</v>
      </c>
    </row>
    <row r="198" customFormat="false" ht="11.25" hidden="false" customHeight="false" outlineLevel="0" collapsed="false">
      <c r="B198" s="42" t="s">
        <v>66</v>
      </c>
      <c r="C198" s="92"/>
      <c r="D198" s="93"/>
      <c r="E198" s="94" t="n">
        <v>0.46778335736708</v>
      </c>
      <c r="F198" s="95" t="n">
        <v>0.000105773910853567</v>
      </c>
      <c r="G198" s="96"/>
      <c r="H198" s="45" t="n">
        <v>1931.76283041667</v>
      </c>
      <c r="I198" s="45" t="s">
        <v>18</v>
      </c>
      <c r="J198" s="45" t="n">
        <v>0.436805</v>
      </c>
      <c r="K198" s="45" t="s">
        <v>20</v>
      </c>
      <c r="L198" s="71"/>
      <c r="M198" s="48"/>
    </row>
    <row r="199" customFormat="false" ht="11.25" hidden="false" customHeight="false" outlineLevel="0" collapsed="false">
      <c r="B199" s="51" t="s">
        <v>67</v>
      </c>
      <c r="C199" s="97" t="n">
        <v>0</v>
      </c>
      <c r="D199" s="67" t="n">
        <v>3256</v>
      </c>
      <c r="E199" s="45" t="n">
        <v>0.591895331695332</v>
      </c>
      <c r="F199" s="95" t="s">
        <v>20</v>
      </c>
      <c r="G199" s="96"/>
      <c r="H199" s="44" t="n">
        <v>1927.2112</v>
      </c>
      <c r="I199" s="67" t="s">
        <v>20</v>
      </c>
      <c r="J199" s="98" t="s">
        <v>20</v>
      </c>
      <c r="K199" s="99" t="s">
        <v>20</v>
      </c>
      <c r="L199" s="96"/>
      <c r="M199" s="48"/>
    </row>
    <row r="200" customFormat="false" ht="11.25" hidden="false" customHeight="false" outlineLevel="0" collapsed="false">
      <c r="B200" s="51" t="s">
        <v>69</v>
      </c>
      <c r="C200" s="97" t="n">
        <v>0</v>
      </c>
      <c r="D200" s="67" t="s">
        <v>30</v>
      </c>
      <c r="E200" s="45" t="s">
        <v>30</v>
      </c>
      <c r="F200" s="45" t="s">
        <v>20</v>
      </c>
      <c r="G200" s="96"/>
      <c r="H200" s="44" t="s">
        <v>30</v>
      </c>
      <c r="I200" s="67" t="s">
        <v>30</v>
      </c>
      <c r="J200" s="44" t="s">
        <v>20</v>
      </c>
      <c r="K200" s="68" t="s">
        <v>20</v>
      </c>
      <c r="L200" s="96"/>
      <c r="M200" s="48"/>
    </row>
    <row r="201" customFormat="false" ht="11.25" hidden="false" customHeight="false" outlineLevel="0" collapsed="false">
      <c r="B201" s="51" t="s">
        <v>71</v>
      </c>
      <c r="C201" s="97" t="n">
        <v>0</v>
      </c>
      <c r="D201" s="67" t="s">
        <v>30</v>
      </c>
      <c r="E201" s="45" t="s">
        <v>30</v>
      </c>
      <c r="F201" s="45" t="s">
        <v>20</v>
      </c>
      <c r="G201" s="96"/>
      <c r="H201" s="44" t="s">
        <v>30</v>
      </c>
      <c r="I201" s="67" t="s">
        <v>30</v>
      </c>
      <c r="J201" s="44" t="s">
        <v>20</v>
      </c>
      <c r="K201" s="68" t="s">
        <v>20</v>
      </c>
      <c r="L201" s="96"/>
      <c r="M201" s="48"/>
    </row>
    <row r="202" customFormat="false" ht="11.25" hidden="false" customHeight="false" outlineLevel="0" collapsed="false">
      <c r="B202" s="51" t="s">
        <v>73</v>
      </c>
      <c r="C202" s="97" t="n">
        <v>0</v>
      </c>
      <c r="D202" s="67" t="n">
        <v>873.61</v>
      </c>
      <c r="E202" s="45" t="n">
        <v>0.001375</v>
      </c>
      <c r="F202" s="45" t="n">
        <v>0.0005</v>
      </c>
      <c r="G202" s="100"/>
      <c r="H202" s="44" t="n">
        <v>1.20121375</v>
      </c>
      <c r="I202" s="67" t="n">
        <v>0</v>
      </c>
      <c r="J202" s="44" t="n">
        <v>0.436805</v>
      </c>
      <c r="K202" s="68" t="n">
        <v>0</v>
      </c>
      <c r="L202" s="96"/>
      <c r="M202" s="48"/>
    </row>
    <row r="203" customFormat="false" ht="11.25" hidden="false" customHeight="false" outlineLevel="0" collapsed="false">
      <c r="B203" s="101" t="s">
        <v>75</v>
      </c>
      <c r="C203" s="102"/>
      <c r="D203" s="71"/>
      <c r="E203" s="71"/>
      <c r="F203" s="71"/>
      <c r="G203" s="71"/>
      <c r="H203" s="45" t="n">
        <v>3.35041666666667</v>
      </c>
      <c r="I203" s="45" t="s">
        <v>20</v>
      </c>
      <c r="J203" s="45" t="s">
        <v>20</v>
      </c>
      <c r="K203" s="45" t="s">
        <v>20</v>
      </c>
      <c r="L203" s="70"/>
      <c r="M203" s="103"/>
    </row>
    <row r="204" customFormat="false" ht="11.25" hidden="false" customHeight="false" outlineLevel="0" collapsed="false">
      <c r="B204" s="104"/>
      <c r="C204" s="97"/>
      <c r="D204" s="67"/>
      <c r="E204" s="45"/>
      <c r="F204" s="45"/>
      <c r="G204" s="105"/>
      <c r="H204" s="44"/>
      <c r="I204" s="67"/>
      <c r="J204" s="44"/>
      <c r="K204" s="67"/>
      <c r="L204" s="100"/>
      <c r="M204" s="103"/>
    </row>
    <row r="205" customFormat="false" ht="11.25" hidden="false" customHeight="false" outlineLevel="0" collapsed="false">
      <c r="B205" s="42" t="s">
        <v>76</v>
      </c>
      <c r="C205" s="97" t="n">
        <v>0</v>
      </c>
      <c r="D205" s="67" t="s">
        <v>29</v>
      </c>
      <c r="E205" s="45" t="s">
        <v>30</v>
      </c>
      <c r="F205" s="45" t="s">
        <v>20</v>
      </c>
      <c r="G205" s="96"/>
      <c r="H205" s="44" t="s">
        <v>30</v>
      </c>
      <c r="I205" s="67" t="s">
        <v>20</v>
      </c>
      <c r="J205" s="67" t="s">
        <v>20</v>
      </c>
      <c r="K205" s="68" t="s">
        <v>20</v>
      </c>
      <c r="L205" s="96"/>
      <c r="M205" s="48"/>
    </row>
    <row r="206" customFormat="false" ht="11.25" hidden="false" customHeight="false" outlineLevel="0" collapsed="false">
      <c r="B206" s="42" t="s">
        <v>78</v>
      </c>
      <c r="C206" s="97" t="n">
        <v>0</v>
      </c>
      <c r="D206" s="67" t="s">
        <v>20</v>
      </c>
      <c r="E206" s="45" t="s">
        <v>20</v>
      </c>
      <c r="F206" s="45" t="s">
        <v>20</v>
      </c>
      <c r="G206" s="96"/>
      <c r="H206" s="44" t="s">
        <v>20</v>
      </c>
      <c r="I206" s="67" t="s">
        <v>20</v>
      </c>
      <c r="J206" s="67" t="s">
        <v>20</v>
      </c>
      <c r="K206" s="68" t="s">
        <v>20</v>
      </c>
      <c r="L206" s="96"/>
      <c r="M206" s="48"/>
    </row>
    <row r="207" customFormat="false" ht="24" hidden="false" customHeight="false" outlineLevel="0" collapsed="false">
      <c r="B207" s="106" t="s">
        <v>80</v>
      </c>
      <c r="C207" s="102"/>
      <c r="D207" s="100"/>
      <c r="E207" s="100"/>
      <c r="F207" s="46"/>
      <c r="G207" s="96"/>
      <c r="H207" s="100"/>
      <c r="I207" s="100"/>
      <c r="J207" s="46"/>
      <c r="K207" s="96"/>
      <c r="L207" s="96"/>
      <c r="M207" s="48"/>
    </row>
    <row r="208" customFormat="false" ht="11.25" hidden="false" customHeight="false" outlineLevel="0" collapsed="false">
      <c r="B208" s="42" t="s">
        <v>81</v>
      </c>
      <c r="C208" s="107"/>
      <c r="D208" s="100"/>
      <c r="E208" s="100"/>
      <c r="F208" s="100"/>
      <c r="G208" s="100"/>
      <c r="H208" s="45" t="n">
        <v>0.0311666666666667</v>
      </c>
      <c r="I208" s="45" t="s">
        <v>20</v>
      </c>
      <c r="J208" s="45" t="s">
        <v>20</v>
      </c>
      <c r="K208" s="45" t="s">
        <v>20</v>
      </c>
      <c r="L208" s="45" t="s">
        <v>20</v>
      </c>
      <c r="M208" s="76" t="s">
        <v>20</v>
      </c>
    </row>
    <row r="209" customFormat="false" ht="12" hidden="false" customHeight="false" outlineLevel="0" collapsed="false">
      <c r="B209" s="290"/>
      <c r="C209" s="97"/>
      <c r="D209" s="108"/>
      <c r="E209" s="85"/>
      <c r="F209" s="85"/>
      <c r="G209" s="85"/>
      <c r="H209" s="86"/>
      <c r="I209" s="86"/>
      <c r="J209" s="56"/>
      <c r="K209" s="56"/>
      <c r="L209" s="56"/>
      <c r="M209" s="58"/>
    </row>
    <row r="210" customFormat="false" ht="11.25" hidden="false" customHeight="false" outlineLevel="0" collapsed="false">
      <c r="B210" s="59" t="s">
        <v>82</v>
      </c>
      <c r="C210" s="109"/>
      <c r="D210" s="109"/>
      <c r="E210" s="109"/>
      <c r="F210" s="109"/>
      <c r="G210" s="109"/>
      <c r="H210" s="65" t="n">
        <v>15.2997166666666</v>
      </c>
      <c r="I210" s="65" t="s">
        <v>20</v>
      </c>
      <c r="J210" s="109"/>
      <c r="K210" s="109"/>
      <c r="L210" s="109"/>
      <c r="M210" s="109"/>
    </row>
    <row r="211" customFormat="false" ht="11.25" hidden="false" customHeight="false" outlineLevel="0" collapsed="false">
      <c r="B211" s="42" t="s">
        <v>83</v>
      </c>
      <c r="C211" s="110"/>
      <c r="D211" s="110"/>
      <c r="E211" s="110"/>
      <c r="F211" s="110"/>
      <c r="G211" s="110"/>
      <c r="H211" s="292" t="n">
        <v>11.1701333333333</v>
      </c>
      <c r="I211" s="110"/>
      <c r="J211" s="110"/>
      <c r="K211" s="110"/>
      <c r="L211" s="110"/>
      <c r="M211" s="110"/>
    </row>
    <row r="212" customFormat="false" ht="12" hidden="false" customHeight="false" outlineLevel="0" collapsed="false">
      <c r="B212" s="111" t="s">
        <v>84</v>
      </c>
      <c r="C212" s="97" t="s">
        <v>121</v>
      </c>
      <c r="D212" s="112" t="s">
        <v>20</v>
      </c>
      <c r="E212" s="113" t="s">
        <v>20</v>
      </c>
      <c r="F212" s="110"/>
      <c r="G212" s="110"/>
      <c r="H212" s="112" t="n">
        <v>4.12958333333333</v>
      </c>
      <c r="I212" s="112" t="s">
        <v>20</v>
      </c>
      <c r="J212" s="114"/>
      <c r="K212" s="114"/>
      <c r="L212" s="114"/>
      <c r="M212" s="114"/>
    </row>
    <row r="213" customFormat="false" ht="11.25" hidden="false" customHeight="false" outlineLevel="0" collapsed="false">
      <c r="B213" s="115" t="s">
        <v>86</v>
      </c>
      <c r="C213" s="109"/>
      <c r="D213" s="109"/>
      <c r="E213" s="109"/>
      <c r="F213" s="109"/>
      <c r="G213" s="109"/>
      <c r="H213" s="116" t="s">
        <v>29</v>
      </c>
      <c r="I213" s="116" t="s">
        <v>29</v>
      </c>
      <c r="J213" s="116" t="s">
        <v>29</v>
      </c>
      <c r="K213" s="116" t="s">
        <v>29</v>
      </c>
      <c r="L213" s="116" t="s">
        <v>29</v>
      </c>
      <c r="M213" s="117" t="s">
        <v>29</v>
      </c>
    </row>
    <row r="214" customFormat="false" ht="11.25" hidden="false" customHeight="false" outlineLevel="0" collapsed="false">
      <c r="B214" s="290"/>
      <c r="C214" s="97"/>
      <c r="D214" s="108"/>
      <c r="E214" s="85"/>
      <c r="F214" s="85"/>
      <c r="G214" s="85"/>
      <c r="H214" s="86"/>
      <c r="I214" s="86"/>
      <c r="J214" s="86"/>
      <c r="K214" s="86"/>
      <c r="L214" s="86"/>
      <c r="M214" s="272"/>
    </row>
    <row r="216" customFormat="false" ht="12.75" hidden="false" customHeight="false" outlineLevel="0" collapsed="false">
      <c r="A216" s="7" t="n">
        <v>1994</v>
      </c>
      <c r="B216" s="8"/>
      <c r="C216" s="8"/>
      <c r="D216" s="9"/>
      <c r="E216" s="9"/>
      <c r="F216" s="9"/>
      <c r="G216" s="9"/>
      <c r="H216" s="9"/>
      <c r="I216" s="9"/>
      <c r="J216" s="9"/>
      <c r="K216" s="10"/>
      <c r="L216" s="10"/>
      <c r="M216" s="10"/>
    </row>
    <row r="217" customFormat="false" ht="11.25" hidden="false" customHeight="false" outlineLevel="0" collapsed="false">
      <c r="A217" s="11"/>
      <c r="B217" s="12" t="s">
        <v>2</v>
      </c>
      <c r="C217" s="13" t="s">
        <v>3</v>
      </c>
      <c r="D217" s="13"/>
      <c r="E217" s="14" t="s">
        <v>4</v>
      </c>
      <c r="F217" s="14"/>
      <c r="G217" s="14"/>
      <c r="H217" s="15" t="s">
        <v>5</v>
      </c>
      <c r="I217" s="15"/>
      <c r="J217" s="15"/>
      <c r="K217" s="15"/>
      <c r="L217" s="15"/>
      <c r="M217" s="15"/>
    </row>
    <row r="218" customFormat="false" ht="13.5" hidden="false" customHeight="false" outlineLevel="0" collapsed="false">
      <c r="B218" s="16" t="s">
        <v>6</v>
      </c>
      <c r="C218" s="17" t="s">
        <v>7</v>
      </c>
      <c r="D218" s="17"/>
      <c r="E218" s="18" t="s">
        <v>8</v>
      </c>
      <c r="F218" s="19" t="s">
        <v>9</v>
      </c>
      <c r="G218" s="20" t="s">
        <v>10</v>
      </c>
      <c r="H218" s="21" t="s">
        <v>8</v>
      </c>
      <c r="I218" s="21"/>
      <c r="J218" s="21" t="s">
        <v>9</v>
      </c>
      <c r="K218" s="21"/>
      <c r="L218" s="22" t="s">
        <v>10</v>
      </c>
      <c r="M218" s="22"/>
    </row>
    <row r="219" customFormat="false" ht="11.25" hidden="false" customHeight="false" outlineLevel="0" collapsed="false">
      <c r="B219" s="16"/>
      <c r="C219" s="17"/>
      <c r="D219" s="17"/>
      <c r="E219" s="23"/>
      <c r="F219" s="24"/>
      <c r="G219" s="25"/>
      <c r="H219" s="26" t="s">
        <v>11</v>
      </c>
      <c r="I219" s="27" t="s">
        <v>12</v>
      </c>
      <c r="J219" s="26" t="s">
        <v>11</v>
      </c>
      <c r="K219" s="27" t="s">
        <v>12</v>
      </c>
      <c r="L219" s="26" t="s">
        <v>11</v>
      </c>
      <c r="M219" s="28" t="s">
        <v>12</v>
      </c>
    </row>
    <row r="220" customFormat="false" ht="12" hidden="false" customHeight="true" outlineLevel="0" collapsed="false">
      <c r="B220" s="29"/>
      <c r="C220" s="30" t="s">
        <v>13</v>
      </c>
      <c r="D220" s="31" t="s">
        <v>14</v>
      </c>
      <c r="E220" s="32" t="s">
        <v>15</v>
      </c>
      <c r="F220" s="32"/>
      <c r="G220" s="32"/>
      <c r="H220" s="33" t="s">
        <v>16</v>
      </c>
      <c r="I220" s="33"/>
      <c r="J220" s="33"/>
      <c r="K220" s="33"/>
      <c r="L220" s="33"/>
      <c r="M220" s="33"/>
    </row>
    <row r="221" customFormat="false" ht="12" hidden="false" customHeight="false" outlineLevel="0" collapsed="false">
      <c r="B221" s="34" t="s">
        <v>17</v>
      </c>
      <c r="C221" s="35"/>
      <c r="D221" s="36"/>
      <c r="E221" s="37"/>
      <c r="F221" s="37"/>
      <c r="G221" s="38"/>
      <c r="H221" s="39" t="n">
        <v>959.484133333333</v>
      </c>
      <c r="I221" s="39" t="s">
        <v>20</v>
      </c>
      <c r="J221" s="39" t="s">
        <v>20</v>
      </c>
      <c r="K221" s="39" t="s">
        <v>20</v>
      </c>
      <c r="L221" s="40" t="s">
        <v>20</v>
      </c>
      <c r="M221" s="41" t="s">
        <v>20</v>
      </c>
    </row>
    <row r="222" customFormat="false" ht="11.25" hidden="false" customHeight="false" outlineLevel="0" collapsed="false">
      <c r="B222" s="42" t="s">
        <v>21</v>
      </c>
      <c r="C222" s="43" t="s">
        <v>128</v>
      </c>
      <c r="D222" s="44" t="n">
        <v>731</v>
      </c>
      <c r="E222" s="45" t="n">
        <v>0.526675786593707</v>
      </c>
      <c r="F222" s="46"/>
      <c r="G222" s="46"/>
      <c r="H222" s="47" t="n">
        <v>385</v>
      </c>
      <c r="I222" s="44" t="s">
        <v>20</v>
      </c>
      <c r="J222" s="46"/>
      <c r="K222" s="46"/>
      <c r="L222" s="46"/>
      <c r="M222" s="48"/>
    </row>
    <row r="223" customFormat="false" ht="11.25" hidden="false" customHeight="false" outlineLevel="0" collapsed="false">
      <c r="B223" s="42" t="s">
        <v>23</v>
      </c>
      <c r="C223" s="49" t="n">
        <v>0</v>
      </c>
      <c r="D223" s="44" t="n">
        <v>536</v>
      </c>
      <c r="E223" s="45" t="n">
        <v>0.736940298507463</v>
      </c>
      <c r="F223" s="46"/>
      <c r="G223" s="46"/>
      <c r="H223" s="47" t="n">
        <v>395</v>
      </c>
      <c r="I223" s="44" t="s">
        <v>20</v>
      </c>
      <c r="J223" s="46"/>
      <c r="K223" s="46"/>
      <c r="L223" s="46"/>
      <c r="M223" s="48"/>
    </row>
    <row r="224" customFormat="false" ht="11.25" hidden="false" customHeight="false" outlineLevel="0" collapsed="false">
      <c r="B224" s="42" t="s">
        <v>25</v>
      </c>
      <c r="C224" s="49" t="n">
        <v>0</v>
      </c>
      <c r="D224" s="44" t="n">
        <v>337</v>
      </c>
      <c r="E224" s="45" t="n">
        <v>0.43620178041543</v>
      </c>
      <c r="F224" s="46"/>
      <c r="G224" s="46"/>
      <c r="H224" s="47" t="n">
        <v>147</v>
      </c>
      <c r="I224" s="44" t="s">
        <v>20</v>
      </c>
      <c r="J224" s="46"/>
      <c r="K224" s="46"/>
      <c r="L224" s="46"/>
      <c r="M224" s="48"/>
    </row>
    <row r="225" customFormat="false" ht="11.25" hidden="false" customHeight="false" outlineLevel="0" collapsed="false">
      <c r="B225" s="42" t="s">
        <v>27</v>
      </c>
      <c r="C225" s="46"/>
      <c r="D225" s="46"/>
      <c r="E225" s="46"/>
      <c r="F225" s="46"/>
      <c r="G225" s="46"/>
      <c r="H225" s="50" t="n">
        <v>17.2</v>
      </c>
      <c r="I225" s="50" t="s">
        <v>20</v>
      </c>
      <c r="J225" s="46"/>
      <c r="K225" s="46"/>
      <c r="L225" s="46"/>
      <c r="M225" s="48"/>
    </row>
    <row r="226" customFormat="false" ht="11.25" hidden="false" customHeight="false" outlineLevel="0" collapsed="false">
      <c r="B226" s="51" t="s">
        <v>28</v>
      </c>
      <c r="C226" s="49" t="n">
        <v>0</v>
      </c>
      <c r="D226" s="44" t="s">
        <v>20</v>
      </c>
      <c r="E226" s="45" t="s">
        <v>20</v>
      </c>
      <c r="F226" s="46"/>
      <c r="G226" s="46"/>
      <c r="H226" s="47" t="s">
        <v>20</v>
      </c>
      <c r="I226" s="44" t="s">
        <v>20</v>
      </c>
      <c r="J226" s="46"/>
      <c r="K226" s="46"/>
      <c r="L226" s="46"/>
      <c r="M226" s="48"/>
    </row>
    <row r="227" customFormat="false" ht="11.25" hidden="false" customHeight="false" outlineLevel="0" collapsed="false">
      <c r="B227" s="51" t="s">
        <v>31</v>
      </c>
      <c r="C227" s="49" t="n">
        <v>0</v>
      </c>
      <c r="D227" s="44" t="n">
        <v>41.9</v>
      </c>
      <c r="E227" s="45" t="n">
        <v>0.410501193317422</v>
      </c>
      <c r="F227" s="46"/>
      <c r="G227" s="46"/>
      <c r="H227" s="47" t="n">
        <v>17.2</v>
      </c>
      <c r="I227" s="44" t="s">
        <v>20</v>
      </c>
      <c r="J227" s="46"/>
      <c r="K227" s="46"/>
      <c r="L227" s="46"/>
      <c r="M227" s="48"/>
    </row>
    <row r="228" customFormat="false" ht="11.25" hidden="false" customHeight="false" outlineLevel="0" collapsed="false">
      <c r="B228" s="42" t="s">
        <v>33</v>
      </c>
      <c r="C228" s="49" t="n">
        <v>0</v>
      </c>
      <c r="D228" s="44" t="s">
        <v>20</v>
      </c>
      <c r="E228" s="45" t="s">
        <v>20</v>
      </c>
      <c r="F228" s="46"/>
      <c r="G228" s="46"/>
      <c r="H228" s="47" t="s">
        <v>20</v>
      </c>
      <c r="I228" s="44" t="s">
        <v>20</v>
      </c>
      <c r="J228" s="46"/>
      <c r="K228" s="46"/>
      <c r="L228" s="46"/>
      <c r="M228" s="48"/>
    </row>
    <row r="229" customFormat="false" ht="11.25" hidden="false" customHeight="false" outlineLevel="0" collapsed="false">
      <c r="B229" s="42" t="s">
        <v>35</v>
      </c>
      <c r="C229" s="49" t="n">
        <v>0</v>
      </c>
      <c r="D229" s="44" t="s">
        <v>20</v>
      </c>
      <c r="E229" s="45" t="s">
        <v>20</v>
      </c>
      <c r="F229" s="46"/>
      <c r="G229" s="46"/>
      <c r="H229" s="47" t="n">
        <v>15.2841333333333</v>
      </c>
      <c r="I229" s="44" t="s">
        <v>20</v>
      </c>
      <c r="J229" s="46"/>
      <c r="K229" s="46"/>
      <c r="L229" s="46"/>
      <c r="M229" s="48"/>
    </row>
    <row r="230" customFormat="false" ht="11.25" hidden="false" customHeight="false" outlineLevel="0" collapsed="false">
      <c r="B230" s="42" t="s">
        <v>37</v>
      </c>
      <c r="C230" s="46"/>
      <c r="D230" s="46"/>
      <c r="E230" s="46"/>
      <c r="F230" s="52"/>
      <c r="G230" s="52"/>
      <c r="H230" s="50" t="s">
        <v>18</v>
      </c>
      <c r="I230" s="50" t="s">
        <v>20</v>
      </c>
      <c r="J230" s="50" t="s">
        <v>20</v>
      </c>
      <c r="K230" s="50" t="s">
        <v>20</v>
      </c>
      <c r="L230" s="50" t="s">
        <v>20</v>
      </c>
      <c r="M230" s="53" t="s">
        <v>20</v>
      </c>
    </row>
    <row r="231" customFormat="false" ht="12" hidden="false" customHeight="false" outlineLevel="0" collapsed="false">
      <c r="B231" s="54"/>
      <c r="C231" s="55"/>
      <c r="D231" s="56"/>
      <c r="E231" s="45"/>
      <c r="F231" s="45"/>
      <c r="G231" s="45"/>
      <c r="H231" s="57"/>
      <c r="I231" s="56"/>
      <c r="J231" s="56"/>
      <c r="K231" s="56"/>
      <c r="L231" s="56"/>
      <c r="M231" s="58"/>
    </row>
    <row r="232" customFormat="false" ht="11.25" hidden="false" customHeight="false" outlineLevel="0" collapsed="false">
      <c r="B232" s="59" t="s">
        <v>38</v>
      </c>
      <c r="C232" s="60"/>
      <c r="D232" s="61"/>
      <c r="E232" s="62"/>
      <c r="F232" s="63"/>
      <c r="G232" s="64"/>
      <c r="H232" s="65" t="n">
        <v>136.135638166667</v>
      </c>
      <c r="I232" s="65" t="s">
        <v>20</v>
      </c>
      <c r="J232" s="65" t="n">
        <v>0.177026</v>
      </c>
      <c r="K232" s="65" t="s">
        <v>20</v>
      </c>
      <c r="L232" s="65" t="n">
        <v>4.62880729613734</v>
      </c>
      <c r="M232" s="66" t="s">
        <v>20</v>
      </c>
    </row>
    <row r="233" customFormat="false" ht="11.25" hidden="false" customHeight="false" outlineLevel="0" collapsed="false">
      <c r="B233" s="42" t="s">
        <v>39</v>
      </c>
      <c r="C233" s="49" t="n">
        <v>0</v>
      </c>
      <c r="D233" s="67" t="s">
        <v>20</v>
      </c>
      <c r="E233" s="45" t="s">
        <v>20</v>
      </c>
      <c r="F233" s="45" t="s">
        <v>20</v>
      </c>
      <c r="G233" s="45" t="s">
        <v>20</v>
      </c>
      <c r="H233" s="67" t="s">
        <v>20</v>
      </c>
      <c r="I233" s="67" t="s">
        <v>20</v>
      </c>
      <c r="J233" s="67" t="s">
        <v>20</v>
      </c>
      <c r="K233" s="68" t="s">
        <v>20</v>
      </c>
      <c r="L233" s="68" t="s">
        <v>20</v>
      </c>
      <c r="M233" s="69" t="s">
        <v>20</v>
      </c>
    </row>
    <row r="234" customFormat="false" ht="11.25" hidden="false" customHeight="false" outlineLevel="0" collapsed="false">
      <c r="B234" s="42" t="s">
        <v>41</v>
      </c>
      <c r="C234" s="49" t="s">
        <v>129</v>
      </c>
      <c r="D234" s="67" t="n">
        <v>460.8</v>
      </c>
      <c r="E234" s="70"/>
      <c r="F234" s="70"/>
      <c r="G234" s="45" t="n">
        <v>0.0100451547225203</v>
      </c>
      <c r="H234" s="70"/>
      <c r="I234" s="70"/>
      <c r="J234" s="70"/>
      <c r="K234" s="71"/>
      <c r="L234" s="68" t="n">
        <v>4.62880729613734</v>
      </c>
      <c r="M234" s="69" t="s">
        <v>20</v>
      </c>
    </row>
    <row r="235" customFormat="false" ht="11.25" hidden="false" customHeight="false" outlineLevel="0" collapsed="false">
      <c r="B235" s="42" t="s">
        <v>43</v>
      </c>
      <c r="C235" s="49" t="n">
        <v>0</v>
      </c>
      <c r="D235" s="67" t="s">
        <v>20</v>
      </c>
      <c r="E235" s="95" t="s">
        <v>20</v>
      </c>
      <c r="F235" s="70"/>
      <c r="G235" s="45" t="s">
        <v>20</v>
      </c>
      <c r="H235" s="98" t="s">
        <v>20</v>
      </c>
      <c r="I235" s="98" t="s">
        <v>20</v>
      </c>
      <c r="J235" s="70"/>
      <c r="K235" s="71"/>
      <c r="L235" s="68" t="s">
        <v>20</v>
      </c>
      <c r="M235" s="69" t="s">
        <v>20</v>
      </c>
    </row>
    <row r="236" customFormat="false" ht="11.25" hidden="false" customHeight="false" outlineLevel="0" collapsed="false">
      <c r="B236" s="42" t="s">
        <v>45</v>
      </c>
      <c r="C236" s="49" t="n">
        <v>0</v>
      </c>
      <c r="D236" s="67" t="s">
        <v>20</v>
      </c>
      <c r="E236" s="45" t="s">
        <v>20</v>
      </c>
      <c r="F236" s="45" t="s">
        <v>20</v>
      </c>
      <c r="G236" s="71"/>
      <c r="H236" s="45" t="s">
        <v>20</v>
      </c>
      <c r="I236" s="45" t="s">
        <v>20</v>
      </c>
      <c r="J236" s="45" t="s">
        <v>20</v>
      </c>
      <c r="K236" s="45" t="s">
        <v>20</v>
      </c>
      <c r="L236" s="71" t="s">
        <v>47</v>
      </c>
      <c r="M236" s="74"/>
    </row>
    <row r="237" customFormat="false" ht="11.25" hidden="false" customHeight="false" outlineLevel="0" collapsed="false">
      <c r="B237" s="51" t="s">
        <v>48</v>
      </c>
      <c r="C237" s="49" t="n">
        <v>0</v>
      </c>
      <c r="D237" s="67" t="s">
        <v>20</v>
      </c>
      <c r="E237" s="45" t="s">
        <v>20</v>
      </c>
      <c r="F237" s="45" t="s">
        <v>20</v>
      </c>
      <c r="G237" s="71"/>
      <c r="H237" s="44" t="s">
        <v>20</v>
      </c>
      <c r="I237" s="44" t="s">
        <v>20</v>
      </c>
      <c r="J237" s="44" t="s">
        <v>20</v>
      </c>
      <c r="K237" s="75" t="s">
        <v>20</v>
      </c>
      <c r="L237" s="71"/>
      <c r="M237" s="74"/>
    </row>
    <row r="238" customFormat="false" ht="11.25" hidden="false" customHeight="false" outlineLevel="0" collapsed="false">
      <c r="B238" s="51" t="s">
        <v>51</v>
      </c>
      <c r="C238" s="49" t="n">
        <v>0</v>
      </c>
      <c r="D238" s="67" t="s">
        <v>20</v>
      </c>
      <c r="E238" s="45" t="s">
        <v>20</v>
      </c>
      <c r="F238" s="45" t="s">
        <v>20</v>
      </c>
      <c r="G238" s="70"/>
      <c r="H238" s="44" t="s">
        <v>20</v>
      </c>
      <c r="I238" s="44" t="s">
        <v>20</v>
      </c>
      <c r="J238" s="44" t="s">
        <v>20</v>
      </c>
      <c r="K238" s="75" t="s">
        <v>20</v>
      </c>
      <c r="L238" s="71"/>
      <c r="M238" s="74"/>
    </row>
    <row r="239" customFormat="false" ht="11.25" hidden="false" customHeight="false" outlineLevel="0" collapsed="false">
      <c r="B239" s="42" t="s">
        <v>53</v>
      </c>
      <c r="C239" s="46"/>
      <c r="D239" s="46"/>
      <c r="E239" s="46"/>
      <c r="F239" s="46"/>
      <c r="G239" s="46"/>
      <c r="H239" s="45" t="n">
        <v>136.135638166667</v>
      </c>
      <c r="I239" s="45" t="s">
        <v>20</v>
      </c>
      <c r="J239" s="45" t="n">
        <v>0.177026</v>
      </c>
      <c r="K239" s="45" t="s">
        <v>20</v>
      </c>
      <c r="L239" s="45" t="s">
        <v>20</v>
      </c>
      <c r="M239" s="76" t="s">
        <v>20</v>
      </c>
    </row>
    <row r="240" customFormat="false" ht="11.25" hidden="false" customHeight="false" outlineLevel="0" collapsed="false">
      <c r="B240" s="51" t="s">
        <v>55</v>
      </c>
      <c r="C240" s="49" t="n">
        <v>0</v>
      </c>
      <c r="D240" s="280" t="s">
        <v>20</v>
      </c>
      <c r="E240" s="46"/>
      <c r="F240" s="78" t="s">
        <v>20</v>
      </c>
      <c r="G240" s="46"/>
      <c r="H240" s="79"/>
      <c r="I240" s="79"/>
      <c r="J240" s="280" t="s">
        <v>20</v>
      </c>
      <c r="K240" s="280" t="s">
        <v>20</v>
      </c>
      <c r="L240" s="79"/>
      <c r="M240" s="80"/>
    </row>
    <row r="241" customFormat="false" ht="11.25" hidden="false" customHeight="false" outlineLevel="0" collapsed="false">
      <c r="B241" s="81" t="s">
        <v>57</v>
      </c>
      <c r="C241" s="49" t="n">
        <v>0</v>
      </c>
      <c r="D241" s="280" t="n">
        <v>177.026</v>
      </c>
      <c r="E241" s="78" t="n">
        <v>0.00275</v>
      </c>
      <c r="F241" s="78" t="n">
        <v>0.001</v>
      </c>
      <c r="G241" s="78" t="s">
        <v>20</v>
      </c>
      <c r="H241" s="280" t="n">
        <v>0.4868215</v>
      </c>
      <c r="I241" s="280" t="s">
        <v>20</v>
      </c>
      <c r="J241" s="280" t="n">
        <v>0.177026</v>
      </c>
      <c r="K241" s="280" t="s">
        <v>20</v>
      </c>
      <c r="L241" s="280" t="s">
        <v>20</v>
      </c>
      <c r="M241" s="82" t="s">
        <v>20</v>
      </c>
    </row>
    <row r="242" customFormat="false" ht="11.25" hidden="false" customHeight="false" outlineLevel="0" collapsed="false">
      <c r="B242" s="81" t="s">
        <v>59</v>
      </c>
      <c r="C242" s="49" t="n">
        <v>0</v>
      </c>
      <c r="D242" s="280" t="s">
        <v>20</v>
      </c>
      <c r="E242" s="46"/>
      <c r="F242" s="78" t="s">
        <v>20</v>
      </c>
      <c r="G242" s="46"/>
      <c r="H242" s="79"/>
      <c r="I242" s="79"/>
      <c r="J242" s="280" t="s">
        <v>20</v>
      </c>
      <c r="K242" s="280" t="s">
        <v>20</v>
      </c>
      <c r="L242" s="79"/>
      <c r="M242" s="80"/>
    </row>
    <row r="243" customFormat="false" ht="11.25" hidden="false" customHeight="false" outlineLevel="0" collapsed="false">
      <c r="B243" s="81" t="s">
        <v>61</v>
      </c>
      <c r="C243" s="49" t="n">
        <v>0</v>
      </c>
      <c r="D243" s="280" t="s">
        <v>20</v>
      </c>
      <c r="E243" s="46"/>
      <c r="F243" s="78" t="s">
        <v>20</v>
      </c>
      <c r="G243" s="46"/>
      <c r="H243" s="79"/>
      <c r="I243" s="79"/>
      <c r="J243" s="280" t="s">
        <v>20</v>
      </c>
      <c r="K243" s="280" t="s">
        <v>20</v>
      </c>
      <c r="L243" s="79"/>
      <c r="M243" s="80"/>
    </row>
    <row r="244" customFormat="false" ht="11.25" hidden="false" customHeight="false" outlineLevel="0" collapsed="false">
      <c r="B244" s="81" t="s">
        <v>63</v>
      </c>
      <c r="C244" s="49" t="n">
        <v>0</v>
      </c>
      <c r="D244" s="280" t="s">
        <v>20</v>
      </c>
      <c r="E244" s="46"/>
      <c r="F244" s="78" t="s">
        <v>20</v>
      </c>
      <c r="G244" s="46"/>
      <c r="H244" s="79"/>
      <c r="I244" s="79"/>
      <c r="J244" s="280" t="s">
        <v>20</v>
      </c>
      <c r="K244" s="280" t="s">
        <v>20</v>
      </c>
      <c r="L244" s="79"/>
      <c r="M244" s="80"/>
    </row>
    <row r="245" customFormat="false" ht="12" hidden="false" customHeight="false" outlineLevel="0" collapsed="false">
      <c r="B245" s="83"/>
      <c r="C245" s="84"/>
      <c r="D245" s="56"/>
      <c r="E245" s="85"/>
      <c r="F245" s="85"/>
      <c r="G245" s="85"/>
      <c r="H245" s="86"/>
      <c r="I245" s="56"/>
      <c r="J245" s="86"/>
      <c r="K245" s="56"/>
      <c r="L245" s="56"/>
      <c r="M245" s="58"/>
    </row>
    <row r="246" customFormat="false" ht="11.25" hidden="false" customHeight="false" outlineLevel="0" collapsed="false">
      <c r="B246" s="12" t="s">
        <v>2</v>
      </c>
      <c r="C246" s="13" t="s">
        <v>3</v>
      </c>
      <c r="D246" s="13"/>
      <c r="E246" s="14" t="s">
        <v>4</v>
      </c>
      <c r="F246" s="14"/>
      <c r="G246" s="14"/>
      <c r="H246" s="15" t="s">
        <v>5</v>
      </c>
      <c r="I246" s="15"/>
      <c r="J246" s="15"/>
      <c r="K246" s="15"/>
      <c r="L246" s="15"/>
      <c r="M246" s="15"/>
    </row>
    <row r="247" customFormat="false" ht="13.5" hidden="false" customHeight="false" outlineLevel="0" collapsed="false">
      <c r="B247" s="16" t="s">
        <v>6</v>
      </c>
      <c r="C247" s="17" t="s">
        <v>7</v>
      </c>
      <c r="D247" s="17"/>
      <c r="E247" s="18" t="s">
        <v>8</v>
      </c>
      <c r="F247" s="19" t="s">
        <v>9</v>
      </c>
      <c r="G247" s="20" t="s">
        <v>10</v>
      </c>
      <c r="H247" s="21" t="s">
        <v>8</v>
      </c>
      <c r="I247" s="21"/>
      <c r="J247" s="21" t="s">
        <v>9</v>
      </c>
      <c r="K247" s="21"/>
      <c r="L247" s="22" t="s">
        <v>10</v>
      </c>
      <c r="M247" s="22"/>
    </row>
    <row r="248" customFormat="false" ht="11.25" hidden="false" customHeight="false" outlineLevel="0" collapsed="false">
      <c r="B248" s="16"/>
      <c r="C248" s="17"/>
      <c r="D248" s="17"/>
      <c r="E248" s="23"/>
      <c r="F248" s="24"/>
      <c r="G248" s="25"/>
      <c r="H248" s="26" t="s">
        <v>11</v>
      </c>
      <c r="I248" s="27" t="s">
        <v>12</v>
      </c>
      <c r="J248" s="26" t="s">
        <v>11</v>
      </c>
      <c r="K248" s="27" t="s">
        <v>12</v>
      </c>
      <c r="L248" s="26" t="s">
        <v>11</v>
      </c>
      <c r="M248" s="28" t="s">
        <v>12</v>
      </c>
    </row>
    <row r="249" customFormat="false" ht="12" hidden="false" customHeight="true" outlineLevel="0" collapsed="false">
      <c r="B249" s="29"/>
      <c r="C249" s="30" t="s">
        <v>13</v>
      </c>
      <c r="D249" s="31" t="s">
        <v>14</v>
      </c>
      <c r="E249" s="32" t="s">
        <v>15</v>
      </c>
      <c r="F249" s="32"/>
      <c r="G249" s="32"/>
      <c r="H249" s="33" t="s">
        <v>16</v>
      </c>
      <c r="I249" s="33"/>
      <c r="J249" s="33"/>
      <c r="K249" s="33"/>
      <c r="L249" s="33"/>
      <c r="M249" s="33"/>
    </row>
    <row r="250" customFormat="false" ht="12" hidden="false" customHeight="false" outlineLevel="0" collapsed="false">
      <c r="B250" s="34" t="s">
        <v>65</v>
      </c>
      <c r="C250" s="87"/>
      <c r="D250" s="88"/>
      <c r="E250" s="37"/>
      <c r="F250" s="37"/>
      <c r="G250" s="89"/>
      <c r="H250" s="90" t="n">
        <v>1994.27611666667</v>
      </c>
      <c r="I250" s="90" t="s">
        <v>18</v>
      </c>
      <c r="J250" s="90" t="n">
        <v>0.461</v>
      </c>
      <c r="K250" s="90" t="s">
        <v>20</v>
      </c>
      <c r="L250" s="90" t="s">
        <v>20</v>
      </c>
      <c r="M250" s="91" t="s">
        <v>20</v>
      </c>
    </row>
    <row r="251" customFormat="false" ht="11.25" hidden="false" customHeight="false" outlineLevel="0" collapsed="false">
      <c r="B251" s="42" t="s">
        <v>66</v>
      </c>
      <c r="C251" s="92"/>
      <c r="D251" s="93"/>
      <c r="E251" s="94" t="n">
        <v>0.45927743359435</v>
      </c>
      <c r="F251" s="95" t="n">
        <v>0.00010617227084293</v>
      </c>
      <c r="G251" s="96"/>
      <c r="H251" s="45" t="n">
        <v>1994.18261666667</v>
      </c>
      <c r="I251" s="45" t="s">
        <v>18</v>
      </c>
      <c r="J251" s="45" t="n">
        <v>0.461</v>
      </c>
      <c r="K251" s="45" t="s">
        <v>20</v>
      </c>
      <c r="L251" s="71"/>
      <c r="M251" s="48"/>
    </row>
    <row r="252" customFormat="false" ht="11.25" hidden="false" customHeight="false" outlineLevel="0" collapsed="false">
      <c r="B252" s="51" t="s">
        <v>67</v>
      </c>
      <c r="C252" s="97" t="n">
        <v>0</v>
      </c>
      <c r="D252" s="67" t="n">
        <v>3420</v>
      </c>
      <c r="E252" s="45" t="n">
        <v>0.581757660818714</v>
      </c>
      <c r="F252" s="95" t="s">
        <v>20</v>
      </c>
      <c r="G252" s="96"/>
      <c r="H252" s="44" t="n">
        <v>1989.6112</v>
      </c>
      <c r="I252" s="67" t="s">
        <v>20</v>
      </c>
      <c r="J252" s="98" t="s">
        <v>20</v>
      </c>
      <c r="K252" s="99" t="s">
        <v>20</v>
      </c>
      <c r="L252" s="96"/>
      <c r="M252" s="48"/>
    </row>
    <row r="253" customFormat="false" ht="11.25" hidden="false" customHeight="false" outlineLevel="0" collapsed="false">
      <c r="B253" s="51" t="s">
        <v>69</v>
      </c>
      <c r="C253" s="97" t="n">
        <v>0</v>
      </c>
      <c r="D253" s="67" t="s">
        <v>30</v>
      </c>
      <c r="E253" s="45" t="s">
        <v>30</v>
      </c>
      <c r="F253" s="45" t="s">
        <v>20</v>
      </c>
      <c r="G253" s="96"/>
      <c r="H253" s="44" t="s">
        <v>30</v>
      </c>
      <c r="I253" s="67" t="s">
        <v>30</v>
      </c>
      <c r="J253" s="44" t="s">
        <v>20</v>
      </c>
      <c r="K253" s="68" t="s">
        <v>20</v>
      </c>
      <c r="L253" s="96"/>
      <c r="M253" s="48"/>
    </row>
    <row r="254" customFormat="false" ht="11.25" hidden="false" customHeight="false" outlineLevel="0" collapsed="false">
      <c r="B254" s="51" t="s">
        <v>71</v>
      </c>
      <c r="C254" s="97" t="n">
        <v>0</v>
      </c>
      <c r="D254" s="67" t="s">
        <v>30</v>
      </c>
      <c r="E254" s="45" t="s">
        <v>30</v>
      </c>
      <c r="F254" s="45" t="s">
        <v>20</v>
      </c>
      <c r="G254" s="96"/>
      <c r="H254" s="44" t="s">
        <v>30</v>
      </c>
      <c r="I254" s="67" t="s">
        <v>30</v>
      </c>
      <c r="J254" s="44" t="s">
        <v>20</v>
      </c>
      <c r="K254" s="68" t="s">
        <v>20</v>
      </c>
      <c r="L254" s="96"/>
      <c r="M254" s="48"/>
    </row>
    <row r="255" customFormat="false" ht="11.25" hidden="false" customHeight="false" outlineLevel="0" collapsed="false">
      <c r="B255" s="51" t="s">
        <v>73</v>
      </c>
      <c r="C255" s="97" t="n">
        <v>0</v>
      </c>
      <c r="D255" s="67" t="n">
        <v>922</v>
      </c>
      <c r="E255" s="45" t="n">
        <v>0.001375</v>
      </c>
      <c r="F255" s="45" t="n">
        <v>0.0005</v>
      </c>
      <c r="G255" s="100"/>
      <c r="H255" s="44" t="n">
        <v>1.26775</v>
      </c>
      <c r="I255" s="67" t="n">
        <v>0</v>
      </c>
      <c r="J255" s="44" t="n">
        <v>0.461</v>
      </c>
      <c r="K255" s="68" t="n">
        <v>0</v>
      </c>
      <c r="L255" s="96"/>
      <c r="M255" s="48"/>
    </row>
    <row r="256" customFormat="false" ht="11.25" hidden="false" customHeight="false" outlineLevel="0" collapsed="false">
      <c r="B256" s="101" t="s">
        <v>75</v>
      </c>
      <c r="C256" s="102"/>
      <c r="D256" s="71"/>
      <c r="E256" s="71"/>
      <c r="F256" s="71"/>
      <c r="G256" s="71"/>
      <c r="H256" s="45" t="n">
        <v>3.30366666666667</v>
      </c>
      <c r="I256" s="45" t="s">
        <v>20</v>
      </c>
      <c r="J256" s="45" t="s">
        <v>20</v>
      </c>
      <c r="K256" s="45" t="s">
        <v>20</v>
      </c>
      <c r="L256" s="70"/>
      <c r="M256" s="103"/>
    </row>
    <row r="257" customFormat="false" ht="11.25" hidden="false" customHeight="false" outlineLevel="0" collapsed="false">
      <c r="B257" s="104"/>
      <c r="C257" s="97"/>
      <c r="D257" s="67"/>
      <c r="E257" s="45"/>
      <c r="F257" s="45"/>
      <c r="G257" s="105"/>
      <c r="H257" s="44"/>
      <c r="I257" s="67"/>
      <c r="J257" s="44"/>
      <c r="K257" s="67"/>
      <c r="L257" s="100"/>
      <c r="M257" s="103"/>
    </row>
    <row r="258" customFormat="false" ht="11.25" hidden="false" customHeight="false" outlineLevel="0" collapsed="false">
      <c r="B258" s="42" t="s">
        <v>76</v>
      </c>
      <c r="C258" s="97" t="n">
        <v>0</v>
      </c>
      <c r="D258" s="67" t="s">
        <v>29</v>
      </c>
      <c r="E258" s="45" t="s">
        <v>30</v>
      </c>
      <c r="F258" s="45" t="s">
        <v>20</v>
      </c>
      <c r="G258" s="96"/>
      <c r="H258" s="44" t="s">
        <v>30</v>
      </c>
      <c r="I258" s="67" t="s">
        <v>20</v>
      </c>
      <c r="J258" s="67" t="s">
        <v>20</v>
      </c>
      <c r="K258" s="68" t="s">
        <v>20</v>
      </c>
      <c r="L258" s="96"/>
      <c r="M258" s="48"/>
    </row>
    <row r="259" customFormat="false" ht="11.25" hidden="false" customHeight="false" outlineLevel="0" collapsed="false">
      <c r="B259" s="42" t="s">
        <v>78</v>
      </c>
      <c r="C259" s="97" t="n">
        <v>0</v>
      </c>
      <c r="D259" s="67" t="s">
        <v>20</v>
      </c>
      <c r="E259" s="45" t="s">
        <v>20</v>
      </c>
      <c r="F259" s="45" t="s">
        <v>20</v>
      </c>
      <c r="G259" s="96"/>
      <c r="H259" s="44" t="s">
        <v>20</v>
      </c>
      <c r="I259" s="67" t="s">
        <v>20</v>
      </c>
      <c r="J259" s="67" t="s">
        <v>20</v>
      </c>
      <c r="K259" s="68" t="s">
        <v>20</v>
      </c>
      <c r="L259" s="96"/>
      <c r="M259" s="48"/>
    </row>
    <row r="260" customFormat="false" ht="24" hidden="false" customHeight="false" outlineLevel="0" collapsed="false">
      <c r="B260" s="106" t="s">
        <v>80</v>
      </c>
      <c r="C260" s="102"/>
      <c r="D260" s="100"/>
      <c r="E260" s="100"/>
      <c r="F260" s="46"/>
      <c r="G260" s="96"/>
      <c r="H260" s="100"/>
      <c r="I260" s="100"/>
      <c r="J260" s="46"/>
      <c r="K260" s="96"/>
      <c r="L260" s="96"/>
      <c r="M260" s="48"/>
    </row>
    <row r="261" customFormat="false" ht="11.25" hidden="false" customHeight="false" outlineLevel="0" collapsed="false">
      <c r="B261" s="42" t="s">
        <v>81</v>
      </c>
      <c r="C261" s="107"/>
      <c r="D261" s="100"/>
      <c r="E261" s="100"/>
      <c r="F261" s="100"/>
      <c r="G261" s="100"/>
      <c r="H261" s="45" t="n">
        <v>0.0935</v>
      </c>
      <c r="I261" s="45" t="s">
        <v>20</v>
      </c>
      <c r="J261" s="45" t="s">
        <v>20</v>
      </c>
      <c r="K261" s="45" t="s">
        <v>20</v>
      </c>
      <c r="L261" s="45" t="s">
        <v>20</v>
      </c>
      <c r="M261" s="76" t="s">
        <v>20</v>
      </c>
    </row>
    <row r="262" customFormat="false" ht="12" hidden="false" customHeight="false" outlineLevel="0" collapsed="false">
      <c r="B262" s="290"/>
      <c r="C262" s="97"/>
      <c r="D262" s="108"/>
      <c r="E262" s="85"/>
      <c r="F262" s="85"/>
      <c r="G262" s="85"/>
      <c r="H262" s="86"/>
      <c r="I262" s="86"/>
      <c r="J262" s="56"/>
      <c r="K262" s="56"/>
      <c r="L262" s="56"/>
      <c r="M262" s="58"/>
    </row>
    <row r="263" customFormat="false" ht="11.25" hidden="false" customHeight="false" outlineLevel="0" collapsed="false">
      <c r="B263" s="59" t="s">
        <v>82</v>
      </c>
      <c r="C263" s="109"/>
      <c r="D263" s="109"/>
      <c r="E263" s="109"/>
      <c r="F263" s="109"/>
      <c r="G263" s="109"/>
      <c r="H263" s="65" t="n">
        <v>15.8326666666667</v>
      </c>
      <c r="I263" s="65" t="s">
        <v>20</v>
      </c>
      <c r="J263" s="109"/>
      <c r="K263" s="109"/>
      <c r="L263" s="109"/>
      <c r="M263" s="109"/>
    </row>
    <row r="264" customFormat="false" ht="11.25" hidden="false" customHeight="false" outlineLevel="0" collapsed="false">
      <c r="B264" s="42" t="s">
        <v>83</v>
      </c>
      <c r="C264" s="110"/>
      <c r="D264" s="110"/>
      <c r="E264" s="110"/>
      <c r="F264" s="110"/>
      <c r="G264" s="110"/>
      <c r="H264" s="292" t="n">
        <v>11.5877666666667</v>
      </c>
      <c r="I264" s="110"/>
      <c r="J264" s="110"/>
      <c r="K264" s="110"/>
      <c r="L264" s="110"/>
      <c r="M264" s="110"/>
    </row>
    <row r="265" customFormat="false" ht="12" hidden="false" customHeight="false" outlineLevel="0" collapsed="false">
      <c r="B265" s="111" t="s">
        <v>84</v>
      </c>
      <c r="C265" s="97" t="s">
        <v>121</v>
      </c>
      <c r="D265" s="112" t="s">
        <v>20</v>
      </c>
      <c r="E265" s="113" t="s">
        <v>20</v>
      </c>
      <c r="F265" s="110"/>
      <c r="G265" s="110"/>
      <c r="H265" s="112" t="n">
        <v>4.2449</v>
      </c>
      <c r="I265" s="112" t="s">
        <v>20</v>
      </c>
      <c r="J265" s="114"/>
      <c r="K265" s="114"/>
      <c r="L265" s="114"/>
      <c r="M265" s="114"/>
    </row>
    <row r="266" customFormat="false" ht="11.25" hidden="false" customHeight="false" outlineLevel="0" collapsed="false">
      <c r="B266" s="115" t="s">
        <v>86</v>
      </c>
      <c r="C266" s="109"/>
      <c r="D266" s="109"/>
      <c r="E266" s="109"/>
      <c r="F266" s="109"/>
      <c r="G266" s="109"/>
      <c r="H266" s="116" t="s">
        <v>29</v>
      </c>
      <c r="I266" s="116" t="s">
        <v>29</v>
      </c>
      <c r="J266" s="116" t="s">
        <v>29</v>
      </c>
      <c r="K266" s="116" t="s">
        <v>29</v>
      </c>
      <c r="L266" s="116" t="s">
        <v>29</v>
      </c>
      <c r="M266" s="117" t="s">
        <v>29</v>
      </c>
    </row>
    <row r="267" customFormat="false" ht="11.25" hidden="false" customHeight="false" outlineLevel="0" collapsed="false">
      <c r="B267" s="290"/>
      <c r="C267" s="97"/>
      <c r="D267" s="108"/>
      <c r="E267" s="85"/>
      <c r="F267" s="85"/>
      <c r="G267" s="85"/>
      <c r="H267" s="86"/>
      <c r="I267" s="86"/>
      <c r="J267" s="86"/>
      <c r="K267" s="86"/>
      <c r="L267" s="86"/>
      <c r="M267" s="272"/>
    </row>
    <row r="269" customFormat="false" ht="12.75" hidden="false" customHeight="false" outlineLevel="0" collapsed="false">
      <c r="A269" s="7" t="n">
        <v>1995</v>
      </c>
      <c r="B269" s="8"/>
      <c r="C269" s="8"/>
      <c r="D269" s="9"/>
      <c r="E269" s="9"/>
      <c r="F269" s="9"/>
      <c r="G269" s="9"/>
      <c r="H269" s="9"/>
      <c r="I269" s="9"/>
      <c r="J269" s="9"/>
      <c r="K269" s="10"/>
      <c r="L269" s="10"/>
      <c r="M269" s="10"/>
    </row>
    <row r="270" customFormat="false" ht="11.25" hidden="false" customHeight="false" outlineLevel="0" collapsed="false">
      <c r="A270" s="11"/>
      <c r="B270" s="12" t="s">
        <v>2</v>
      </c>
      <c r="C270" s="13" t="s">
        <v>3</v>
      </c>
      <c r="D270" s="13"/>
      <c r="E270" s="14" t="s">
        <v>4</v>
      </c>
      <c r="F270" s="14"/>
      <c r="G270" s="14"/>
      <c r="H270" s="15" t="s">
        <v>5</v>
      </c>
      <c r="I270" s="15"/>
      <c r="J270" s="15"/>
      <c r="K270" s="15"/>
      <c r="L270" s="15"/>
      <c r="M270" s="15"/>
    </row>
    <row r="271" customFormat="false" ht="13.5" hidden="false" customHeight="false" outlineLevel="0" collapsed="false">
      <c r="B271" s="16" t="s">
        <v>6</v>
      </c>
      <c r="C271" s="17" t="s">
        <v>7</v>
      </c>
      <c r="D271" s="17"/>
      <c r="E271" s="18" t="s">
        <v>8</v>
      </c>
      <c r="F271" s="19" t="s">
        <v>9</v>
      </c>
      <c r="G271" s="20" t="s">
        <v>10</v>
      </c>
      <c r="H271" s="21" t="s">
        <v>8</v>
      </c>
      <c r="I271" s="21"/>
      <c r="J271" s="21" t="s">
        <v>9</v>
      </c>
      <c r="K271" s="21"/>
      <c r="L271" s="22" t="s">
        <v>10</v>
      </c>
      <c r="M271" s="22"/>
    </row>
    <row r="272" customFormat="false" ht="11.25" hidden="false" customHeight="false" outlineLevel="0" collapsed="false">
      <c r="B272" s="16"/>
      <c r="C272" s="17"/>
      <c r="D272" s="17"/>
      <c r="E272" s="23"/>
      <c r="F272" s="24"/>
      <c r="G272" s="25"/>
      <c r="H272" s="26" t="s">
        <v>11</v>
      </c>
      <c r="I272" s="27" t="s">
        <v>12</v>
      </c>
      <c r="J272" s="26" t="s">
        <v>11</v>
      </c>
      <c r="K272" s="27" t="s">
        <v>12</v>
      </c>
      <c r="L272" s="26" t="s">
        <v>11</v>
      </c>
      <c r="M272" s="28" t="s">
        <v>12</v>
      </c>
    </row>
    <row r="273" customFormat="false" ht="12" hidden="false" customHeight="true" outlineLevel="0" collapsed="false">
      <c r="B273" s="29"/>
      <c r="C273" s="30" t="s">
        <v>13</v>
      </c>
      <c r="D273" s="31" t="s">
        <v>14</v>
      </c>
      <c r="E273" s="32" t="s">
        <v>15</v>
      </c>
      <c r="F273" s="32"/>
      <c r="G273" s="32"/>
      <c r="H273" s="33" t="s">
        <v>16</v>
      </c>
      <c r="I273" s="33"/>
      <c r="J273" s="33"/>
      <c r="K273" s="33"/>
      <c r="L273" s="33"/>
      <c r="M273" s="33"/>
    </row>
    <row r="274" customFormat="false" ht="12" hidden="false" customHeight="false" outlineLevel="0" collapsed="false">
      <c r="B274" s="34" t="s">
        <v>17</v>
      </c>
      <c r="C274" s="35"/>
      <c r="D274" s="36"/>
      <c r="E274" s="37"/>
      <c r="F274" s="37"/>
      <c r="G274" s="38"/>
      <c r="H274" s="39" t="n">
        <v>924.865683333333</v>
      </c>
      <c r="I274" s="39" t="s">
        <v>20</v>
      </c>
      <c r="J274" s="39" t="s">
        <v>20</v>
      </c>
      <c r="K274" s="39" t="s">
        <v>20</v>
      </c>
      <c r="L274" s="40" t="s">
        <v>20</v>
      </c>
      <c r="M274" s="41" t="s">
        <v>20</v>
      </c>
    </row>
    <row r="275" customFormat="false" ht="11.25" hidden="false" customHeight="false" outlineLevel="0" collapsed="false">
      <c r="B275" s="42" t="s">
        <v>21</v>
      </c>
      <c r="C275" s="43" t="s">
        <v>128</v>
      </c>
      <c r="D275" s="44" t="n">
        <v>760</v>
      </c>
      <c r="E275" s="45" t="n">
        <v>0.518421052631579</v>
      </c>
      <c r="F275" s="46"/>
      <c r="G275" s="46"/>
      <c r="H275" s="47" t="n">
        <v>394</v>
      </c>
      <c r="I275" s="44" t="s">
        <v>20</v>
      </c>
      <c r="J275" s="46"/>
      <c r="K275" s="46"/>
      <c r="L275" s="46"/>
      <c r="M275" s="48"/>
    </row>
    <row r="276" customFormat="false" ht="11.25" hidden="false" customHeight="false" outlineLevel="0" collapsed="false">
      <c r="B276" s="42" t="s">
        <v>23</v>
      </c>
      <c r="C276" s="49" t="n">
        <v>0</v>
      </c>
      <c r="D276" s="44" t="n">
        <v>509</v>
      </c>
      <c r="E276" s="45" t="n">
        <v>0.736738703339882</v>
      </c>
      <c r="F276" s="46"/>
      <c r="G276" s="46"/>
      <c r="H276" s="47" t="n">
        <v>375</v>
      </c>
      <c r="I276" s="44" t="s">
        <v>20</v>
      </c>
      <c r="J276" s="46"/>
      <c r="K276" s="46"/>
      <c r="L276" s="46"/>
      <c r="M276" s="48"/>
    </row>
    <row r="277" customFormat="false" ht="11.25" hidden="false" customHeight="false" outlineLevel="0" collapsed="false">
      <c r="B277" s="42" t="s">
        <v>25</v>
      </c>
      <c r="C277" s="49" t="n">
        <v>0</v>
      </c>
      <c r="D277" s="44" t="n">
        <v>289</v>
      </c>
      <c r="E277" s="45" t="n">
        <v>0.43598615916955</v>
      </c>
      <c r="F277" s="46"/>
      <c r="G277" s="46"/>
      <c r="H277" s="47" t="n">
        <v>126</v>
      </c>
      <c r="I277" s="44" t="s">
        <v>20</v>
      </c>
      <c r="J277" s="46"/>
      <c r="K277" s="46"/>
      <c r="L277" s="46"/>
      <c r="M277" s="48"/>
    </row>
    <row r="278" customFormat="false" ht="11.25" hidden="false" customHeight="false" outlineLevel="0" collapsed="false">
      <c r="B278" s="42" t="s">
        <v>27</v>
      </c>
      <c r="C278" s="46"/>
      <c r="D278" s="46"/>
      <c r="E278" s="46"/>
      <c r="F278" s="46"/>
      <c r="G278" s="46"/>
      <c r="H278" s="50" t="n">
        <v>18.2</v>
      </c>
      <c r="I278" s="50" t="s">
        <v>20</v>
      </c>
      <c r="J278" s="46"/>
      <c r="K278" s="46"/>
      <c r="L278" s="46"/>
      <c r="M278" s="48"/>
    </row>
    <row r="279" customFormat="false" ht="11.25" hidden="false" customHeight="false" outlineLevel="0" collapsed="false">
      <c r="B279" s="51" t="s">
        <v>28</v>
      </c>
      <c r="C279" s="49" t="n">
        <v>0</v>
      </c>
      <c r="D279" s="44" t="s">
        <v>20</v>
      </c>
      <c r="E279" s="45" t="s">
        <v>20</v>
      </c>
      <c r="F279" s="46"/>
      <c r="G279" s="46"/>
      <c r="H279" s="47" t="s">
        <v>20</v>
      </c>
      <c r="I279" s="44" t="s">
        <v>20</v>
      </c>
      <c r="J279" s="46"/>
      <c r="K279" s="46"/>
      <c r="L279" s="46"/>
      <c r="M279" s="48"/>
    </row>
    <row r="280" customFormat="false" ht="11.25" hidden="false" customHeight="false" outlineLevel="0" collapsed="false">
      <c r="B280" s="51" t="s">
        <v>31</v>
      </c>
      <c r="C280" s="49" t="n">
        <v>0</v>
      </c>
      <c r="D280" s="44" t="n">
        <v>44.3</v>
      </c>
      <c r="E280" s="45" t="n">
        <v>0.410835214446953</v>
      </c>
      <c r="F280" s="46"/>
      <c r="G280" s="46"/>
      <c r="H280" s="47" t="n">
        <v>18.2</v>
      </c>
      <c r="I280" s="44" t="s">
        <v>20</v>
      </c>
      <c r="J280" s="46"/>
      <c r="K280" s="46"/>
      <c r="L280" s="46"/>
      <c r="M280" s="48"/>
    </row>
    <row r="281" customFormat="false" ht="11.25" hidden="false" customHeight="false" outlineLevel="0" collapsed="false">
      <c r="B281" s="42" t="s">
        <v>33</v>
      </c>
      <c r="C281" s="49" t="n">
        <v>0</v>
      </c>
      <c r="D281" s="44" t="s">
        <v>20</v>
      </c>
      <c r="E281" s="45" t="s">
        <v>20</v>
      </c>
      <c r="F281" s="46"/>
      <c r="G281" s="46"/>
      <c r="H281" s="47" t="s">
        <v>20</v>
      </c>
      <c r="I281" s="44" t="s">
        <v>20</v>
      </c>
      <c r="J281" s="46"/>
      <c r="K281" s="46"/>
      <c r="L281" s="46"/>
      <c r="M281" s="48"/>
    </row>
    <row r="282" customFormat="false" ht="11.25" hidden="false" customHeight="false" outlineLevel="0" collapsed="false">
      <c r="B282" s="42" t="s">
        <v>35</v>
      </c>
      <c r="C282" s="49" t="n">
        <v>0</v>
      </c>
      <c r="D282" s="44" t="s">
        <v>20</v>
      </c>
      <c r="E282" s="45" t="s">
        <v>20</v>
      </c>
      <c r="F282" s="46"/>
      <c r="G282" s="46"/>
      <c r="H282" s="47" t="n">
        <v>11.6656833333333</v>
      </c>
      <c r="I282" s="44" t="s">
        <v>20</v>
      </c>
      <c r="J282" s="46"/>
      <c r="K282" s="46"/>
      <c r="L282" s="46"/>
      <c r="M282" s="48"/>
    </row>
    <row r="283" customFormat="false" ht="11.25" hidden="false" customHeight="false" outlineLevel="0" collapsed="false">
      <c r="B283" s="42" t="s">
        <v>37</v>
      </c>
      <c r="C283" s="46"/>
      <c r="D283" s="46"/>
      <c r="E283" s="46"/>
      <c r="F283" s="52"/>
      <c r="G283" s="52"/>
      <c r="H283" s="50" t="s">
        <v>18</v>
      </c>
      <c r="I283" s="50" t="s">
        <v>20</v>
      </c>
      <c r="J283" s="50" t="s">
        <v>20</v>
      </c>
      <c r="K283" s="50" t="s">
        <v>20</v>
      </c>
      <c r="L283" s="50" t="s">
        <v>20</v>
      </c>
      <c r="M283" s="53" t="s">
        <v>20</v>
      </c>
    </row>
    <row r="284" customFormat="false" ht="12" hidden="false" customHeight="false" outlineLevel="0" collapsed="false">
      <c r="B284" s="54"/>
      <c r="C284" s="55"/>
      <c r="D284" s="56"/>
      <c r="E284" s="45"/>
      <c r="F284" s="45"/>
      <c r="G284" s="45"/>
      <c r="H284" s="57"/>
      <c r="I284" s="56"/>
      <c r="J284" s="56"/>
      <c r="K284" s="56"/>
      <c r="L284" s="56"/>
      <c r="M284" s="58"/>
    </row>
    <row r="285" customFormat="false" ht="11.25" hidden="false" customHeight="false" outlineLevel="0" collapsed="false">
      <c r="B285" s="59" t="s">
        <v>38</v>
      </c>
      <c r="C285" s="60"/>
      <c r="D285" s="61"/>
      <c r="E285" s="62"/>
      <c r="F285" s="63"/>
      <c r="G285" s="64"/>
      <c r="H285" s="65" t="n">
        <v>117.187209833333</v>
      </c>
      <c r="I285" s="65" t="s">
        <v>20</v>
      </c>
      <c r="J285" s="65" t="n">
        <v>0.225246</v>
      </c>
      <c r="K285" s="65" t="s">
        <v>20</v>
      </c>
      <c r="L285" s="65" t="n">
        <v>4.71888519313305</v>
      </c>
      <c r="M285" s="66" t="s">
        <v>20</v>
      </c>
    </row>
    <row r="286" customFormat="false" ht="11.25" hidden="false" customHeight="false" outlineLevel="0" collapsed="false">
      <c r="B286" s="42" t="s">
        <v>39</v>
      </c>
      <c r="C286" s="49" t="n">
        <v>0</v>
      </c>
      <c r="D286" s="67" t="s">
        <v>20</v>
      </c>
      <c r="E286" s="45" t="s">
        <v>20</v>
      </c>
      <c r="F286" s="45" t="s">
        <v>20</v>
      </c>
      <c r="G286" s="45" t="s">
        <v>20</v>
      </c>
      <c r="H286" s="67" t="s">
        <v>20</v>
      </c>
      <c r="I286" s="67" t="s">
        <v>20</v>
      </c>
      <c r="J286" s="67" t="s">
        <v>20</v>
      </c>
      <c r="K286" s="68" t="s">
        <v>20</v>
      </c>
      <c r="L286" s="68" t="s">
        <v>20</v>
      </c>
      <c r="M286" s="69" t="s">
        <v>20</v>
      </c>
    </row>
    <row r="287" customFormat="false" ht="11.25" hidden="false" customHeight="false" outlineLevel="0" collapsed="false">
      <c r="B287" s="42" t="s">
        <v>41</v>
      </c>
      <c r="C287" s="49" t="s">
        <v>129</v>
      </c>
      <c r="D287" s="67" t="n">
        <v>476.4</v>
      </c>
      <c r="E287" s="70"/>
      <c r="F287" s="70"/>
      <c r="G287" s="45" t="n">
        <v>0.00990530057332714</v>
      </c>
      <c r="H287" s="70"/>
      <c r="I287" s="70"/>
      <c r="J287" s="70"/>
      <c r="K287" s="71"/>
      <c r="L287" s="68" t="n">
        <v>4.71888519313305</v>
      </c>
      <c r="M287" s="69" t="s">
        <v>20</v>
      </c>
    </row>
    <row r="288" customFormat="false" ht="11.25" hidden="false" customHeight="false" outlineLevel="0" collapsed="false">
      <c r="B288" s="42" t="s">
        <v>43</v>
      </c>
      <c r="C288" s="49" t="n">
        <v>0</v>
      </c>
      <c r="D288" s="67" t="s">
        <v>20</v>
      </c>
      <c r="E288" s="95" t="s">
        <v>20</v>
      </c>
      <c r="F288" s="70"/>
      <c r="G288" s="45" t="s">
        <v>20</v>
      </c>
      <c r="H288" s="98" t="s">
        <v>20</v>
      </c>
      <c r="I288" s="98" t="s">
        <v>20</v>
      </c>
      <c r="J288" s="70"/>
      <c r="K288" s="71"/>
      <c r="L288" s="68" t="s">
        <v>20</v>
      </c>
      <c r="M288" s="69" t="s">
        <v>20</v>
      </c>
    </row>
    <row r="289" customFormat="false" ht="11.25" hidden="false" customHeight="false" outlineLevel="0" collapsed="false">
      <c r="B289" s="42" t="s">
        <v>45</v>
      </c>
      <c r="C289" s="49" t="n">
        <v>0</v>
      </c>
      <c r="D289" s="67" t="s">
        <v>20</v>
      </c>
      <c r="E289" s="45" t="s">
        <v>20</v>
      </c>
      <c r="F289" s="45" t="s">
        <v>20</v>
      </c>
      <c r="G289" s="71"/>
      <c r="H289" s="45" t="s">
        <v>20</v>
      </c>
      <c r="I289" s="45" t="s">
        <v>20</v>
      </c>
      <c r="J289" s="45" t="s">
        <v>20</v>
      </c>
      <c r="K289" s="45" t="s">
        <v>20</v>
      </c>
      <c r="L289" s="71" t="s">
        <v>47</v>
      </c>
      <c r="M289" s="74"/>
    </row>
    <row r="290" customFormat="false" ht="11.25" hidden="false" customHeight="false" outlineLevel="0" collapsed="false">
      <c r="B290" s="51" t="s">
        <v>48</v>
      </c>
      <c r="C290" s="49" t="n">
        <v>0</v>
      </c>
      <c r="D290" s="67" t="s">
        <v>20</v>
      </c>
      <c r="E290" s="45" t="s">
        <v>20</v>
      </c>
      <c r="F290" s="45" t="s">
        <v>20</v>
      </c>
      <c r="G290" s="71"/>
      <c r="H290" s="44" t="s">
        <v>20</v>
      </c>
      <c r="I290" s="44" t="s">
        <v>20</v>
      </c>
      <c r="J290" s="44" t="s">
        <v>20</v>
      </c>
      <c r="K290" s="75" t="s">
        <v>20</v>
      </c>
      <c r="L290" s="71"/>
      <c r="M290" s="74"/>
    </row>
    <row r="291" customFormat="false" ht="11.25" hidden="false" customHeight="false" outlineLevel="0" collapsed="false">
      <c r="B291" s="51" t="s">
        <v>51</v>
      </c>
      <c r="C291" s="49" t="n">
        <v>0</v>
      </c>
      <c r="D291" s="67" t="s">
        <v>20</v>
      </c>
      <c r="E291" s="45" t="s">
        <v>20</v>
      </c>
      <c r="F291" s="45" t="s">
        <v>20</v>
      </c>
      <c r="G291" s="70"/>
      <c r="H291" s="44" t="s">
        <v>20</v>
      </c>
      <c r="I291" s="44" t="s">
        <v>20</v>
      </c>
      <c r="J291" s="44" t="s">
        <v>20</v>
      </c>
      <c r="K291" s="75" t="s">
        <v>20</v>
      </c>
      <c r="L291" s="71"/>
      <c r="M291" s="74"/>
    </row>
    <row r="292" customFormat="false" ht="11.25" hidden="false" customHeight="false" outlineLevel="0" collapsed="false">
      <c r="B292" s="42" t="s">
        <v>53</v>
      </c>
      <c r="C292" s="46"/>
      <c r="D292" s="46"/>
      <c r="E292" s="46"/>
      <c r="F292" s="46"/>
      <c r="G292" s="46"/>
      <c r="H292" s="45" t="n">
        <v>117.187209833333</v>
      </c>
      <c r="I292" s="45" t="s">
        <v>20</v>
      </c>
      <c r="J292" s="45" t="n">
        <v>0.225246</v>
      </c>
      <c r="K292" s="45" t="s">
        <v>20</v>
      </c>
      <c r="L292" s="45" t="s">
        <v>20</v>
      </c>
      <c r="M292" s="76" t="s">
        <v>20</v>
      </c>
    </row>
    <row r="293" customFormat="false" ht="11.25" hidden="false" customHeight="false" outlineLevel="0" collapsed="false">
      <c r="B293" s="51" t="s">
        <v>55</v>
      </c>
      <c r="C293" s="49" t="n">
        <v>0</v>
      </c>
      <c r="D293" s="280" t="s">
        <v>20</v>
      </c>
      <c r="E293" s="46"/>
      <c r="F293" s="78" t="s">
        <v>20</v>
      </c>
      <c r="G293" s="46"/>
      <c r="H293" s="79"/>
      <c r="I293" s="79"/>
      <c r="J293" s="280" t="s">
        <v>20</v>
      </c>
      <c r="K293" s="280" t="s">
        <v>20</v>
      </c>
      <c r="L293" s="79"/>
      <c r="M293" s="80"/>
    </row>
    <row r="294" customFormat="false" ht="11.25" hidden="false" customHeight="false" outlineLevel="0" collapsed="false">
      <c r="B294" s="81" t="s">
        <v>57</v>
      </c>
      <c r="C294" s="49" t="n">
        <v>0</v>
      </c>
      <c r="D294" s="280" t="n">
        <v>225.246</v>
      </c>
      <c r="E294" s="78" t="n">
        <v>0.00275</v>
      </c>
      <c r="F294" s="78" t="n">
        <v>0.001</v>
      </c>
      <c r="G294" s="78" t="s">
        <v>20</v>
      </c>
      <c r="H294" s="280" t="n">
        <v>0.6194265</v>
      </c>
      <c r="I294" s="280" t="s">
        <v>20</v>
      </c>
      <c r="J294" s="280" t="n">
        <v>0.225246</v>
      </c>
      <c r="K294" s="280" t="s">
        <v>20</v>
      </c>
      <c r="L294" s="280" t="s">
        <v>20</v>
      </c>
      <c r="M294" s="82" t="s">
        <v>20</v>
      </c>
    </row>
    <row r="295" customFormat="false" ht="11.25" hidden="false" customHeight="false" outlineLevel="0" collapsed="false">
      <c r="B295" s="81" t="s">
        <v>59</v>
      </c>
      <c r="C295" s="49" t="n">
        <v>0</v>
      </c>
      <c r="D295" s="280" t="s">
        <v>20</v>
      </c>
      <c r="E295" s="46"/>
      <c r="F295" s="78" t="s">
        <v>20</v>
      </c>
      <c r="G295" s="46"/>
      <c r="H295" s="79"/>
      <c r="I295" s="79"/>
      <c r="J295" s="280" t="s">
        <v>20</v>
      </c>
      <c r="K295" s="280" t="s">
        <v>20</v>
      </c>
      <c r="L295" s="79"/>
      <c r="M295" s="80"/>
    </row>
    <row r="296" customFormat="false" ht="11.25" hidden="false" customHeight="false" outlineLevel="0" collapsed="false">
      <c r="B296" s="81" t="s">
        <v>61</v>
      </c>
      <c r="C296" s="49" t="n">
        <v>0</v>
      </c>
      <c r="D296" s="280" t="s">
        <v>20</v>
      </c>
      <c r="E296" s="46"/>
      <c r="F296" s="78" t="s">
        <v>20</v>
      </c>
      <c r="G296" s="46"/>
      <c r="H296" s="79"/>
      <c r="I296" s="79"/>
      <c r="J296" s="280" t="s">
        <v>20</v>
      </c>
      <c r="K296" s="280" t="s">
        <v>20</v>
      </c>
      <c r="L296" s="79"/>
      <c r="M296" s="80"/>
    </row>
    <row r="297" customFormat="false" ht="11.25" hidden="false" customHeight="false" outlineLevel="0" collapsed="false">
      <c r="B297" s="81" t="s">
        <v>63</v>
      </c>
      <c r="C297" s="49" t="n">
        <v>0</v>
      </c>
      <c r="D297" s="280" t="s">
        <v>20</v>
      </c>
      <c r="E297" s="46"/>
      <c r="F297" s="78" t="s">
        <v>20</v>
      </c>
      <c r="G297" s="46"/>
      <c r="H297" s="79"/>
      <c r="I297" s="79"/>
      <c r="J297" s="280" t="s">
        <v>20</v>
      </c>
      <c r="K297" s="280" t="s">
        <v>20</v>
      </c>
      <c r="L297" s="79"/>
      <c r="M297" s="80"/>
    </row>
    <row r="298" customFormat="false" ht="12" hidden="false" customHeight="false" outlineLevel="0" collapsed="false">
      <c r="B298" s="83"/>
      <c r="C298" s="84"/>
      <c r="D298" s="56"/>
      <c r="E298" s="85"/>
      <c r="F298" s="85"/>
      <c r="G298" s="85"/>
      <c r="H298" s="86"/>
      <c r="I298" s="56"/>
      <c r="J298" s="86"/>
      <c r="K298" s="56"/>
      <c r="L298" s="56"/>
      <c r="M298" s="58"/>
    </row>
    <row r="299" customFormat="false" ht="11.25" hidden="false" customHeight="false" outlineLevel="0" collapsed="false">
      <c r="B299" s="12" t="s">
        <v>2</v>
      </c>
      <c r="C299" s="13" t="s">
        <v>3</v>
      </c>
      <c r="D299" s="13"/>
      <c r="E299" s="14" t="s">
        <v>4</v>
      </c>
      <c r="F299" s="14"/>
      <c r="G299" s="14"/>
      <c r="H299" s="15" t="s">
        <v>5</v>
      </c>
      <c r="I299" s="15"/>
      <c r="J299" s="15"/>
      <c r="K299" s="15"/>
      <c r="L299" s="15"/>
      <c r="M299" s="15"/>
    </row>
    <row r="300" customFormat="false" ht="13.5" hidden="false" customHeight="false" outlineLevel="0" collapsed="false">
      <c r="B300" s="16" t="s">
        <v>6</v>
      </c>
      <c r="C300" s="17" t="s">
        <v>7</v>
      </c>
      <c r="D300" s="17"/>
      <c r="E300" s="18" t="s">
        <v>8</v>
      </c>
      <c r="F300" s="19" t="s">
        <v>9</v>
      </c>
      <c r="G300" s="20" t="s">
        <v>10</v>
      </c>
      <c r="H300" s="21" t="s">
        <v>8</v>
      </c>
      <c r="I300" s="21"/>
      <c r="J300" s="21" t="s">
        <v>9</v>
      </c>
      <c r="K300" s="21"/>
      <c r="L300" s="22" t="s">
        <v>10</v>
      </c>
      <c r="M300" s="22"/>
    </row>
    <row r="301" customFormat="false" ht="11.25" hidden="false" customHeight="false" outlineLevel="0" collapsed="false">
      <c r="B301" s="16"/>
      <c r="C301" s="17"/>
      <c r="D301" s="17"/>
      <c r="E301" s="23"/>
      <c r="F301" s="24"/>
      <c r="G301" s="25"/>
      <c r="H301" s="26" t="s">
        <v>11</v>
      </c>
      <c r="I301" s="27" t="s">
        <v>12</v>
      </c>
      <c r="J301" s="26" t="s">
        <v>11</v>
      </c>
      <c r="K301" s="27" t="s">
        <v>12</v>
      </c>
      <c r="L301" s="26" t="s">
        <v>11</v>
      </c>
      <c r="M301" s="28" t="s">
        <v>12</v>
      </c>
    </row>
    <row r="302" customFormat="false" ht="12" hidden="false" customHeight="true" outlineLevel="0" collapsed="false">
      <c r="B302" s="29"/>
      <c r="C302" s="30" t="s">
        <v>13</v>
      </c>
      <c r="D302" s="31" t="s">
        <v>14</v>
      </c>
      <c r="E302" s="32" t="s">
        <v>15</v>
      </c>
      <c r="F302" s="32"/>
      <c r="G302" s="32"/>
      <c r="H302" s="33" t="s">
        <v>16</v>
      </c>
      <c r="I302" s="33"/>
      <c r="J302" s="33"/>
      <c r="K302" s="33"/>
      <c r="L302" s="33"/>
      <c r="M302" s="33"/>
    </row>
    <row r="303" customFormat="false" ht="12" hidden="false" customHeight="false" outlineLevel="0" collapsed="false">
      <c r="B303" s="34" t="s">
        <v>65</v>
      </c>
      <c r="C303" s="87"/>
      <c r="D303" s="88"/>
      <c r="E303" s="37"/>
      <c r="F303" s="37"/>
      <c r="G303" s="89"/>
      <c r="H303" s="90" t="n">
        <v>1972.45619</v>
      </c>
      <c r="I303" s="90" t="s">
        <v>18</v>
      </c>
      <c r="J303" s="90" t="n">
        <v>0.46</v>
      </c>
      <c r="K303" s="90" t="s">
        <v>20</v>
      </c>
      <c r="L303" s="90" t="s">
        <v>20</v>
      </c>
      <c r="M303" s="91" t="s">
        <v>20</v>
      </c>
    </row>
    <row r="304" customFormat="false" ht="11.25" hidden="false" customHeight="false" outlineLevel="0" collapsed="false">
      <c r="B304" s="42" t="s">
        <v>66</v>
      </c>
      <c r="C304" s="92"/>
      <c r="D304" s="93"/>
      <c r="E304" s="94" t="n">
        <v>0.481536903483073</v>
      </c>
      <c r="F304" s="95" t="n">
        <v>0.0001123046875</v>
      </c>
      <c r="G304" s="96"/>
      <c r="H304" s="45" t="n">
        <v>1972.37515666667</v>
      </c>
      <c r="I304" s="45" t="s">
        <v>18</v>
      </c>
      <c r="J304" s="45" t="n">
        <v>0.46</v>
      </c>
      <c r="K304" s="45" t="s">
        <v>20</v>
      </c>
      <c r="L304" s="71"/>
      <c r="M304" s="48"/>
    </row>
    <row r="305" customFormat="false" ht="11.25" hidden="false" customHeight="false" outlineLevel="0" collapsed="false">
      <c r="B305" s="51" t="s">
        <v>67</v>
      </c>
      <c r="C305" s="97" t="n">
        <v>0</v>
      </c>
      <c r="D305" s="67" t="n">
        <v>3176</v>
      </c>
      <c r="E305" s="45" t="n">
        <v>0.619677688916877</v>
      </c>
      <c r="F305" s="95" t="s">
        <v>20</v>
      </c>
      <c r="G305" s="96"/>
      <c r="H305" s="44" t="n">
        <v>1968.09634</v>
      </c>
      <c r="I305" s="67" t="s">
        <v>20</v>
      </c>
      <c r="J305" s="98" t="s">
        <v>20</v>
      </c>
      <c r="K305" s="99" t="s">
        <v>20</v>
      </c>
      <c r="L305" s="96"/>
      <c r="M305" s="48"/>
    </row>
    <row r="306" customFormat="false" ht="11.25" hidden="false" customHeight="false" outlineLevel="0" collapsed="false">
      <c r="B306" s="51" t="s">
        <v>69</v>
      </c>
      <c r="C306" s="97" t="n">
        <v>0</v>
      </c>
      <c r="D306" s="67" t="s">
        <v>30</v>
      </c>
      <c r="E306" s="45" t="s">
        <v>30</v>
      </c>
      <c r="F306" s="45" t="s">
        <v>20</v>
      </c>
      <c r="G306" s="96"/>
      <c r="H306" s="44" t="s">
        <v>30</v>
      </c>
      <c r="I306" s="67" t="s">
        <v>30</v>
      </c>
      <c r="J306" s="44" t="s">
        <v>20</v>
      </c>
      <c r="K306" s="68" t="s">
        <v>20</v>
      </c>
      <c r="L306" s="96"/>
      <c r="M306" s="48"/>
    </row>
    <row r="307" customFormat="false" ht="11.25" hidden="false" customHeight="false" outlineLevel="0" collapsed="false">
      <c r="B307" s="51" t="s">
        <v>71</v>
      </c>
      <c r="C307" s="97" t="n">
        <v>0</v>
      </c>
      <c r="D307" s="67" t="s">
        <v>30</v>
      </c>
      <c r="E307" s="45" t="s">
        <v>30</v>
      </c>
      <c r="F307" s="45" t="s">
        <v>20</v>
      </c>
      <c r="G307" s="96"/>
      <c r="H307" s="44" t="s">
        <v>30</v>
      </c>
      <c r="I307" s="67" t="s">
        <v>30</v>
      </c>
      <c r="J307" s="44" t="s">
        <v>20</v>
      </c>
      <c r="K307" s="68" t="s">
        <v>20</v>
      </c>
      <c r="L307" s="96"/>
      <c r="M307" s="48"/>
    </row>
    <row r="308" customFormat="false" ht="11.25" hidden="false" customHeight="false" outlineLevel="0" collapsed="false">
      <c r="B308" s="51" t="s">
        <v>73</v>
      </c>
      <c r="C308" s="97" t="n">
        <v>0</v>
      </c>
      <c r="D308" s="67" t="n">
        <v>920</v>
      </c>
      <c r="E308" s="45" t="n">
        <v>0.001375</v>
      </c>
      <c r="F308" s="45" t="n">
        <v>0.0005</v>
      </c>
      <c r="G308" s="100"/>
      <c r="H308" s="44" t="n">
        <v>1.265</v>
      </c>
      <c r="I308" s="67" t="n">
        <v>0</v>
      </c>
      <c r="J308" s="44" t="n">
        <v>0.46</v>
      </c>
      <c r="K308" s="68" t="n">
        <v>0</v>
      </c>
      <c r="L308" s="96"/>
      <c r="M308" s="48"/>
    </row>
    <row r="309" customFormat="false" ht="11.25" hidden="false" customHeight="false" outlineLevel="0" collapsed="false">
      <c r="B309" s="101" t="s">
        <v>75</v>
      </c>
      <c r="C309" s="102"/>
      <c r="D309" s="71"/>
      <c r="E309" s="71"/>
      <c r="F309" s="71"/>
      <c r="G309" s="71"/>
      <c r="H309" s="45" t="n">
        <v>3.01381666666667</v>
      </c>
      <c r="I309" s="45" t="s">
        <v>20</v>
      </c>
      <c r="J309" s="45" t="s">
        <v>20</v>
      </c>
      <c r="K309" s="45" t="s">
        <v>20</v>
      </c>
      <c r="L309" s="70"/>
      <c r="M309" s="103"/>
    </row>
    <row r="310" customFormat="false" ht="11.25" hidden="false" customHeight="false" outlineLevel="0" collapsed="false">
      <c r="B310" s="104"/>
      <c r="C310" s="97"/>
      <c r="D310" s="67"/>
      <c r="E310" s="45"/>
      <c r="F310" s="45"/>
      <c r="G310" s="105"/>
      <c r="H310" s="44"/>
      <c r="I310" s="67"/>
      <c r="J310" s="44"/>
      <c r="K310" s="67"/>
      <c r="L310" s="100"/>
      <c r="M310" s="103"/>
    </row>
    <row r="311" customFormat="false" ht="11.25" hidden="false" customHeight="false" outlineLevel="0" collapsed="false">
      <c r="B311" s="42" t="s">
        <v>76</v>
      </c>
      <c r="C311" s="97" t="n">
        <v>0</v>
      </c>
      <c r="D311" s="67" t="s">
        <v>29</v>
      </c>
      <c r="E311" s="45" t="s">
        <v>30</v>
      </c>
      <c r="F311" s="45" t="s">
        <v>20</v>
      </c>
      <c r="G311" s="96"/>
      <c r="H311" s="44" t="s">
        <v>30</v>
      </c>
      <c r="I311" s="67" t="s">
        <v>20</v>
      </c>
      <c r="J311" s="67" t="s">
        <v>20</v>
      </c>
      <c r="K311" s="68" t="s">
        <v>20</v>
      </c>
      <c r="L311" s="96"/>
      <c r="M311" s="48"/>
    </row>
    <row r="312" customFormat="false" ht="11.25" hidden="false" customHeight="false" outlineLevel="0" collapsed="false">
      <c r="B312" s="42" t="s">
        <v>78</v>
      </c>
      <c r="C312" s="97" t="n">
        <v>0</v>
      </c>
      <c r="D312" s="67" t="s">
        <v>20</v>
      </c>
      <c r="E312" s="45" t="s">
        <v>20</v>
      </c>
      <c r="F312" s="45" t="s">
        <v>20</v>
      </c>
      <c r="G312" s="96"/>
      <c r="H312" s="44" t="s">
        <v>20</v>
      </c>
      <c r="I312" s="67" t="s">
        <v>20</v>
      </c>
      <c r="J312" s="67" t="s">
        <v>20</v>
      </c>
      <c r="K312" s="68" t="s">
        <v>20</v>
      </c>
      <c r="L312" s="96"/>
      <c r="M312" s="48"/>
    </row>
    <row r="313" customFormat="false" ht="24" hidden="false" customHeight="false" outlineLevel="0" collapsed="false">
      <c r="B313" s="106" t="s">
        <v>80</v>
      </c>
      <c r="C313" s="102"/>
      <c r="D313" s="100"/>
      <c r="E313" s="100"/>
      <c r="F313" s="46"/>
      <c r="G313" s="96"/>
      <c r="H313" s="100"/>
      <c r="I313" s="100"/>
      <c r="J313" s="46"/>
      <c r="K313" s="96"/>
      <c r="L313" s="96"/>
      <c r="M313" s="48"/>
    </row>
    <row r="314" customFormat="false" ht="11.25" hidden="false" customHeight="false" outlineLevel="0" collapsed="false">
      <c r="B314" s="42" t="s">
        <v>81</v>
      </c>
      <c r="C314" s="107"/>
      <c r="D314" s="100"/>
      <c r="E314" s="100"/>
      <c r="F314" s="100"/>
      <c r="G314" s="100"/>
      <c r="H314" s="45" t="n">
        <v>0.0810333333333333</v>
      </c>
      <c r="I314" s="45" t="s">
        <v>20</v>
      </c>
      <c r="J314" s="45" t="s">
        <v>20</v>
      </c>
      <c r="K314" s="45" t="s">
        <v>20</v>
      </c>
      <c r="L314" s="45" t="s">
        <v>20</v>
      </c>
      <c r="M314" s="76" t="s">
        <v>20</v>
      </c>
    </row>
    <row r="315" customFormat="false" ht="12" hidden="false" customHeight="false" outlineLevel="0" collapsed="false">
      <c r="B315" s="290"/>
      <c r="C315" s="97"/>
      <c r="D315" s="108"/>
      <c r="E315" s="85"/>
      <c r="F315" s="85"/>
      <c r="G315" s="85"/>
      <c r="H315" s="86"/>
      <c r="I315" s="86"/>
      <c r="J315" s="56"/>
      <c r="K315" s="56"/>
      <c r="L315" s="56"/>
      <c r="M315" s="58"/>
    </row>
    <row r="316" customFormat="false" ht="11.25" hidden="false" customHeight="false" outlineLevel="0" collapsed="false">
      <c r="B316" s="59" t="s">
        <v>82</v>
      </c>
      <c r="C316" s="109"/>
      <c r="D316" s="109"/>
      <c r="E316" s="109"/>
      <c r="F316" s="109"/>
      <c r="G316" s="109"/>
      <c r="H316" s="65" t="n">
        <v>15.4991833333333</v>
      </c>
      <c r="I316" s="65" t="s">
        <v>20</v>
      </c>
      <c r="J316" s="109"/>
      <c r="K316" s="109"/>
      <c r="L316" s="109"/>
      <c r="M316" s="109"/>
    </row>
    <row r="317" customFormat="false" ht="11.25" hidden="false" customHeight="false" outlineLevel="0" collapsed="false">
      <c r="B317" s="42" t="s">
        <v>83</v>
      </c>
      <c r="C317" s="110"/>
      <c r="D317" s="110"/>
      <c r="E317" s="110"/>
      <c r="F317" s="110"/>
      <c r="G317" s="110"/>
      <c r="H317" s="292" t="n">
        <v>11.1452</v>
      </c>
      <c r="I317" s="110"/>
      <c r="J317" s="110"/>
      <c r="K317" s="110"/>
      <c r="L317" s="110"/>
      <c r="M317" s="110"/>
    </row>
    <row r="318" customFormat="false" ht="12" hidden="false" customHeight="false" outlineLevel="0" collapsed="false">
      <c r="B318" s="111" t="s">
        <v>84</v>
      </c>
      <c r="C318" s="97" t="s">
        <v>121</v>
      </c>
      <c r="D318" s="112" t="s">
        <v>20</v>
      </c>
      <c r="E318" s="113" t="s">
        <v>20</v>
      </c>
      <c r="F318" s="110"/>
      <c r="G318" s="110"/>
      <c r="H318" s="112" t="n">
        <v>4.35398333333333</v>
      </c>
      <c r="I318" s="112" t="s">
        <v>20</v>
      </c>
      <c r="J318" s="114"/>
      <c r="K318" s="114"/>
      <c r="L318" s="114"/>
      <c r="M318" s="114"/>
    </row>
    <row r="319" customFormat="false" ht="11.25" hidden="false" customHeight="false" outlineLevel="0" collapsed="false">
      <c r="B319" s="115" t="s">
        <v>86</v>
      </c>
      <c r="C319" s="109"/>
      <c r="D319" s="109"/>
      <c r="E319" s="109"/>
      <c r="F319" s="109"/>
      <c r="G319" s="109"/>
      <c r="H319" s="116" t="s">
        <v>29</v>
      </c>
      <c r="I319" s="116" t="s">
        <v>29</v>
      </c>
      <c r="J319" s="116" t="s">
        <v>29</v>
      </c>
      <c r="K319" s="116" t="s">
        <v>29</v>
      </c>
      <c r="L319" s="116" t="s">
        <v>29</v>
      </c>
      <c r="M319" s="117" t="s">
        <v>29</v>
      </c>
    </row>
    <row r="320" customFormat="false" ht="11.25" hidden="false" customHeight="false" outlineLevel="0" collapsed="false">
      <c r="B320" s="290"/>
      <c r="C320" s="97"/>
      <c r="D320" s="108"/>
      <c r="E320" s="85"/>
      <c r="F320" s="85"/>
      <c r="G320" s="85"/>
      <c r="H320" s="86"/>
      <c r="I320" s="86"/>
      <c r="J320" s="86"/>
      <c r="K320" s="86"/>
      <c r="L320" s="86"/>
      <c r="M320" s="272"/>
    </row>
    <row r="322" customFormat="false" ht="12.75" hidden="false" customHeight="false" outlineLevel="0" collapsed="false">
      <c r="A322" s="7" t="n">
        <v>1996</v>
      </c>
      <c r="B322" s="8"/>
      <c r="C322" s="8"/>
      <c r="D322" s="9"/>
      <c r="E322" s="9"/>
      <c r="F322" s="9"/>
      <c r="G322" s="9"/>
      <c r="H322" s="9"/>
      <c r="I322" s="9"/>
      <c r="J322" s="9"/>
      <c r="K322" s="10"/>
      <c r="L322" s="10"/>
      <c r="M322" s="10"/>
    </row>
    <row r="323" customFormat="false" ht="11.25" hidden="false" customHeight="false" outlineLevel="0" collapsed="false">
      <c r="A323" s="11"/>
      <c r="B323" s="12" t="s">
        <v>2</v>
      </c>
      <c r="C323" s="13" t="s">
        <v>3</v>
      </c>
      <c r="D323" s="13"/>
      <c r="E323" s="14" t="s">
        <v>4</v>
      </c>
      <c r="F323" s="14"/>
      <c r="G323" s="14"/>
      <c r="H323" s="15" t="s">
        <v>5</v>
      </c>
      <c r="I323" s="15"/>
      <c r="J323" s="15"/>
      <c r="K323" s="15"/>
      <c r="L323" s="15"/>
      <c r="M323" s="15"/>
    </row>
    <row r="324" customFormat="false" ht="13.5" hidden="false" customHeight="false" outlineLevel="0" collapsed="false">
      <c r="B324" s="16" t="s">
        <v>6</v>
      </c>
      <c r="C324" s="17" t="s">
        <v>7</v>
      </c>
      <c r="D324" s="17"/>
      <c r="E324" s="18" t="s">
        <v>8</v>
      </c>
      <c r="F324" s="19" t="s">
        <v>9</v>
      </c>
      <c r="G324" s="20" t="s">
        <v>10</v>
      </c>
      <c r="H324" s="21" t="s">
        <v>8</v>
      </c>
      <c r="I324" s="21"/>
      <c r="J324" s="21" t="s">
        <v>9</v>
      </c>
      <c r="K324" s="21"/>
      <c r="L324" s="22" t="s">
        <v>10</v>
      </c>
      <c r="M324" s="22"/>
    </row>
    <row r="325" customFormat="false" ht="11.25" hidden="false" customHeight="false" outlineLevel="0" collapsed="false">
      <c r="B325" s="16"/>
      <c r="C325" s="17"/>
      <c r="D325" s="17"/>
      <c r="E325" s="23"/>
      <c r="F325" s="24"/>
      <c r="G325" s="25"/>
      <c r="H325" s="26" t="s">
        <v>11</v>
      </c>
      <c r="I325" s="27" t="s">
        <v>12</v>
      </c>
      <c r="J325" s="26" t="s">
        <v>11</v>
      </c>
      <c r="K325" s="27" t="s">
        <v>12</v>
      </c>
      <c r="L325" s="26" t="s">
        <v>11</v>
      </c>
      <c r="M325" s="28" t="s">
        <v>12</v>
      </c>
    </row>
    <row r="326" customFormat="false" ht="12" hidden="false" customHeight="true" outlineLevel="0" collapsed="false">
      <c r="B326" s="29"/>
      <c r="C326" s="30" t="s">
        <v>13</v>
      </c>
      <c r="D326" s="31" t="s">
        <v>14</v>
      </c>
      <c r="E326" s="32" t="s">
        <v>15</v>
      </c>
      <c r="F326" s="32"/>
      <c r="G326" s="32"/>
      <c r="H326" s="33" t="s">
        <v>16</v>
      </c>
      <c r="I326" s="33"/>
      <c r="J326" s="33"/>
      <c r="K326" s="33"/>
      <c r="L326" s="33"/>
      <c r="M326" s="33"/>
    </row>
    <row r="327" customFormat="false" ht="12" hidden="false" customHeight="false" outlineLevel="0" collapsed="false">
      <c r="B327" s="34" t="s">
        <v>17</v>
      </c>
      <c r="C327" s="35"/>
      <c r="D327" s="36"/>
      <c r="E327" s="37"/>
      <c r="F327" s="37"/>
      <c r="G327" s="38"/>
      <c r="H327" s="39" t="n">
        <v>958.830316666667</v>
      </c>
      <c r="I327" s="39" t="s">
        <v>20</v>
      </c>
      <c r="J327" s="39" t="s">
        <v>20</v>
      </c>
      <c r="K327" s="39" t="s">
        <v>20</v>
      </c>
      <c r="L327" s="40" t="s">
        <v>20</v>
      </c>
      <c r="M327" s="41" t="s">
        <v>20</v>
      </c>
    </row>
    <row r="328" customFormat="false" ht="11.25" hidden="false" customHeight="false" outlineLevel="0" collapsed="false">
      <c r="B328" s="42" t="s">
        <v>21</v>
      </c>
      <c r="C328" s="43" t="s">
        <v>128</v>
      </c>
      <c r="D328" s="44" t="n">
        <v>767</v>
      </c>
      <c r="E328" s="45" t="n">
        <v>0.524119947848761</v>
      </c>
      <c r="F328" s="46"/>
      <c r="G328" s="46"/>
      <c r="H328" s="47" t="n">
        <v>402</v>
      </c>
      <c r="I328" s="44" t="s">
        <v>20</v>
      </c>
      <c r="J328" s="46"/>
      <c r="K328" s="46"/>
      <c r="L328" s="46"/>
      <c r="M328" s="48"/>
    </row>
    <row r="329" customFormat="false" ht="11.25" hidden="false" customHeight="false" outlineLevel="0" collapsed="false">
      <c r="B329" s="42" t="s">
        <v>23</v>
      </c>
      <c r="C329" s="49" t="n">
        <v>0</v>
      </c>
      <c r="D329" s="44" t="n">
        <v>533</v>
      </c>
      <c r="E329" s="45" t="n">
        <v>0.737335834896811</v>
      </c>
      <c r="F329" s="46"/>
      <c r="G329" s="46"/>
      <c r="H329" s="47" t="n">
        <v>393</v>
      </c>
      <c r="I329" s="44" t="s">
        <v>20</v>
      </c>
      <c r="J329" s="46"/>
      <c r="K329" s="46"/>
      <c r="L329" s="46"/>
      <c r="M329" s="48"/>
    </row>
    <row r="330" customFormat="false" ht="11.25" hidden="false" customHeight="false" outlineLevel="0" collapsed="false">
      <c r="B330" s="42" t="s">
        <v>25</v>
      </c>
      <c r="C330" s="49" t="n">
        <v>0</v>
      </c>
      <c r="D330" s="44" t="n">
        <v>312</v>
      </c>
      <c r="E330" s="45" t="n">
        <v>0.439102564102564</v>
      </c>
      <c r="F330" s="46"/>
      <c r="G330" s="46"/>
      <c r="H330" s="47" t="n">
        <v>137</v>
      </c>
      <c r="I330" s="44" t="s">
        <v>20</v>
      </c>
      <c r="J330" s="46"/>
      <c r="K330" s="46"/>
      <c r="L330" s="46"/>
      <c r="M330" s="48"/>
    </row>
    <row r="331" customFormat="false" ht="11.25" hidden="false" customHeight="false" outlineLevel="0" collapsed="false">
      <c r="B331" s="42" t="s">
        <v>27</v>
      </c>
      <c r="C331" s="46"/>
      <c r="D331" s="46"/>
      <c r="E331" s="46"/>
      <c r="F331" s="46"/>
      <c r="G331" s="46"/>
      <c r="H331" s="50" t="n">
        <v>18.3</v>
      </c>
      <c r="I331" s="50" t="s">
        <v>20</v>
      </c>
      <c r="J331" s="46"/>
      <c r="K331" s="46"/>
      <c r="L331" s="46"/>
      <c r="M331" s="48"/>
    </row>
    <row r="332" customFormat="false" ht="11.25" hidden="false" customHeight="false" outlineLevel="0" collapsed="false">
      <c r="B332" s="51" t="s">
        <v>28</v>
      </c>
      <c r="C332" s="49" t="n">
        <v>0</v>
      </c>
      <c r="D332" s="44" t="s">
        <v>20</v>
      </c>
      <c r="E332" s="45" t="s">
        <v>20</v>
      </c>
      <c r="F332" s="46"/>
      <c r="G332" s="46"/>
      <c r="H332" s="47" t="s">
        <v>20</v>
      </c>
      <c r="I332" s="44" t="s">
        <v>20</v>
      </c>
      <c r="J332" s="46"/>
      <c r="K332" s="46"/>
      <c r="L332" s="46"/>
      <c r="M332" s="48"/>
    </row>
    <row r="333" customFormat="false" ht="11.25" hidden="false" customHeight="false" outlineLevel="0" collapsed="false">
      <c r="B333" s="51" t="s">
        <v>31</v>
      </c>
      <c r="C333" s="49" t="n">
        <v>0</v>
      </c>
      <c r="D333" s="44" t="n">
        <v>44.5</v>
      </c>
      <c r="E333" s="45" t="n">
        <v>0.41123595505618</v>
      </c>
      <c r="F333" s="46"/>
      <c r="G333" s="46"/>
      <c r="H333" s="47" t="n">
        <v>18.3</v>
      </c>
      <c r="I333" s="44" t="s">
        <v>20</v>
      </c>
      <c r="J333" s="46"/>
      <c r="K333" s="46"/>
      <c r="L333" s="46"/>
      <c r="M333" s="48"/>
    </row>
    <row r="334" customFormat="false" ht="11.25" hidden="false" customHeight="false" outlineLevel="0" collapsed="false">
      <c r="B334" s="42" t="s">
        <v>33</v>
      </c>
      <c r="C334" s="49" t="n">
        <v>0</v>
      </c>
      <c r="D334" s="44" t="s">
        <v>20</v>
      </c>
      <c r="E334" s="45" t="s">
        <v>20</v>
      </c>
      <c r="F334" s="46"/>
      <c r="G334" s="46"/>
      <c r="H334" s="47" t="s">
        <v>20</v>
      </c>
      <c r="I334" s="44" t="s">
        <v>20</v>
      </c>
      <c r="J334" s="46"/>
      <c r="K334" s="46"/>
      <c r="L334" s="46"/>
      <c r="M334" s="48"/>
    </row>
    <row r="335" customFormat="false" ht="11.25" hidden="false" customHeight="false" outlineLevel="0" collapsed="false">
      <c r="B335" s="42" t="s">
        <v>35</v>
      </c>
      <c r="C335" s="49" t="n">
        <v>0</v>
      </c>
      <c r="D335" s="44" t="s">
        <v>20</v>
      </c>
      <c r="E335" s="45" t="s">
        <v>20</v>
      </c>
      <c r="F335" s="46"/>
      <c r="G335" s="46"/>
      <c r="H335" s="47" t="n">
        <v>8.53031666666667</v>
      </c>
      <c r="I335" s="44" t="s">
        <v>20</v>
      </c>
      <c r="J335" s="46"/>
      <c r="K335" s="46"/>
      <c r="L335" s="46"/>
      <c r="M335" s="48"/>
    </row>
    <row r="336" customFormat="false" ht="11.25" hidden="false" customHeight="false" outlineLevel="0" collapsed="false">
      <c r="B336" s="42" t="s">
        <v>37</v>
      </c>
      <c r="C336" s="46"/>
      <c r="D336" s="46"/>
      <c r="E336" s="46"/>
      <c r="F336" s="52"/>
      <c r="G336" s="52"/>
      <c r="H336" s="50" t="s">
        <v>18</v>
      </c>
      <c r="I336" s="50" t="s">
        <v>20</v>
      </c>
      <c r="J336" s="50" t="s">
        <v>20</v>
      </c>
      <c r="K336" s="50" t="s">
        <v>20</v>
      </c>
      <c r="L336" s="50" t="s">
        <v>20</v>
      </c>
      <c r="M336" s="53" t="s">
        <v>20</v>
      </c>
    </row>
    <row r="337" customFormat="false" ht="12" hidden="false" customHeight="false" outlineLevel="0" collapsed="false">
      <c r="B337" s="54"/>
      <c r="C337" s="55"/>
      <c r="D337" s="56"/>
      <c r="E337" s="45"/>
      <c r="F337" s="45"/>
      <c r="G337" s="45"/>
      <c r="H337" s="57"/>
      <c r="I337" s="56"/>
      <c r="J337" s="56"/>
      <c r="K337" s="56"/>
      <c r="L337" s="56"/>
      <c r="M337" s="58"/>
    </row>
    <row r="338" customFormat="false" ht="11.25" hidden="false" customHeight="false" outlineLevel="0" collapsed="false">
      <c r="B338" s="59" t="s">
        <v>38</v>
      </c>
      <c r="C338" s="60"/>
      <c r="D338" s="61"/>
      <c r="E338" s="62"/>
      <c r="F338" s="63"/>
      <c r="G338" s="64"/>
      <c r="H338" s="65" t="n">
        <v>133.401058</v>
      </c>
      <c r="I338" s="65" t="s">
        <v>20</v>
      </c>
      <c r="J338" s="65" t="n">
        <v>0.230312</v>
      </c>
      <c r="K338" s="65" t="s">
        <v>20</v>
      </c>
      <c r="L338" s="65" t="n">
        <v>4.7207330472103</v>
      </c>
      <c r="M338" s="66" t="s">
        <v>20</v>
      </c>
    </row>
    <row r="339" customFormat="false" ht="11.25" hidden="false" customHeight="false" outlineLevel="0" collapsed="false">
      <c r="B339" s="42" t="s">
        <v>39</v>
      </c>
      <c r="C339" s="49" t="n">
        <v>0</v>
      </c>
      <c r="D339" s="67" t="s">
        <v>20</v>
      </c>
      <c r="E339" s="45" t="s">
        <v>20</v>
      </c>
      <c r="F339" s="45" t="s">
        <v>20</v>
      </c>
      <c r="G339" s="45" t="s">
        <v>20</v>
      </c>
      <c r="H339" s="67" t="s">
        <v>20</v>
      </c>
      <c r="I339" s="67" t="s">
        <v>20</v>
      </c>
      <c r="J339" s="67" t="s">
        <v>20</v>
      </c>
      <c r="K339" s="68" t="s">
        <v>20</v>
      </c>
      <c r="L339" s="68" t="s">
        <v>20</v>
      </c>
      <c r="M339" s="69" t="s">
        <v>20</v>
      </c>
    </row>
    <row r="340" customFormat="false" ht="11.25" hidden="false" customHeight="false" outlineLevel="0" collapsed="false">
      <c r="B340" s="42" t="s">
        <v>41</v>
      </c>
      <c r="C340" s="49" t="s">
        <v>129</v>
      </c>
      <c r="D340" s="67" t="n">
        <v>476.6</v>
      </c>
      <c r="E340" s="70"/>
      <c r="F340" s="70"/>
      <c r="G340" s="45" t="n">
        <v>0.00990502108101196</v>
      </c>
      <c r="H340" s="70"/>
      <c r="I340" s="70"/>
      <c r="J340" s="70"/>
      <c r="K340" s="71"/>
      <c r="L340" s="68" t="n">
        <v>4.7207330472103</v>
      </c>
      <c r="M340" s="69" t="s">
        <v>20</v>
      </c>
    </row>
    <row r="341" customFormat="false" ht="11.25" hidden="false" customHeight="false" outlineLevel="0" collapsed="false">
      <c r="B341" s="42" t="s">
        <v>43</v>
      </c>
      <c r="C341" s="49" t="n">
        <v>0</v>
      </c>
      <c r="D341" s="67" t="s">
        <v>20</v>
      </c>
      <c r="E341" s="95" t="s">
        <v>20</v>
      </c>
      <c r="F341" s="70"/>
      <c r="G341" s="45" t="s">
        <v>20</v>
      </c>
      <c r="H341" s="98" t="s">
        <v>20</v>
      </c>
      <c r="I341" s="98" t="s">
        <v>20</v>
      </c>
      <c r="J341" s="70"/>
      <c r="K341" s="71"/>
      <c r="L341" s="68" t="s">
        <v>20</v>
      </c>
      <c r="M341" s="69" t="s">
        <v>20</v>
      </c>
    </row>
    <row r="342" customFormat="false" ht="11.25" hidden="false" customHeight="false" outlineLevel="0" collapsed="false">
      <c r="B342" s="42" t="s">
        <v>45</v>
      </c>
      <c r="C342" s="49" t="n">
        <v>0</v>
      </c>
      <c r="D342" s="67" t="s">
        <v>20</v>
      </c>
      <c r="E342" s="45" t="s">
        <v>20</v>
      </c>
      <c r="F342" s="45" t="s">
        <v>20</v>
      </c>
      <c r="G342" s="71"/>
      <c r="H342" s="45" t="s">
        <v>20</v>
      </c>
      <c r="I342" s="45" t="s">
        <v>20</v>
      </c>
      <c r="J342" s="45" t="s">
        <v>20</v>
      </c>
      <c r="K342" s="45" t="s">
        <v>20</v>
      </c>
      <c r="L342" s="71" t="s">
        <v>47</v>
      </c>
      <c r="M342" s="74"/>
    </row>
    <row r="343" customFormat="false" ht="11.25" hidden="false" customHeight="false" outlineLevel="0" collapsed="false">
      <c r="B343" s="51" t="s">
        <v>48</v>
      </c>
      <c r="C343" s="49" t="n">
        <v>0</v>
      </c>
      <c r="D343" s="67" t="s">
        <v>20</v>
      </c>
      <c r="E343" s="45" t="s">
        <v>20</v>
      </c>
      <c r="F343" s="45" t="s">
        <v>20</v>
      </c>
      <c r="G343" s="71"/>
      <c r="H343" s="44" t="s">
        <v>20</v>
      </c>
      <c r="I343" s="44" t="s">
        <v>20</v>
      </c>
      <c r="J343" s="44" t="s">
        <v>20</v>
      </c>
      <c r="K343" s="75" t="s">
        <v>20</v>
      </c>
      <c r="L343" s="71"/>
      <c r="M343" s="74"/>
    </row>
    <row r="344" customFormat="false" ht="11.25" hidden="false" customHeight="false" outlineLevel="0" collapsed="false">
      <c r="B344" s="51" t="s">
        <v>51</v>
      </c>
      <c r="C344" s="49" t="n">
        <v>0</v>
      </c>
      <c r="D344" s="67" t="s">
        <v>20</v>
      </c>
      <c r="E344" s="45" t="s">
        <v>20</v>
      </c>
      <c r="F344" s="45" t="s">
        <v>20</v>
      </c>
      <c r="G344" s="70"/>
      <c r="H344" s="44" t="s">
        <v>20</v>
      </c>
      <c r="I344" s="44" t="s">
        <v>20</v>
      </c>
      <c r="J344" s="44" t="s">
        <v>20</v>
      </c>
      <c r="K344" s="75" t="s">
        <v>20</v>
      </c>
      <c r="L344" s="71"/>
      <c r="M344" s="74"/>
    </row>
    <row r="345" customFormat="false" ht="11.25" hidden="false" customHeight="false" outlineLevel="0" collapsed="false">
      <c r="B345" s="42" t="s">
        <v>53</v>
      </c>
      <c r="C345" s="46"/>
      <c r="D345" s="46"/>
      <c r="E345" s="46"/>
      <c r="F345" s="46"/>
      <c r="G345" s="46"/>
      <c r="H345" s="45" t="n">
        <v>133.401058</v>
      </c>
      <c r="I345" s="45" t="s">
        <v>20</v>
      </c>
      <c r="J345" s="45" t="n">
        <v>0.230312</v>
      </c>
      <c r="K345" s="45" t="s">
        <v>20</v>
      </c>
      <c r="L345" s="45" t="s">
        <v>20</v>
      </c>
      <c r="M345" s="76" t="s">
        <v>20</v>
      </c>
    </row>
    <row r="346" customFormat="false" ht="11.25" hidden="false" customHeight="false" outlineLevel="0" collapsed="false">
      <c r="B346" s="51" t="s">
        <v>55</v>
      </c>
      <c r="C346" s="49" t="n">
        <v>0</v>
      </c>
      <c r="D346" s="280" t="s">
        <v>20</v>
      </c>
      <c r="E346" s="46"/>
      <c r="F346" s="78" t="s">
        <v>20</v>
      </c>
      <c r="G346" s="46"/>
      <c r="H346" s="79"/>
      <c r="I346" s="79"/>
      <c r="J346" s="280" t="s">
        <v>20</v>
      </c>
      <c r="K346" s="280" t="s">
        <v>20</v>
      </c>
      <c r="L346" s="79"/>
      <c r="M346" s="80"/>
    </row>
    <row r="347" customFormat="false" ht="11.25" hidden="false" customHeight="false" outlineLevel="0" collapsed="false">
      <c r="B347" s="81" t="s">
        <v>57</v>
      </c>
      <c r="C347" s="49" t="n">
        <v>0</v>
      </c>
      <c r="D347" s="280" t="n">
        <v>230.312</v>
      </c>
      <c r="E347" s="78" t="n">
        <v>0.00275</v>
      </c>
      <c r="F347" s="78" t="n">
        <v>0.001</v>
      </c>
      <c r="G347" s="78" t="s">
        <v>20</v>
      </c>
      <c r="H347" s="280" t="n">
        <v>0.633358</v>
      </c>
      <c r="I347" s="280" t="s">
        <v>20</v>
      </c>
      <c r="J347" s="280" t="n">
        <v>0.230312</v>
      </c>
      <c r="K347" s="280" t="s">
        <v>20</v>
      </c>
      <c r="L347" s="280" t="s">
        <v>20</v>
      </c>
      <c r="M347" s="82" t="s">
        <v>20</v>
      </c>
    </row>
    <row r="348" customFormat="false" ht="11.25" hidden="false" customHeight="false" outlineLevel="0" collapsed="false">
      <c r="B348" s="81" t="s">
        <v>59</v>
      </c>
      <c r="C348" s="49" t="n">
        <v>0</v>
      </c>
      <c r="D348" s="280" t="s">
        <v>20</v>
      </c>
      <c r="E348" s="46"/>
      <c r="F348" s="78" t="s">
        <v>20</v>
      </c>
      <c r="G348" s="46"/>
      <c r="H348" s="79"/>
      <c r="I348" s="79"/>
      <c r="J348" s="280" t="s">
        <v>20</v>
      </c>
      <c r="K348" s="280" t="s">
        <v>20</v>
      </c>
      <c r="L348" s="79"/>
      <c r="M348" s="80"/>
    </row>
    <row r="349" customFormat="false" ht="11.25" hidden="false" customHeight="false" outlineLevel="0" collapsed="false">
      <c r="B349" s="81" t="s">
        <v>61</v>
      </c>
      <c r="C349" s="49" t="n">
        <v>0</v>
      </c>
      <c r="D349" s="280" t="s">
        <v>20</v>
      </c>
      <c r="E349" s="46"/>
      <c r="F349" s="78" t="s">
        <v>20</v>
      </c>
      <c r="G349" s="46"/>
      <c r="H349" s="79"/>
      <c r="I349" s="79"/>
      <c r="J349" s="280" t="s">
        <v>20</v>
      </c>
      <c r="K349" s="280" t="s">
        <v>20</v>
      </c>
      <c r="L349" s="79"/>
      <c r="M349" s="80"/>
    </row>
    <row r="350" customFormat="false" ht="11.25" hidden="false" customHeight="false" outlineLevel="0" collapsed="false">
      <c r="B350" s="81" t="s">
        <v>63</v>
      </c>
      <c r="C350" s="49" t="n">
        <v>0</v>
      </c>
      <c r="D350" s="280" t="s">
        <v>20</v>
      </c>
      <c r="E350" s="46"/>
      <c r="F350" s="78" t="s">
        <v>20</v>
      </c>
      <c r="G350" s="46"/>
      <c r="H350" s="79"/>
      <c r="I350" s="79"/>
      <c r="J350" s="280" t="s">
        <v>20</v>
      </c>
      <c r="K350" s="280" t="s">
        <v>20</v>
      </c>
      <c r="L350" s="79"/>
      <c r="M350" s="80"/>
    </row>
    <row r="351" customFormat="false" ht="12" hidden="false" customHeight="false" outlineLevel="0" collapsed="false">
      <c r="B351" s="83"/>
      <c r="C351" s="84"/>
      <c r="D351" s="56"/>
      <c r="E351" s="85"/>
      <c r="F351" s="85"/>
      <c r="G351" s="85"/>
      <c r="H351" s="86"/>
      <c r="I351" s="56"/>
      <c r="J351" s="86"/>
      <c r="K351" s="56"/>
      <c r="L351" s="56"/>
      <c r="M351" s="58"/>
    </row>
    <row r="352" customFormat="false" ht="11.25" hidden="false" customHeight="false" outlineLevel="0" collapsed="false">
      <c r="B352" s="12" t="s">
        <v>2</v>
      </c>
      <c r="C352" s="13" t="s">
        <v>3</v>
      </c>
      <c r="D352" s="13"/>
      <c r="E352" s="14" t="s">
        <v>4</v>
      </c>
      <c r="F352" s="14"/>
      <c r="G352" s="14"/>
      <c r="H352" s="15" t="s">
        <v>5</v>
      </c>
      <c r="I352" s="15"/>
      <c r="J352" s="15"/>
      <c r="K352" s="15"/>
      <c r="L352" s="15"/>
      <c r="M352" s="15"/>
    </row>
    <row r="353" customFormat="false" ht="13.5" hidden="false" customHeight="false" outlineLevel="0" collapsed="false">
      <c r="B353" s="16" t="s">
        <v>6</v>
      </c>
      <c r="C353" s="17" t="s">
        <v>7</v>
      </c>
      <c r="D353" s="17"/>
      <c r="E353" s="18" t="s">
        <v>8</v>
      </c>
      <c r="F353" s="19" t="s">
        <v>9</v>
      </c>
      <c r="G353" s="20" t="s">
        <v>10</v>
      </c>
      <c r="H353" s="21" t="s">
        <v>8</v>
      </c>
      <c r="I353" s="21"/>
      <c r="J353" s="21" t="s">
        <v>9</v>
      </c>
      <c r="K353" s="21"/>
      <c r="L353" s="22" t="s">
        <v>10</v>
      </c>
      <c r="M353" s="22"/>
    </row>
    <row r="354" customFormat="false" ht="11.25" hidden="false" customHeight="false" outlineLevel="0" collapsed="false">
      <c r="B354" s="16"/>
      <c r="C354" s="17"/>
      <c r="D354" s="17"/>
      <c r="E354" s="23"/>
      <c r="F354" s="24"/>
      <c r="G354" s="25"/>
      <c r="H354" s="26" t="s">
        <v>11</v>
      </c>
      <c r="I354" s="27" t="s">
        <v>12</v>
      </c>
      <c r="J354" s="26" t="s">
        <v>11</v>
      </c>
      <c r="K354" s="27" t="s">
        <v>12</v>
      </c>
      <c r="L354" s="26" t="s">
        <v>11</v>
      </c>
      <c r="M354" s="28" t="s">
        <v>12</v>
      </c>
    </row>
    <row r="355" customFormat="false" ht="12" hidden="false" customHeight="true" outlineLevel="0" collapsed="false">
      <c r="B355" s="29"/>
      <c r="C355" s="30" t="s">
        <v>13</v>
      </c>
      <c r="D355" s="31" t="s">
        <v>14</v>
      </c>
      <c r="E355" s="32" t="s">
        <v>15</v>
      </c>
      <c r="F355" s="32"/>
      <c r="G355" s="32"/>
      <c r="H355" s="33" t="s">
        <v>16</v>
      </c>
      <c r="I355" s="33"/>
      <c r="J355" s="33"/>
      <c r="K355" s="33"/>
      <c r="L355" s="33"/>
      <c r="M355" s="33"/>
    </row>
    <row r="356" customFormat="false" ht="12" hidden="false" customHeight="false" outlineLevel="0" collapsed="false">
      <c r="B356" s="34" t="s">
        <v>65</v>
      </c>
      <c r="C356" s="87"/>
      <c r="D356" s="88"/>
      <c r="E356" s="37"/>
      <c r="F356" s="37"/>
      <c r="G356" s="89"/>
      <c r="H356" s="90" t="n">
        <v>2060.472</v>
      </c>
      <c r="I356" s="90" t="s">
        <v>18</v>
      </c>
      <c r="J356" s="90" t="n">
        <v>0.455</v>
      </c>
      <c r="K356" s="90" t="s">
        <v>20</v>
      </c>
      <c r="L356" s="90" t="s">
        <v>20</v>
      </c>
      <c r="M356" s="91" t="s">
        <v>20</v>
      </c>
    </row>
    <row r="357" customFormat="false" ht="11.25" hidden="false" customHeight="false" outlineLevel="0" collapsed="false">
      <c r="B357" s="42" t="s">
        <v>66</v>
      </c>
      <c r="C357" s="92"/>
      <c r="D357" s="93"/>
      <c r="E357" s="94" t="n">
        <v>0.489272267078287</v>
      </c>
      <c r="F357" s="95" t="n">
        <v>0.000108050344336262</v>
      </c>
      <c r="G357" s="96"/>
      <c r="H357" s="45" t="n">
        <v>2060.32551666667</v>
      </c>
      <c r="I357" s="45" t="s">
        <v>18</v>
      </c>
      <c r="J357" s="45" t="n">
        <v>0.455</v>
      </c>
      <c r="K357" s="45" t="s">
        <v>20</v>
      </c>
      <c r="L357" s="71"/>
      <c r="M357" s="48"/>
    </row>
    <row r="358" customFormat="false" ht="11.25" hidden="false" customHeight="false" outlineLevel="0" collapsed="false">
      <c r="B358" s="51" t="s">
        <v>67</v>
      </c>
      <c r="C358" s="97" t="n">
        <v>0</v>
      </c>
      <c r="D358" s="67" t="n">
        <v>3301</v>
      </c>
      <c r="E358" s="45" t="n">
        <v>0.622930687670403</v>
      </c>
      <c r="F358" s="95" t="s">
        <v>20</v>
      </c>
      <c r="G358" s="96"/>
      <c r="H358" s="44" t="n">
        <v>2056.2942</v>
      </c>
      <c r="I358" s="67" t="s">
        <v>20</v>
      </c>
      <c r="J358" s="98" t="s">
        <v>20</v>
      </c>
      <c r="K358" s="99" t="s">
        <v>20</v>
      </c>
      <c r="L358" s="96"/>
      <c r="M358" s="48"/>
    </row>
    <row r="359" customFormat="false" ht="11.25" hidden="false" customHeight="false" outlineLevel="0" collapsed="false">
      <c r="B359" s="51" t="s">
        <v>69</v>
      </c>
      <c r="C359" s="97" t="n">
        <v>0</v>
      </c>
      <c r="D359" s="67" t="s">
        <v>30</v>
      </c>
      <c r="E359" s="45" t="s">
        <v>30</v>
      </c>
      <c r="F359" s="45" t="s">
        <v>20</v>
      </c>
      <c r="G359" s="96"/>
      <c r="H359" s="44" t="s">
        <v>30</v>
      </c>
      <c r="I359" s="67" t="s">
        <v>30</v>
      </c>
      <c r="J359" s="44" t="s">
        <v>20</v>
      </c>
      <c r="K359" s="68" t="s">
        <v>20</v>
      </c>
      <c r="L359" s="96"/>
      <c r="M359" s="48"/>
    </row>
    <row r="360" customFormat="false" ht="11.25" hidden="false" customHeight="false" outlineLevel="0" collapsed="false">
      <c r="B360" s="51" t="s">
        <v>71</v>
      </c>
      <c r="C360" s="97" t="n">
        <v>0</v>
      </c>
      <c r="D360" s="67" t="s">
        <v>30</v>
      </c>
      <c r="E360" s="45" t="s">
        <v>30</v>
      </c>
      <c r="F360" s="45" t="s">
        <v>20</v>
      </c>
      <c r="G360" s="96"/>
      <c r="H360" s="44" t="s">
        <v>30</v>
      </c>
      <c r="I360" s="67" t="s">
        <v>30</v>
      </c>
      <c r="J360" s="44" t="s">
        <v>20</v>
      </c>
      <c r="K360" s="68" t="s">
        <v>20</v>
      </c>
      <c r="L360" s="96"/>
      <c r="M360" s="48"/>
    </row>
    <row r="361" customFormat="false" ht="11.25" hidden="false" customHeight="false" outlineLevel="0" collapsed="false">
      <c r="B361" s="51" t="s">
        <v>73</v>
      </c>
      <c r="C361" s="97" t="n">
        <v>0</v>
      </c>
      <c r="D361" s="67" t="n">
        <v>910</v>
      </c>
      <c r="E361" s="45" t="n">
        <v>0.001375</v>
      </c>
      <c r="F361" s="45" t="n">
        <v>0.0005</v>
      </c>
      <c r="G361" s="100"/>
      <c r="H361" s="44" t="n">
        <v>1.25125</v>
      </c>
      <c r="I361" s="67" t="n">
        <v>0</v>
      </c>
      <c r="J361" s="44" t="n">
        <v>0.455</v>
      </c>
      <c r="K361" s="68" t="n">
        <v>0</v>
      </c>
      <c r="L361" s="96"/>
      <c r="M361" s="48"/>
    </row>
    <row r="362" customFormat="false" ht="11.25" hidden="false" customHeight="false" outlineLevel="0" collapsed="false">
      <c r="B362" s="101" t="s">
        <v>75</v>
      </c>
      <c r="C362" s="102"/>
      <c r="D362" s="71"/>
      <c r="E362" s="71"/>
      <c r="F362" s="71"/>
      <c r="G362" s="71"/>
      <c r="H362" s="45" t="n">
        <v>2.78006666666667</v>
      </c>
      <c r="I362" s="45" t="s">
        <v>20</v>
      </c>
      <c r="J362" s="45" t="s">
        <v>20</v>
      </c>
      <c r="K362" s="45" t="s">
        <v>20</v>
      </c>
      <c r="L362" s="70"/>
      <c r="M362" s="103"/>
    </row>
    <row r="363" customFormat="false" ht="11.25" hidden="false" customHeight="false" outlineLevel="0" collapsed="false">
      <c r="B363" s="104"/>
      <c r="C363" s="97"/>
      <c r="D363" s="67"/>
      <c r="E363" s="45"/>
      <c r="F363" s="45"/>
      <c r="G363" s="105"/>
      <c r="H363" s="44"/>
      <c r="I363" s="67"/>
      <c r="J363" s="44"/>
      <c r="K363" s="67"/>
      <c r="L363" s="100"/>
      <c r="M363" s="103"/>
    </row>
    <row r="364" customFormat="false" ht="11.25" hidden="false" customHeight="false" outlineLevel="0" collapsed="false">
      <c r="B364" s="42" t="s">
        <v>76</v>
      </c>
      <c r="C364" s="97" t="n">
        <v>0</v>
      </c>
      <c r="D364" s="67" t="s">
        <v>29</v>
      </c>
      <c r="E364" s="45" t="s">
        <v>30</v>
      </c>
      <c r="F364" s="45" t="s">
        <v>20</v>
      </c>
      <c r="G364" s="96"/>
      <c r="H364" s="44" t="s">
        <v>30</v>
      </c>
      <c r="I364" s="67" t="s">
        <v>20</v>
      </c>
      <c r="J364" s="67" t="s">
        <v>20</v>
      </c>
      <c r="K364" s="68" t="s">
        <v>20</v>
      </c>
      <c r="L364" s="96"/>
      <c r="M364" s="48"/>
    </row>
    <row r="365" customFormat="false" ht="11.25" hidden="false" customHeight="false" outlineLevel="0" collapsed="false">
      <c r="B365" s="42" t="s">
        <v>78</v>
      </c>
      <c r="C365" s="97" t="n">
        <v>0</v>
      </c>
      <c r="D365" s="67" t="s">
        <v>20</v>
      </c>
      <c r="E365" s="45" t="s">
        <v>20</v>
      </c>
      <c r="F365" s="45" t="s">
        <v>20</v>
      </c>
      <c r="G365" s="96"/>
      <c r="H365" s="44" t="s">
        <v>20</v>
      </c>
      <c r="I365" s="67" t="s">
        <v>20</v>
      </c>
      <c r="J365" s="67" t="s">
        <v>20</v>
      </c>
      <c r="K365" s="68" t="s">
        <v>20</v>
      </c>
      <c r="L365" s="96"/>
      <c r="M365" s="48"/>
    </row>
    <row r="366" customFormat="false" ht="24" hidden="false" customHeight="false" outlineLevel="0" collapsed="false">
      <c r="B366" s="106" t="s">
        <v>80</v>
      </c>
      <c r="C366" s="102"/>
      <c r="D366" s="100"/>
      <c r="E366" s="100"/>
      <c r="F366" s="46"/>
      <c r="G366" s="96"/>
      <c r="H366" s="100"/>
      <c r="I366" s="100"/>
      <c r="J366" s="46"/>
      <c r="K366" s="96"/>
      <c r="L366" s="96"/>
      <c r="M366" s="48"/>
    </row>
    <row r="367" customFormat="false" ht="11.25" hidden="false" customHeight="false" outlineLevel="0" collapsed="false">
      <c r="B367" s="42" t="s">
        <v>81</v>
      </c>
      <c r="C367" s="107"/>
      <c r="D367" s="100"/>
      <c r="E367" s="100"/>
      <c r="F367" s="100"/>
      <c r="G367" s="100"/>
      <c r="H367" s="45" t="n">
        <v>0.146483333333333</v>
      </c>
      <c r="I367" s="45" t="s">
        <v>20</v>
      </c>
      <c r="J367" s="45" t="s">
        <v>20</v>
      </c>
      <c r="K367" s="45" t="s">
        <v>20</v>
      </c>
      <c r="L367" s="45" t="s">
        <v>20</v>
      </c>
      <c r="M367" s="76" t="s">
        <v>20</v>
      </c>
    </row>
    <row r="368" customFormat="false" ht="12" hidden="false" customHeight="false" outlineLevel="0" collapsed="false">
      <c r="B368" s="290"/>
      <c r="C368" s="97"/>
      <c r="D368" s="108"/>
      <c r="E368" s="85"/>
      <c r="F368" s="85"/>
      <c r="G368" s="85"/>
      <c r="H368" s="86"/>
      <c r="I368" s="86"/>
      <c r="J368" s="56"/>
      <c r="K368" s="56"/>
      <c r="L368" s="56"/>
      <c r="M368" s="58"/>
    </row>
    <row r="369" customFormat="false" ht="11.25" hidden="false" customHeight="false" outlineLevel="0" collapsed="false">
      <c r="B369" s="59" t="s">
        <v>82</v>
      </c>
      <c r="C369" s="109"/>
      <c r="D369" s="109"/>
      <c r="E369" s="109"/>
      <c r="F369" s="109"/>
      <c r="G369" s="109"/>
      <c r="H369" s="65" t="n">
        <v>14.5922333333333</v>
      </c>
      <c r="I369" s="65" t="s">
        <v>20</v>
      </c>
      <c r="J369" s="109"/>
      <c r="K369" s="109"/>
      <c r="L369" s="109"/>
      <c r="M369" s="109"/>
    </row>
    <row r="370" customFormat="false" ht="11.25" hidden="false" customHeight="false" outlineLevel="0" collapsed="false">
      <c r="B370" s="42" t="s">
        <v>83</v>
      </c>
      <c r="C370" s="110"/>
      <c r="D370" s="110"/>
      <c r="E370" s="110"/>
      <c r="F370" s="110"/>
      <c r="G370" s="110"/>
      <c r="H370" s="292" t="n">
        <v>10.2725333333333</v>
      </c>
      <c r="I370" s="110"/>
      <c r="J370" s="110"/>
      <c r="K370" s="110"/>
      <c r="L370" s="110"/>
      <c r="M370" s="110"/>
    </row>
    <row r="371" customFormat="false" ht="12" hidden="false" customHeight="false" outlineLevel="0" collapsed="false">
      <c r="B371" s="111" t="s">
        <v>84</v>
      </c>
      <c r="C371" s="97" t="s">
        <v>121</v>
      </c>
      <c r="D371" s="112" t="s">
        <v>20</v>
      </c>
      <c r="E371" s="113" t="s">
        <v>20</v>
      </c>
      <c r="F371" s="110"/>
      <c r="G371" s="110"/>
      <c r="H371" s="112" t="n">
        <v>4.3197</v>
      </c>
      <c r="I371" s="112" t="s">
        <v>20</v>
      </c>
      <c r="J371" s="114"/>
      <c r="K371" s="114"/>
      <c r="L371" s="114"/>
      <c r="M371" s="114"/>
    </row>
    <row r="372" customFormat="false" ht="11.25" hidden="false" customHeight="false" outlineLevel="0" collapsed="false">
      <c r="B372" s="115" t="s">
        <v>86</v>
      </c>
      <c r="C372" s="109"/>
      <c r="D372" s="109"/>
      <c r="E372" s="109"/>
      <c r="F372" s="109"/>
      <c r="G372" s="109"/>
      <c r="H372" s="116" t="s">
        <v>29</v>
      </c>
      <c r="I372" s="116" t="s">
        <v>29</v>
      </c>
      <c r="J372" s="116" t="s">
        <v>29</v>
      </c>
      <c r="K372" s="116" t="s">
        <v>29</v>
      </c>
      <c r="L372" s="116" t="s">
        <v>29</v>
      </c>
      <c r="M372" s="117" t="s">
        <v>29</v>
      </c>
    </row>
    <row r="373" customFormat="false" ht="11.25" hidden="false" customHeight="false" outlineLevel="0" collapsed="false">
      <c r="B373" s="290"/>
      <c r="C373" s="97"/>
      <c r="D373" s="108"/>
      <c r="E373" s="85"/>
      <c r="F373" s="85"/>
      <c r="G373" s="85"/>
      <c r="H373" s="86"/>
      <c r="I373" s="86"/>
      <c r="J373" s="86"/>
      <c r="K373" s="86"/>
      <c r="L373" s="86"/>
      <c r="M373" s="272"/>
    </row>
    <row r="375" customFormat="false" ht="12.75" hidden="false" customHeight="false" outlineLevel="0" collapsed="false">
      <c r="A375" s="7" t="n">
        <v>1997</v>
      </c>
      <c r="B375" s="8"/>
      <c r="C375" s="8"/>
      <c r="D375" s="9"/>
      <c r="E375" s="9"/>
      <c r="F375" s="9"/>
      <c r="G375" s="9"/>
      <c r="H375" s="9"/>
      <c r="I375" s="9"/>
      <c r="J375" s="9"/>
      <c r="K375" s="10"/>
      <c r="L375" s="10"/>
      <c r="M375" s="10"/>
    </row>
    <row r="376" customFormat="false" ht="11.25" hidden="false" customHeight="false" outlineLevel="0" collapsed="false">
      <c r="A376" s="11"/>
      <c r="B376" s="12" t="s">
        <v>2</v>
      </c>
      <c r="C376" s="13" t="s">
        <v>3</v>
      </c>
      <c r="D376" s="13"/>
      <c r="E376" s="14" t="s">
        <v>4</v>
      </c>
      <c r="F376" s="14"/>
      <c r="G376" s="14"/>
      <c r="H376" s="15" t="s">
        <v>5</v>
      </c>
      <c r="I376" s="15"/>
      <c r="J376" s="15"/>
      <c r="K376" s="15"/>
      <c r="L376" s="15"/>
      <c r="M376" s="15"/>
    </row>
    <row r="377" customFormat="false" ht="13.5" hidden="false" customHeight="false" outlineLevel="0" collapsed="false">
      <c r="B377" s="16" t="s">
        <v>6</v>
      </c>
      <c r="C377" s="17" t="s">
        <v>7</v>
      </c>
      <c r="D377" s="17"/>
      <c r="E377" s="18" t="s">
        <v>8</v>
      </c>
      <c r="F377" s="19" t="s">
        <v>9</v>
      </c>
      <c r="G377" s="20" t="s">
        <v>10</v>
      </c>
      <c r="H377" s="21" t="s">
        <v>8</v>
      </c>
      <c r="I377" s="21"/>
      <c r="J377" s="21" t="s">
        <v>9</v>
      </c>
      <c r="K377" s="21"/>
      <c r="L377" s="22" t="s">
        <v>10</v>
      </c>
      <c r="M377" s="22"/>
    </row>
    <row r="378" customFormat="false" ht="11.25" hidden="false" customHeight="false" outlineLevel="0" collapsed="false">
      <c r="B378" s="16"/>
      <c r="C378" s="17"/>
      <c r="D378" s="17"/>
      <c r="E378" s="23"/>
      <c r="F378" s="24"/>
      <c r="G378" s="25"/>
      <c r="H378" s="26" t="s">
        <v>11</v>
      </c>
      <c r="I378" s="27" t="s">
        <v>12</v>
      </c>
      <c r="J378" s="26" t="s">
        <v>11</v>
      </c>
      <c r="K378" s="27" t="s">
        <v>12</v>
      </c>
      <c r="L378" s="26" t="s">
        <v>11</v>
      </c>
      <c r="M378" s="28" t="s">
        <v>12</v>
      </c>
    </row>
    <row r="379" customFormat="false" ht="12" hidden="false" customHeight="true" outlineLevel="0" collapsed="false">
      <c r="B379" s="29"/>
      <c r="C379" s="30" t="s">
        <v>13</v>
      </c>
      <c r="D379" s="31" t="s">
        <v>14</v>
      </c>
      <c r="E379" s="32" t="s">
        <v>15</v>
      </c>
      <c r="F379" s="32"/>
      <c r="G379" s="32"/>
      <c r="H379" s="33" t="s">
        <v>16</v>
      </c>
      <c r="I379" s="33"/>
      <c r="J379" s="33"/>
      <c r="K379" s="33"/>
      <c r="L379" s="33"/>
      <c r="M379" s="33"/>
    </row>
    <row r="380" customFormat="false" ht="12" hidden="false" customHeight="false" outlineLevel="0" collapsed="false">
      <c r="B380" s="34" t="s">
        <v>17</v>
      </c>
      <c r="C380" s="35"/>
      <c r="D380" s="36"/>
      <c r="E380" s="37"/>
      <c r="F380" s="37"/>
      <c r="G380" s="38"/>
      <c r="H380" s="39" t="n">
        <v>976.726466666667</v>
      </c>
      <c r="I380" s="39" t="s">
        <v>20</v>
      </c>
      <c r="J380" s="39" t="s">
        <v>20</v>
      </c>
      <c r="K380" s="39" t="s">
        <v>20</v>
      </c>
      <c r="L380" s="40" t="s">
        <v>20</v>
      </c>
      <c r="M380" s="41" t="s">
        <v>20</v>
      </c>
    </row>
    <row r="381" customFormat="false" ht="11.25" hidden="false" customHeight="false" outlineLevel="0" collapsed="false">
      <c r="B381" s="42" t="s">
        <v>21</v>
      </c>
      <c r="C381" s="43" t="s">
        <v>128</v>
      </c>
      <c r="D381" s="44" t="n">
        <v>906</v>
      </c>
      <c r="E381" s="45" t="n">
        <v>0.52317880794702</v>
      </c>
      <c r="F381" s="46"/>
      <c r="G381" s="46"/>
      <c r="H381" s="47" t="n">
        <v>474</v>
      </c>
      <c r="I381" s="44" t="s">
        <v>20</v>
      </c>
      <c r="J381" s="46"/>
      <c r="K381" s="46"/>
      <c r="L381" s="46"/>
      <c r="M381" s="48"/>
    </row>
    <row r="382" customFormat="false" ht="11.25" hidden="false" customHeight="false" outlineLevel="0" collapsed="false">
      <c r="B382" s="42" t="s">
        <v>23</v>
      </c>
      <c r="C382" s="49" t="n">
        <v>0</v>
      </c>
      <c r="D382" s="44" t="n">
        <v>486</v>
      </c>
      <c r="E382" s="45" t="n">
        <v>0.736625514403292</v>
      </c>
      <c r="F382" s="46"/>
      <c r="G382" s="46"/>
      <c r="H382" s="47" t="n">
        <v>358</v>
      </c>
      <c r="I382" s="44" t="s">
        <v>20</v>
      </c>
      <c r="J382" s="46"/>
      <c r="K382" s="46"/>
      <c r="L382" s="46"/>
      <c r="M382" s="48"/>
    </row>
    <row r="383" customFormat="false" ht="11.25" hidden="false" customHeight="false" outlineLevel="0" collapsed="false">
      <c r="B383" s="42" t="s">
        <v>25</v>
      </c>
      <c r="C383" s="49" t="n">
        <v>0</v>
      </c>
      <c r="D383" s="44" t="n">
        <v>287</v>
      </c>
      <c r="E383" s="45" t="n">
        <v>0.435540069686411</v>
      </c>
      <c r="F383" s="46"/>
      <c r="G383" s="46"/>
      <c r="H383" s="47" t="n">
        <v>125</v>
      </c>
      <c r="I383" s="44" t="s">
        <v>20</v>
      </c>
      <c r="J383" s="46"/>
      <c r="K383" s="46"/>
      <c r="L383" s="46"/>
      <c r="M383" s="48"/>
    </row>
    <row r="384" customFormat="false" ht="11.25" hidden="false" customHeight="false" outlineLevel="0" collapsed="false">
      <c r="B384" s="42" t="s">
        <v>27</v>
      </c>
      <c r="C384" s="46"/>
      <c r="D384" s="46"/>
      <c r="E384" s="46"/>
      <c r="F384" s="46"/>
      <c r="G384" s="46"/>
      <c r="H384" s="50" t="n">
        <v>15.6</v>
      </c>
      <c r="I384" s="50" t="s">
        <v>20</v>
      </c>
      <c r="J384" s="46"/>
      <c r="K384" s="46"/>
      <c r="L384" s="46"/>
      <c r="M384" s="48"/>
    </row>
    <row r="385" customFormat="false" ht="11.25" hidden="false" customHeight="false" outlineLevel="0" collapsed="false">
      <c r="B385" s="51" t="s">
        <v>28</v>
      </c>
      <c r="C385" s="49" t="n">
        <v>0</v>
      </c>
      <c r="D385" s="44" t="s">
        <v>20</v>
      </c>
      <c r="E385" s="45" t="s">
        <v>20</v>
      </c>
      <c r="F385" s="46"/>
      <c r="G385" s="46"/>
      <c r="H385" s="47" t="s">
        <v>20</v>
      </c>
      <c r="I385" s="44" t="s">
        <v>20</v>
      </c>
      <c r="J385" s="46"/>
      <c r="K385" s="46"/>
      <c r="L385" s="46"/>
      <c r="M385" s="48"/>
    </row>
    <row r="386" customFormat="false" ht="11.25" hidden="false" customHeight="false" outlineLevel="0" collapsed="false">
      <c r="B386" s="51" t="s">
        <v>31</v>
      </c>
      <c r="C386" s="49" t="n">
        <v>0</v>
      </c>
      <c r="D386" s="44" t="n">
        <v>38</v>
      </c>
      <c r="E386" s="45" t="n">
        <v>0.410526315789474</v>
      </c>
      <c r="F386" s="46"/>
      <c r="G386" s="46"/>
      <c r="H386" s="47" t="n">
        <v>15.6</v>
      </c>
      <c r="I386" s="44" t="s">
        <v>20</v>
      </c>
      <c r="J386" s="46"/>
      <c r="K386" s="46"/>
      <c r="L386" s="46"/>
      <c r="M386" s="48"/>
    </row>
    <row r="387" customFormat="false" ht="11.25" hidden="false" customHeight="false" outlineLevel="0" collapsed="false">
      <c r="B387" s="42" t="s">
        <v>33</v>
      </c>
      <c r="C387" s="49" t="n">
        <v>0</v>
      </c>
      <c r="D387" s="44" t="s">
        <v>20</v>
      </c>
      <c r="E387" s="45" t="s">
        <v>20</v>
      </c>
      <c r="F387" s="46"/>
      <c r="G387" s="46"/>
      <c r="H387" s="47" t="s">
        <v>20</v>
      </c>
      <c r="I387" s="44" t="s">
        <v>20</v>
      </c>
      <c r="J387" s="46"/>
      <c r="K387" s="46"/>
      <c r="L387" s="46"/>
      <c r="M387" s="48"/>
    </row>
    <row r="388" customFormat="false" ht="11.25" hidden="false" customHeight="false" outlineLevel="0" collapsed="false">
      <c r="B388" s="42" t="s">
        <v>35</v>
      </c>
      <c r="C388" s="49" t="n">
        <v>0</v>
      </c>
      <c r="D388" s="44" t="s">
        <v>20</v>
      </c>
      <c r="E388" s="45" t="s">
        <v>20</v>
      </c>
      <c r="F388" s="46"/>
      <c r="G388" s="46"/>
      <c r="H388" s="47" t="n">
        <v>4.12646666666667</v>
      </c>
      <c r="I388" s="44" t="s">
        <v>20</v>
      </c>
      <c r="J388" s="46"/>
      <c r="K388" s="46"/>
      <c r="L388" s="46"/>
      <c r="M388" s="48"/>
    </row>
    <row r="389" customFormat="false" ht="11.25" hidden="false" customHeight="false" outlineLevel="0" collapsed="false">
      <c r="B389" s="42" t="s">
        <v>37</v>
      </c>
      <c r="C389" s="46"/>
      <c r="D389" s="46"/>
      <c r="E389" s="46"/>
      <c r="F389" s="52"/>
      <c r="G389" s="52"/>
      <c r="H389" s="50" t="s">
        <v>18</v>
      </c>
      <c r="I389" s="50" t="s">
        <v>20</v>
      </c>
      <c r="J389" s="50" t="s">
        <v>20</v>
      </c>
      <c r="K389" s="50" t="s">
        <v>20</v>
      </c>
      <c r="L389" s="50" t="s">
        <v>20</v>
      </c>
      <c r="M389" s="53" t="s">
        <v>20</v>
      </c>
    </row>
    <row r="390" customFormat="false" ht="12" hidden="false" customHeight="false" outlineLevel="0" collapsed="false">
      <c r="B390" s="54"/>
      <c r="C390" s="55"/>
      <c r="D390" s="56"/>
      <c r="E390" s="45"/>
      <c r="F390" s="45"/>
      <c r="G390" s="45"/>
      <c r="H390" s="57"/>
      <c r="I390" s="56"/>
      <c r="J390" s="56"/>
      <c r="K390" s="56"/>
      <c r="L390" s="56"/>
      <c r="M390" s="58"/>
    </row>
    <row r="391" customFormat="false" ht="11.25" hidden="false" customHeight="false" outlineLevel="0" collapsed="false">
      <c r="B391" s="59" t="s">
        <v>38</v>
      </c>
      <c r="C391" s="60"/>
      <c r="D391" s="61"/>
      <c r="E391" s="62"/>
      <c r="F391" s="63"/>
      <c r="G391" s="64"/>
      <c r="H391" s="65" t="n">
        <v>135.134649916667</v>
      </c>
      <c r="I391" s="65" t="s">
        <v>20</v>
      </c>
      <c r="J391" s="65" t="n">
        <v>0.183303</v>
      </c>
      <c r="K391" s="65" t="s">
        <v>20</v>
      </c>
      <c r="L391" s="65" t="n">
        <v>4.65631480686695</v>
      </c>
      <c r="M391" s="66" t="s">
        <v>20</v>
      </c>
    </row>
    <row r="392" customFormat="false" ht="11.25" hidden="false" customHeight="false" outlineLevel="0" collapsed="false">
      <c r="B392" s="42" t="s">
        <v>39</v>
      </c>
      <c r="C392" s="49" t="n">
        <v>0</v>
      </c>
      <c r="D392" s="67" t="s">
        <v>20</v>
      </c>
      <c r="E392" s="45" t="s">
        <v>20</v>
      </c>
      <c r="F392" s="45" t="s">
        <v>20</v>
      </c>
      <c r="G392" s="45" t="s">
        <v>20</v>
      </c>
      <c r="H392" s="67" t="s">
        <v>20</v>
      </c>
      <c r="I392" s="67" t="s">
        <v>20</v>
      </c>
      <c r="J392" s="67" t="s">
        <v>20</v>
      </c>
      <c r="K392" s="68" t="s">
        <v>20</v>
      </c>
      <c r="L392" s="68" t="s">
        <v>20</v>
      </c>
      <c r="M392" s="69" t="s">
        <v>20</v>
      </c>
    </row>
    <row r="393" customFormat="false" ht="11.25" hidden="false" customHeight="false" outlineLevel="0" collapsed="false">
      <c r="B393" s="42" t="s">
        <v>41</v>
      </c>
      <c r="C393" s="49" t="s">
        <v>129</v>
      </c>
      <c r="D393" s="67" t="n">
        <v>479.5</v>
      </c>
      <c r="E393" s="70"/>
      <c r="F393" s="70"/>
      <c r="G393" s="45" t="n">
        <v>0.00971077123434192</v>
      </c>
      <c r="H393" s="70"/>
      <c r="I393" s="70"/>
      <c r="J393" s="70"/>
      <c r="K393" s="71"/>
      <c r="L393" s="68" t="n">
        <v>4.65631480686695</v>
      </c>
      <c r="M393" s="69" t="s">
        <v>20</v>
      </c>
    </row>
    <row r="394" customFormat="false" ht="11.25" hidden="false" customHeight="false" outlineLevel="0" collapsed="false">
      <c r="B394" s="42" t="s">
        <v>43</v>
      </c>
      <c r="C394" s="49" t="n">
        <v>0</v>
      </c>
      <c r="D394" s="67" t="s">
        <v>20</v>
      </c>
      <c r="E394" s="95" t="s">
        <v>20</v>
      </c>
      <c r="F394" s="70"/>
      <c r="G394" s="45" t="s">
        <v>20</v>
      </c>
      <c r="H394" s="98" t="s">
        <v>20</v>
      </c>
      <c r="I394" s="98" t="s">
        <v>20</v>
      </c>
      <c r="J394" s="70"/>
      <c r="K394" s="71"/>
      <c r="L394" s="68" t="s">
        <v>20</v>
      </c>
      <c r="M394" s="69" t="s">
        <v>20</v>
      </c>
    </row>
    <row r="395" customFormat="false" ht="11.25" hidden="false" customHeight="false" outlineLevel="0" collapsed="false">
      <c r="B395" s="42" t="s">
        <v>45</v>
      </c>
      <c r="C395" s="49" t="n">
        <v>0</v>
      </c>
      <c r="D395" s="67" t="s">
        <v>20</v>
      </c>
      <c r="E395" s="45" t="s">
        <v>20</v>
      </c>
      <c r="F395" s="45" t="s">
        <v>20</v>
      </c>
      <c r="G395" s="71"/>
      <c r="H395" s="45" t="s">
        <v>20</v>
      </c>
      <c r="I395" s="45" t="s">
        <v>20</v>
      </c>
      <c r="J395" s="45" t="s">
        <v>20</v>
      </c>
      <c r="K395" s="45" t="s">
        <v>20</v>
      </c>
      <c r="L395" s="71" t="s">
        <v>47</v>
      </c>
      <c r="M395" s="74"/>
    </row>
    <row r="396" customFormat="false" ht="11.25" hidden="false" customHeight="false" outlineLevel="0" collapsed="false">
      <c r="B396" s="51" t="s">
        <v>48</v>
      </c>
      <c r="C396" s="49" t="n">
        <v>0</v>
      </c>
      <c r="D396" s="67" t="s">
        <v>20</v>
      </c>
      <c r="E396" s="45" t="s">
        <v>20</v>
      </c>
      <c r="F396" s="45" t="s">
        <v>20</v>
      </c>
      <c r="G396" s="71"/>
      <c r="H396" s="44" t="s">
        <v>20</v>
      </c>
      <c r="I396" s="44" t="s">
        <v>20</v>
      </c>
      <c r="J396" s="44" t="s">
        <v>20</v>
      </c>
      <c r="K396" s="75" t="s">
        <v>20</v>
      </c>
      <c r="L396" s="71"/>
      <c r="M396" s="74"/>
    </row>
    <row r="397" customFormat="false" ht="11.25" hidden="false" customHeight="false" outlineLevel="0" collapsed="false">
      <c r="B397" s="51" t="s">
        <v>51</v>
      </c>
      <c r="C397" s="49" t="n">
        <v>0</v>
      </c>
      <c r="D397" s="67" t="s">
        <v>20</v>
      </c>
      <c r="E397" s="45" t="s">
        <v>20</v>
      </c>
      <c r="F397" s="45" t="s">
        <v>20</v>
      </c>
      <c r="G397" s="70"/>
      <c r="H397" s="44" t="s">
        <v>20</v>
      </c>
      <c r="I397" s="44" t="s">
        <v>20</v>
      </c>
      <c r="J397" s="44" t="s">
        <v>20</v>
      </c>
      <c r="K397" s="75" t="s">
        <v>20</v>
      </c>
      <c r="L397" s="71"/>
      <c r="M397" s="74"/>
    </row>
    <row r="398" customFormat="false" ht="11.25" hidden="false" customHeight="false" outlineLevel="0" collapsed="false">
      <c r="B398" s="42" t="s">
        <v>53</v>
      </c>
      <c r="C398" s="46"/>
      <c r="D398" s="46"/>
      <c r="E398" s="46"/>
      <c r="F398" s="46"/>
      <c r="G398" s="46"/>
      <c r="H398" s="45" t="n">
        <v>135.134649916667</v>
      </c>
      <c r="I398" s="45" t="s">
        <v>20</v>
      </c>
      <c r="J398" s="45" t="n">
        <v>0.183303</v>
      </c>
      <c r="K398" s="45" t="s">
        <v>20</v>
      </c>
      <c r="L398" s="45" t="s">
        <v>20</v>
      </c>
      <c r="M398" s="76" t="s">
        <v>20</v>
      </c>
    </row>
    <row r="399" customFormat="false" ht="11.25" hidden="false" customHeight="false" outlineLevel="0" collapsed="false">
      <c r="B399" s="51" t="s">
        <v>55</v>
      </c>
      <c r="C399" s="49" t="n">
        <v>0</v>
      </c>
      <c r="D399" s="280" t="s">
        <v>20</v>
      </c>
      <c r="E399" s="46"/>
      <c r="F399" s="78" t="s">
        <v>20</v>
      </c>
      <c r="G399" s="46"/>
      <c r="H399" s="79"/>
      <c r="I399" s="79"/>
      <c r="J399" s="280" t="s">
        <v>20</v>
      </c>
      <c r="K399" s="280" t="s">
        <v>20</v>
      </c>
      <c r="L399" s="79"/>
      <c r="M399" s="80"/>
    </row>
    <row r="400" customFormat="false" ht="11.25" hidden="false" customHeight="false" outlineLevel="0" collapsed="false">
      <c r="B400" s="81" t="s">
        <v>57</v>
      </c>
      <c r="C400" s="49" t="n">
        <v>0</v>
      </c>
      <c r="D400" s="280" t="n">
        <v>183.303</v>
      </c>
      <c r="E400" s="78" t="n">
        <v>0.00275</v>
      </c>
      <c r="F400" s="78" t="n">
        <v>0.001</v>
      </c>
      <c r="G400" s="78" t="s">
        <v>20</v>
      </c>
      <c r="H400" s="280" t="n">
        <v>0.50408325</v>
      </c>
      <c r="I400" s="280" t="s">
        <v>20</v>
      </c>
      <c r="J400" s="280" t="n">
        <v>0.183303</v>
      </c>
      <c r="K400" s="280" t="s">
        <v>20</v>
      </c>
      <c r="L400" s="280" t="s">
        <v>20</v>
      </c>
      <c r="M400" s="82" t="s">
        <v>20</v>
      </c>
    </row>
    <row r="401" customFormat="false" ht="11.25" hidden="false" customHeight="false" outlineLevel="0" collapsed="false">
      <c r="B401" s="81" t="s">
        <v>59</v>
      </c>
      <c r="C401" s="49" t="n">
        <v>0</v>
      </c>
      <c r="D401" s="280" t="s">
        <v>20</v>
      </c>
      <c r="E401" s="46"/>
      <c r="F401" s="78" t="s">
        <v>20</v>
      </c>
      <c r="G401" s="46"/>
      <c r="H401" s="79"/>
      <c r="I401" s="79"/>
      <c r="J401" s="280" t="s">
        <v>20</v>
      </c>
      <c r="K401" s="280" t="s">
        <v>20</v>
      </c>
      <c r="L401" s="79"/>
      <c r="M401" s="80"/>
    </row>
    <row r="402" customFormat="false" ht="11.25" hidden="false" customHeight="false" outlineLevel="0" collapsed="false">
      <c r="B402" s="81" t="s">
        <v>61</v>
      </c>
      <c r="C402" s="49" t="n">
        <v>0</v>
      </c>
      <c r="D402" s="280" t="s">
        <v>20</v>
      </c>
      <c r="E402" s="46"/>
      <c r="F402" s="78" t="s">
        <v>20</v>
      </c>
      <c r="G402" s="46"/>
      <c r="H402" s="79"/>
      <c r="I402" s="79"/>
      <c r="J402" s="280" t="s">
        <v>20</v>
      </c>
      <c r="K402" s="280" t="s">
        <v>20</v>
      </c>
      <c r="L402" s="79"/>
      <c r="M402" s="80"/>
    </row>
    <row r="403" customFormat="false" ht="11.25" hidden="false" customHeight="false" outlineLevel="0" collapsed="false">
      <c r="B403" s="81" t="s">
        <v>63</v>
      </c>
      <c r="C403" s="49" t="n">
        <v>0</v>
      </c>
      <c r="D403" s="280" t="s">
        <v>20</v>
      </c>
      <c r="E403" s="46"/>
      <c r="F403" s="78" t="s">
        <v>20</v>
      </c>
      <c r="G403" s="46"/>
      <c r="H403" s="79"/>
      <c r="I403" s="79"/>
      <c r="J403" s="280" t="s">
        <v>20</v>
      </c>
      <c r="K403" s="280" t="s">
        <v>20</v>
      </c>
      <c r="L403" s="79"/>
      <c r="M403" s="80"/>
    </row>
    <row r="404" customFormat="false" ht="12" hidden="false" customHeight="false" outlineLevel="0" collapsed="false">
      <c r="B404" s="83"/>
      <c r="C404" s="84"/>
      <c r="D404" s="56"/>
      <c r="E404" s="85"/>
      <c r="F404" s="85"/>
      <c r="G404" s="85"/>
      <c r="H404" s="86"/>
      <c r="I404" s="56"/>
      <c r="J404" s="86"/>
      <c r="K404" s="56"/>
      <c r="L404" s="56"/>
      <c r="M404" s="58"/>
    </row>
    <row r="405" customFormat="false" ht="11.25" hidden="false" customHeight="false" outlineLevel="0" collapsed="false">
      <c r="B405" s="12" t="s">
        <v>2</v>
      </c>
      <c r="C405" s="13" t="s">
        <v>3</v>
      </c>
      <c r="D405" s="13"/>
      <c r="E405" s="14" t="s">
        <v>4</v>
      </c>
      <c r="F405" s="14"/>
      <c r="G405" s="14"/>
      <c r="H405" s="15" t="s">
        <v>5</v>
      </c>
      <c r="I405" s="15"/>
      <c r="J405" s="15"/>
      <c r="K405" s="15"/>
      <c r="L405" s="15"/>
      <c r="M405" s="15"/>
    </row>
    <row r="406" customFormat="false" ht="13.5" hidden="false" customHeight="false" outlineLevel="0" collapsed="false">
      <c r="B406" s="16" t="s">
        <v>6</v>
      </c>
      <c r="C406" s="17" t="s">
        <v>7</v>
      </c>
      <c r="D406" s="17"/>
      <c r="E406" s="18" t="s">
        <v>8</v>
      </c>
      <c r="F406" s="19" t="s">
        <v>9</v>
      </c>
      <c r="G406" s="20" t="s">
        <v>10</v>
      </c>
      <c r="H406" s="21" t="s">
        <v>8</v>
      </c>
      <c r="I406" s="21"/>
      <c r="J406" s="21" t="s">
        <v>9</v>
      </c>
      <c r="K406" s="21"/>
      <c r="L406" s="22" t="s">
        <v>10</v>
      </c>
      <c r="M406" s="22"/>
    </row>
    <row r="407" customFormat="false" ht="11.25" hidden="false" customHeight="false" outlineLevel="0" collapsed="false">
      <c r="B407" s="16"/>
      <c r="C407" s="17"/>
      <c r="D407" s="17"/>
      <c r="E407" s="23"/>
      <c r="F407" s="24"/>
      <c r="G407" s="25"/>
      <c r="H407" s="26" t="s">
        <v>11</v>
      </c>
      <c r="I407" s="27" t="s">
        <v>12</v>
      </c>
      <c r="J407" s="26" t="s">
        <v>11</v>
      </c>
      <c r="K407" s="27" t="s">
        <v>12</v>
      </c>
      <c r="L407" s="26" t="s">
        <v>11</v>
      </c>
      <c r="M407" s="28" t="s">
        <v>12</v>
      </c>
    </row>
    <row r="408" customFormat="false" ht="12" hidden="false" customHeight="true" outlineLevel="0" collapsed="false">
      <c r="B408" s="29"/>
      <c r="C408" s="30" t="s">
        <v>13</v>
      </c>
      <c r="D408" s="31" t="s">
        <v>14</v>
      </c>
      <c r="E408" s="32" t="s">
        <v>15</v>
      </c>
      <c r="F408" s="32"/>
      <c r="G408" s="32"/>
      <c r="H408" s="33" t="s">
        <v>16</v>
      </c>
      <c r="I408" s="33"/>
      <c r="J408" s="33"/>
      <c r="K408" s="33"/>
      <c r="L408" s="33"/>
      <c r="M408" s="33"/>
    </row>
    <row r="409" customFormat="false" ht="12" hidden="false" customHeight="false" outlineLevel="0" collapsed="false">
      <c r="B409" s="34" t="s">
        <v>65</v>
      </c>
      <c r="C409" s="87"/>
      <c r="D409" s="88"/>
      <c r="E409" s="37"/>
      <c r="F409" s="37"/>
      <c r="G409" s="89"/>
      <c r="H409" s="90" t="n">
        <v>2328.0586575</v>
      </c>
      <c r="I409" s="90" t="s">
        <v>18</v>
      </c>
      <c r="J409" s="90" t="n">
        <v>0.4395</v>
      </c>
      <c r="K409" s="90" t="s">
        <v>20</v>
      </c>
      <c r="L409" s="90" t="s">
        <v>20</v>
      </c>
      <c r="M409" s="91" t="s">
        <v>20</v>
      </c>
    </row>
    <row r="410" customFormat="false" ht="11.25" hidden="false" customHeight="false" outlineLevel="0" collapsed="false">
      <c r="B410" s="42" t="s">
        <v>66</v>
      </c>
      <c r="C410" s="92"/>
      <c r="D410" s="93"/>
      <c r="E410" s="94" t="n">
        <v>0.504612650661175</v>
      </c>
      <c r="F410" s="95" t="n">
        <v>9.52742250162584E-005</v>
      </c>
      <c r="G410" s="96"/>
      <c r="H410" s="45" t="n">
        <v>2327.7781575</v>
      </c>
      <c r="I410" s="45" t="s">
        <v>18</v>
      </c>
      <c r="J410" s="45" t="n">
        <v>0.4395</v>
      </c>
      <c r="K410" s="45" t="s">
        <v>20</v>
      </c>
      <c r="L410" s="71"/>
      <c r="M410" s="48"/>
    </row>
    <row r="411" customFormat="false" ht="11.25" hidden="false" customHeight="false" outlineLevel="0" collapsed="false">
      <c r="B411" s="51" t="s">
        <v>67</v>
      </c>
      <c r="C411" s="97" t="n">
        <v>0</v>
      </c>
      <c r="D411" s="67" t="n">
        <v>3734</v>
      </c>
      <c r="E411" s="45" t="n">
        <v>0.622218126004285</v>
      </c>
      <c r="F411" s="95" t="s">
        <v>20</v>
      </c>
      <c r="G411" s="96"/>
      <c r="H411" s="44" t="n">
        <v>2323.3624825</v>
      </c>
      <c r="I411" s="67" t="s">
        <v>20</v>
      </c>
      <c r="J411" s="98" t="s">
        <v>20</v>
      </c>
      <c r="K411" s="99" t="s">
        <v>20</v>
      </c>
      <c r="L411" s="96"/>
      <c r="M411" s="48"/>
    </row>
    <row r="412" customFormat="false" ht="11.25" hidden="false" customHeight="false" outlineLevel="0" collapsed="false">
      <c r="B412" s="51" t="s">
        <v>69</v>
      </c>
      <c r="C412" s="97" t="n">
        <v>0</v>
      </c>
      <c r="D412" s="67" t="s">
        <v>30</v>
      </c>
      <c r="E412" s="45" t="s">
        <v>30</v>
      </c>
      <c r="F412" s="45" t="s">
        <v>20</v>
      </c>
      <c r="G412" s="96"/>
      <c r="H412" s="44" t="s">
        <v>30</v>
      </c>
      <c r="I412" s="67" t="s">
        <v>30</v>
      </c>
      <c r="J412" s="44" t="s">
        <v>20</v>
      </c>
      <c r="K412" s="68" t="s">
        <v>20</v>
      </c>
      <c r="L412" s="96"/>
      <c r="M412" s="48"/>
    </row>
    <row r="413" customFormat="false" ht="11.25" hidden="false" customHeight="false" outlineLevel="0" collapsed="false">
      <c r="B413" s="51" t="s">
        <v>71</v>
      </c>
      <c r="C413" s="97" t="n">
        <v>0</v>
      </c>
      <c r="D413" s="67" t="s">
        <v>30</v>
      </c>
      <c r="E413" s="45" t="s">
        <v>30</v>
      </c>
      <c r="F413" s="45" t="s">
        <v>20</v>
      </c>
      <c r="G413" s="96"/>
      <c r="H413" s="44" t="s">
        <v>30</v>
      </c>
      <c r="I413" s="67" t="s">
        <v>30</v>
      </c>
      <c r="J413" s="44" t="s">
        <v>20</v>
      </c>
      <c r="K413" s="68" t="s">
        <v>20</v>
      </c>
      <c r="L413" s="96"/>
      <c r="M413" s="48"/>
    </row>
    <row r="414" customFormat="false" ht="11.25" hidden="false" customHeight="false" outlineLevel="0" collapsed="false">
      <c r="B414" s="51" t="s">
        <v>73</v>
      </c>
      <c r="C414" s="97" t="n">
        <v>0</v>
      </c>
      <c r="D414" s="67" t="n">
        <v>879</v>
      </c>
      <c r="E414" s="45" t="n">
        <v>0.001375</v>
      </c>
      <c r="F414" s="45" t="n">
        <v>0.0005</v>
      </c>
      <c r="G414" s="100"/>
      <c r="H414" s="44" t="n">
        <v>1.208625</v>
      </c>
      <c r="I414" s="67" t="n">
        <v>0</v>
      </c>
      <c r="J414" s="44" t="n">
        <v>0.4395</v>
      </c>
      <c r="K414" s="68" t="n">
        <v>0</v>
      </c>
      <c r="L414" s="96"/>
      <c r="M414" s="48"/>
    </row>
    <row r="415" customFormat="false" ht="11.25" hidden="false" customHeight="false" outlineLevel="0" collapsed="false">
      <c r="B415" s="101" t="s">
        <v>75</v>
      </c>
      <c r="C415" s="102"/>
      <c r="D415" s="71"/>
      <c r="E415" s="71"/>
      <c r="F415" s="71"/>
      <c r="G415" s="71"/>
      <c r="H415" s="45" t="n">
        <v>3.20705</v>
      </c>
      <c r="I415" s="45" t="s">
        <v>20</v>
      </c>
      <c r="J415" s="45" t="s">
        <v>20</v>
      </c>
      <c r="K415" s="45" t="s">
        <v>20</v>
      </c>
      <c r="L415" s="70"/>
      <c r="M415" s="103"/>
    </row>
    <row r="416" customFormat="false" ht="11.25" hidden="false" customHeight="false" outlineLevel="0" collapsed="false">
      <c r="B416" s="104"/>
      <c r="C416" s="97"/>
      <c r="D416" s="67"/>
      <c r="E416" s="45"/>
      <c r="F416" s="45"/>
      <c r="G416" s="105"/>
      <c r="H416" s="44"/>
      <c r="I416" s="67"/>
      <c r="J416" s="44"/>
      <c r="K416" s="67"/>
      <c r="L416" s="100"/>
      <c r="M416" s="103"/>
    </row>
    <row r="417" customFormat="false" ht="11.25" hidden="false" customHeight="false" outlineLevel="0" collapsed="false">
      <c r="B417" s="42" t="s">
        <v>76</v>
      </c>
      <c r="C417" s="97" t="n">
        <v>0</v>
      </c>
      <c r="D417" s="67" t="s">
        <v>29</v>
      </c>
      <c r="E417" s="45" t="s">
        <v>30</v>
      </c>
      <c r="F417" s="45" t="s">
        <v>20</v>
      </c>
      <c r="G417" s="96"/>
      <c r="H417" s="44" t="s">
        <v>30</v>
      </c>
      <c r="I417" s="67" t="s">
        <v>20</v>
      </c>
      <c r="J417" s="67" t="s">
        <v>20</v>
      </c>
      <c r="K417" s="68" t="s">
        <v>20</v>
      </c>
      <c r="L417" s="96"/>
      <c r="M417" s="48"/>
    </row>
    <row r="418" customFormat="false" ht="11.25" hidden="false" customHeight="false" outlineLevel="0" collapsed="false">
      <c r="B418" s="42" t="s">
        <v>78</v>
      </c>
      <c r="C418" s="97" t="n">
        <v>0</v>
      </c>
      <c r="D418" s="67" t="s">
        <v>20</v>
      </c>
      <c r="E418" s="45" t="s">
        <v>20</v>
      </c>
      <c r="F418" s="45" t="s">
        <v>20</v>
      </c>
      <c r="G418" s="96"/>
      <c r="H418" s="44" t="s">
        <v>20</v>
      </c>
      <c r="I418" s="67" t="s">
        <v>20</v>
      </c>
      <c r="J418" s="67" t="s">
        <v>20</v>
      </c>
      <c r="K418" s="68" t="s">
        <v>20</v>
      </c>
      <c r="L418" s="96"/>
      <c r="M418" s="48"/>
    </row>
    <row r="419" customFormat="false" ht="24" hidden="false" customHeight="false" outlineLevel="0" collapsed="false">
      <c r="B419" s="106" t="s">
        <v>80</v>
      </c>
      <c r="C419" s="102"/>
      <c r="D419" s="100"/>
      <c r="E419" s="100"/>
      <c r="F419" s="46"/>
      <c r="G419" s="96"/>
      <c r="H419" s="100"/>
      <c r="I419" s="100"/>
      <c r="J419" s="46"/>
      <c r="K419" s="96"/>
      <c r="L419" s="96"/>
      <c r="M419" s="48"/>
    </row>
    <row r="420" customFormat="false" ht="11.25" hidden="false" customHeight="false" outlineLevel="0" collapsed="false">
      <c r="B420" s="42" t="s">
        <v>81</v>
      </c>
      <c r="C420" s="107"/>
      <c r="D420" s="100"/>
      <c r="E420" s="100"/>
      <c r="F420" s="100"/>
      <c r="G420" s="100"/>
      <c r="H420" s="45" t="n">
        <v>0.2805</v>
      </c>
      <c r="I420" s="45" t="s">
        <v>20</v>
      </c>
      <c r="J420" s="45" t="s">
        <v>20</v>
      </c>
      <c r="K420" s="45" t="s">
        <v>20</v>
      </c>
      <c r="L420" s="45" t="s">
        <v>20</v>
      </c>
      <c r="M420" s="76" t="s">
        <v>20</v>
      </c>
    </row>
    <row r="421" customFormat="false" ht="12" hidden="false" customHeight="false" outlineLevel="0" collapsed="false">
      <c r="B421" s="290"/>
      <c r="C421" s="97"/>
      <c r="D421" s="108"/>
      <c r="E421" s="85"/>
      <c r="F421" s="85"/>
      <c r="G421" s="85"/>
      <c r="H421" s="86"/>
      <c r="I421" s="86"/>
      <c r="J421" s="56"/>
      <c r="K421" s="56"/>
      <c r="L421" s="56"/>
      <c r="M421" s="58"/>
    </row>
    <row r="422" customFormat="false" ht="11.25" hidden="false" customHeight="false" outlineLevel="0" collapsed="false">
      <c r="B422" s="59" t="s">
        <v>82</v>
      </c>
      <c r="C422" s="109"/>
      <c r="D422" s="109"/>
      <c r="E422" s="109"/>
      <c r="F422" s="109"/>
      <c r="G422" s="109"/>
      <c r="H422" s="65" t="n">
        <v>15.5895666666666</v>
      </c>
      <c r="I422" s="65" t="s">
        <v>20</v>
      </c>
      <c r="J422" s="109"/>
      <c r="K422" s="109"/>
      <c r="L422" s="109"/>
      <c r="M422" s="109"/>
    </row>
    <row r="423" customFormat="false" ht="11.25" hidden="false" customHeight="false" outlineLevel="0" collapsed="false">
      <c r="B423" s="42" t="s">
        <v>83</v>
      </c>
      <c r="C423" s="110"/>
      <c r="D423" s="110"/>
      <c r="E423" s="110"/>
      <c r="F423" s="110"/>
      <c r="G423" s="110"/>
      <c r="H423" s="292" t="n">
        <v>11.1514333333333</v>
      </c>
      <c r="I423" s="110"/>
      <c r="J423" s="110"/>
      <c r="K423" s="110"/>
      <c r="L423" s="110"/>
      <c r="M423" s="110"/>
    </row>
    <row r="424" customFormat="false" ht="12" hidden="false" customHeight="false" outlineLevel="0" collapsed="false">
      <c r="B424" s="111" t="s">
        <v>84</v>
      </c>
      <c r="C424" s="97" t="s">
        <v>121</v>
      </c>
      <c r="D424" s="112" t="s">
        <v>20</v>
      </c>
      <c r="E424" s="113" t="s">
        <v>20</v>
      </c>
      <c r="F424" s="110"/>
      <c r="G424" s="110"/>
      <c r="H424" s="112" t="n">
        <v>4.43813333333333</v>
      </c>
      <c r="I424" s="112" t="s">
        <v>20</v>
      </c>
      <c r="J424" s="114"/>
      <c r="K424" s="114"/>
      <c r="L424" s="114"/>
      <c r="M424" s="114"/>
    </row>
    <row r="425" customFormat="false" ht="11.25" hidden="false" customHeight="false" outlineLevel="0" collapsed="false">
      <c r="B425" s="115" t="s">
        <v>86</v>
      </c>
      <c r="C425" s="109"/>
      <c r="D425" s="109"/>
      <c r="E425" s="109"/>
      <c r="F425" s="109"/>
      <c r="G425" s="109"/>
      <c r="H425" s="116" t="s">
        <v>29</v>
      </c>
      <c r="I425" s="116" t="s">
        <v>29</v>
      </c>
      <c r="J425" s="116" t="s">
        <v>29</v>
      </c>
      <c r="K425" s="116" t="s">
        <v>29</v>
      </c>
      <c r="L425" s="116" t="s">
        <v>29</v>
      </c>
      <c r="M425" s="117" t="s">
        <v>29</v>
      </c>
    </row>
    <row r="426" customFormat="false" ht="11.25" hidden="false" customHeight="false" outlineLevel="0" collapsed="false">
      <c r="B426" s="290"/>
      <c r="C426" s="97"/>
      <c r="D426" s="108"/>
      <c r="E426" s="85"/>
      <c r="F426" s="85"/>
      <c r="G426" s="85"/>
      <c r="H426" s="86"/>
      <c r="I426" s="86"/>
      <c r="J426" s="86"/>
      <c r="K426" s="86"/>
      <c r="L426" s="86"/>
      <c r="M426" s="272"/>
    </row>
    <row r="428" customFormat="false" ht="12.75" hidden="false" customHeight="false" outlineLevel="0" collapsed="false">
      <c r="A428" s="7" t="n">
        <v>1998</v>
      </c>
      <c r="B428" s="8"/>
      <c r="C428" s="8"/>
      <c r="D428" s="9"/>
      <c r="E428" s="9"/>
      <c r="F428" s="9"/>
      <c r="G428" s="9"/>
      <c r="H428" s="9"/>
      <c r="I428" s="9"/>
      <c r="J428" s="9"/>
      <c r="K428" s="10"/>
      <c r="L428" s="10"/>
      <c r="M428" s="10"/>
    </row>
    <row r="429" customFormat="false" ht="11.25" hidden="false" customHeight="false" outlineLevel="0" collapsed="false">
      <c r="A429" s="11"/>
      <c r="B429" s="12" t="s">
        <v>2</v>
      </c>
      <c r="C429" s="13" t="s">
        <v>3</v>
      </c>
      <c r="D429" s="13"/>
      <c r="E429" s="14" t="s">
        <v>4</v>
      </c>
      <c r="F429" s="14"/>
      <c r="G429" s="14"/>
      <c r="H429" s="15" t="s">
        <v>5</v>
      </c>
      <c r="I429" s="15"/>
      <c r="J429" s="15"/>
      <c r="K429" s="15"/>
      <c r="L429" s="15"/>
      <c r="M429" s="15"/>
    </row>
    <row r="430" customFormat="false" ht="13.5" hidden="false" customHeight="false" outlineLevel="0" collapsed="false">
      <c r="B430" s="16" t="s">
        <v>6</v>
      </c>
      <c r="C430" s="17" t="s">
        <v>7</v>
      </c>
      <c r="D430" s="17"/>
      <c r="E430" s="18" t="s">
        <v>8</v>
      </c>
      <c r="F430" s="19" t="s">
        <v>9</v>
      </c>
      <c r="G430" s="20" t="s">
        <v>10</v>
      </c>
      <c r="H430" s="21" t="s">
        <v>8</v>
      </c>
      <c r="I430" s="21"/>
      <c r="J430" s="21" t="s">
        <v>9</v>
      </c>
      <c r="K430" s="21"/>
      <c r="L430" s="22" t="s">
        <v>10</v>
      </c>
      <c r="M430" s="22"/>
    </row>
    <row r="431" customFormat="false" ht="11.25" hidden="false" customHeight="false" outlineLevel="0" collapsed="false">
      <c r="B431" s="16"/>
      <c r="C431" s="17"/>
      <c r="D431" s="17"/>
      <c r="E431" s="23"/>
      <c r="F431" s="24"/>
      <c r="G431" s="25"/>
      <c r="H431" s="26" t="s">
        <v>11</v>
      </c>
      <c r="I431" s="27" t="s">
        <v>12</v>
      </c>
      <c r="J431" s="26" t="s">
        <v>11</v>
      </c>
      <c r="K431" s="27" t="s">
        <v>12</v>
      </c>
      <c r="L431" s="26" t="s">
        <v>11</v>
      </c>
      <c r="M431" s="28" t="s">
        <v>12</v>
      </c>
    </row>
    <row r="432" customFormat="false" ht="12" hidden="false" customHeight="true" outlineLevel="0" collapsed="false">
      <c r="B432" s="29"/>
      <c r="C432" s="30" t="s">
        <v>13</v>
      </c>
      <c r="D432" s="31" t="s">
        <v>14</v>
      </c>
      <c r="E432" s="32" t="s">
        <v>15</v>
      </c>
      <c r="F432" s="32"/>
      <c r="G432" s="32"/>
      <c r="H432" s="33" t="s">
        <v>16</v>
      </c>
      <c r="I432" s="33"/>
      <c r="J432" s="33"/>
      <c r="K432" s="33"/>
      <c r="L432" s="33"/>
      <c r="M432" s="33"/>
    </row>
    <row r="433" customFormat="false" ht="12" hidden="false" customHeight="false" outlineLevel="0" collapsed="false">
      <c r="B433" s="34" t="s">
        <v>17</v>
      </c>
      <c r="C433" s="35"/>
      <c r="D433" s="36"/>
      <c r="E433" s="37"/>
      <c r="F433" s="37"/>
      <c r="G433" s="38"/>
      <c r="H433" s="39" t="n">
        <v>986.748816666667</v>
      </c>
      <c r="I433" s="39" t="s">
        <v>20</v>
      </c>
      <c r="J433" s="39" t="s">
        <v>20</v>
      </c>
      <c r="K433" s="39" t="s">
        <v>20</v>
      </c>
      <c r="L433" s="40" t="s">
        <v>20</v>
      </c>
      <c r="M433" s="41" t="s">
        <v>20</v>
      </c>
    </row>
    <row r="434" customFormat="false" ht="11.25" hidden="false" customHeight="false" outlineLevel="0" collapsed="false">
      <c r="B434" s="42" t="s">
        <v>21</v>
      </c>
      <c r="C434" s="43" t="s">
        <v>128</v>
      </c>
      <c r="D434" s="44" t="n">
        <v>902</v>
      </c>
      <c r="E434" s="45" t="n">
        <v>0.531042128603104</v>
      </c>
      <c r="F434" s="46"/>
      <c r="G434" s="46"/>
      <c r="H434" s="47" t="n">
        <v>479</v>
      </c>
      <c r="I434" s="44" t="s">
        <v>20</v>
      </c>
      <c r="J434" s="46"/>
      <c r="K434" s="46"/>
      <c r="L434" s="46"/>
      <c r="M434" s="48"/>
    </row>
    <row r="435" customFormat="false" ht="11.25" hidden="false" customHeight="false" outlineLevel="0" collapsed="false">
      <c r="B435" s="42" t="s">
        <v>23</v>
      </c>
      <c r="C435" s="49" t="n">
        <v>0</v>
      </c>
      <c r="D435" s="44" t="n">
        <v>498</v>
      </c>
      <c r="E435" s="45" t="n">
        <v>0.730923694779116</v>
      </c>
      <c r="F435" s="46"/>
      <c r="G435" s="46"/>
      <c r="H435" s="47" t="n">
        <v>364</v>
      </c>
      <c r="I435" s="44" t="s">
        <v>20</v>
      </c>
      <c r="J435" s="46"/>
      <c r="K435" s="46"/>
      <c r="L435" s="46"/>
      <c r="M435" s="48"/>
    </row>
    <row r="436" customFormat="false" ht="11.25" hidden="false" customHeight="false" outlineLevel="0" collapsed="false">
      <c r="B436" s="42" t="s">
        <v>25</v>
      </c>
      <c r="C436" s="49" t="n">
        <v>0</v>
      </c>
      <c r="D436" s="44" t="n">
        <v>280</v>
      </c>
      <c r="E436" s="45" t="n">
        <v>0.439285714285714</v>
      </c>
      <c r="F436" s="46"/>
      <c r="G436" s="46"/>
      <c r="H436" s="47" t="n">
        <v>123</v>
      </c>
      <c r="I436" s="44" t="s">
        <v>20</v>
      </c>
      <c r="J436" s="46"/>
      <c r="K436" s="46"/>
      <c r="L436" s="46"/>
      <c r="M436" s="48"/>
    </row>
    <row r="437" customFormat="false" ht="11.25" hidden="false" customHeight="false" outlineLevel="0" collapsed="false">
      <c r="B437" s="42" t="s">
        <v>27</v>
      </c>
      <c r="C437" s="46"/>
      <c r="D437" s="46"/>
      <c r="E437" s="46"/>
      <c r="F437" s="46"/>
      <c r="G437" s="46"/>
      <c r="H437" s="50" t="n">
        <v>16.8</v>
      </c>
      <c r="I437" s="50" t="s">
        <v>20</v>
      </c>
      <c r="J437" s="46"/>
      <c r="K437" s="46"/>
      <c r="L437" s="46"/>
      <c r="M437" s="48"/>
    </row>
    <row r="438" customFormat="false" ht="11.25" hidden="false" customHeight="false" outlineLevel="0" collapsed="false">
      <c r="B438" s="51" t="s">
        <v>28</v>
      </c>
      <c r="C438" s="49" t="n">
        <v>0</v>
      </c>
      <c r="D438" s="44" t="s">
        <v>20</v>
      </c>
      <c r="E438" s="45" t="s">
        <v>20</v>
      </c>
      <c r="F438" s="46"/>
      <c r="G438" s="46"/>
      <c r="H438" s="47" t="s">
        <v>20</v>
      </c>
      <c r="I438" s="44" t="s">
        <v>20</v>
      </c>
      <c r="J438" s="46"/>
      <c r="K438" s="46"/>
      <c r="L438" s="46"/>
      <c r="M438" s="48"/>
    </row>
    <row r="439" customFormat="false" ht="11.25" hidden="false" customHeight="false" outlineLevel="0" collapsed="false">
      <c r="B439" s="51" t="s">
        <v>31</v>
      </c>
      <c r="C439" s="49" t="n">
        <v>0</v>
      </c>
      <c r="D439" s="44" t="n">
        <v>40.9</v>
      </c>
      <c r="E439" s="45" t="n">
        <v>0.410757946210269</v>
      </c>
      <c r="F439" s="46"/>
      <c r="G439" s="46"/>
      <c r="H439" s="47" t="n">
        <v>16.8</v>
      </c>
      <c r="I439" s="44" t="s">
        <v>20</v>
      </c>
      <c r="J439" s="46"/>
      <c r="K439" s="46"/>
      <c r="L439" s="46"/>
      <c r="M439" s="48"/>
    </row>
    <row r="440" customFormat="false" ht="11.25" hidden="false" customHeight="false" outlineLevel="0" collapsed="false">
      <c r="B440" s="42" t="s">
        <v>33</v>
      </c>
      <c r="C440" s="49" t="n">
        <v>0</v>
      </c>
      <c r="D440" s="44" t="s">
        <v>20</v>
      </c>
      <c r="E440" s="45" t="s">
        <v>20</v>
      </c>
      <c r="F440" s="46"/>
      <c r="G440" s="46"/>
      <c r="H440" s="47" t="s">
        <v>20</v>
      </c>
      <c r="I440" s="44" t="s">
        <v>20</v>
      </c>
      <c r="J440" s="46"/>
      <c r="K440" s="46"/>
      <c r="L440" s="46"/>
      <c r="M440" s="48"/>
    </row>
    <row r="441" customFormat="false" ht="11.25" hidden="false" customHeight="false" outlineLevel="0" collapsed="false">
      <c r="B441" s="42" t="s">
        <v>35</v>
      </c>
      <c r="C441" s="49" t="n">
        <v>0</v>
      </c>
      <c r="D441" s="44" t="s">
        <v>20</v>
      </c>
      <c r="E441" s="45" t="s">
        <v>20</v>
      </c>
      <c r="F441" s="46"/>
      <c r="G441" s="46"/>
      <c r="H441" s="47" t="n">
        <v>3.94881666666667</v>
      </c>
      <c r="I441" s="44" t="s">
        <v>20</v>
      </c>
      <c r="J441" s="46"/>
      <c r="K441" s="46"/>
      <c r="L441" s="46"/>
      <c r="M441" s="48"/>
    </row>
    <row r="442" customFormat="false" ht="11.25" hidden="false" customHeight="false" outlineLevel="0" collapsed="false">
      <c r="B442" s="42" t="s">
        <v>37</v>
      </c>
      <c r="C442" s="46"/>
      <c r="D442" s="46"/>
      <c r="E442" s="46"/>
      <c r="F442" s="52"/>
      <c r="G442" s="52"/>
      <c r="H442" s="50" t="s">
        <v>18</v>
      </c>
      <c r="I442" s="50" t="s">
        <v>20</v>
      </c>
      <c r="J442" s="50" t="s">
        <v>20</v>
      </c>
      <c r="K442" s="50" t="s">
        <v>20</v>
      </c>
      <c r="L442" s="50" t="s">
        <v>20</v>
      </c>
      <c r="M442" s="53" t="s">
        <v>20</v>
      </c>
    </row>
    <row r="443" customFormat="false" ht="12" hidden="false" customHeight="false" outlineLevel="0" collapsed="false">
      <c r="B443" s="54"/>
      <c r="C443" s="55"/>
      <c r="D443" s="56"/>
      <c r="E443" s="45"/>
      <c r="F443" s="45"/>
      <c r="G443" s="45"/>
      <c r="H443" s="57"/>
      <c r="I443" s="56"/>
      <c r="J443" s="56"/>
      <c r="K443" s="56"/>
      <c r="L443" s="56"/>
      <c r="M443" s="58"/>
    </row>
    <row r="444" customFormat="false" ht="11.25" hidden="false" customHeight="false" outlineLevel="0" collapsed="false">
      <c r="B444" s="59" t="s">
        <v>38</v>
      </c>
      <c r="C444" s="60"/>
      <c r="D444" s="61"/>
      <c r="E444" s="62"/>
      <c r="F444" s="63"/>
      <c r="G444" s="64"/>
      <c r="H444" s="65" t="n">
        <v>124.272615166667</v>
      </c>
      <c r="I444" s="65" t="s">
        <v>20</v>
      </c>
      <c r="J444" s="65" t="n">
        <v>0.254854</v>
      </c>
      <c r="K444" s="65" t="s">
        <v>20</v>
      </c>
      <c r="L444" s="65" t="n">
        <v>4.43828433476395</v>
      </c>
      <c r="M444" s="66" t="s">
        <v>20</v>
      </c>
    </row>
    <row r="445" customFormat="false" ht="11.25" hidden="false" customHeight="false" outlineLevel="0" collapsed="false">
      <c r="B445" s="42" t="s">
        <v>39</v>
      </c>
      <c r="C445" s="49" t="n">
        <v>0</v>
      </c>
      <c r="D445" s="67" t="s">
        <v>20</v>
      </c>
      <c r="E445" s="45" t="s">
        <v>20</v>
      </c>
      <c r="F445" s="45" t="s">
        <v>20</v>
      </c>
      <c r="G445" s="45" t="s">
        <v>20</v>
      </c>
      <c r="H445" s="67" t="s">
        <v>20</v>
      </c>
      <c r="I445" s="67" t="s">
        <v>20</v>
      </c>
      <c r="J445" s="67" t="s">
        <v>20</v>
      </c>
      <c r="K445" s="68" t="s">
        <v>20</v>
      </c>
      <c r="L445" s="68" t="s">
        <v>20</v>
      </c>
      <c r="M445" s="69" t="s">
        <v>20</v>
      </c>
    </row>
    <row r="446" customFormat="false" ht="11.25" hidden="false" customHeight="false" outlineLevel="0" collapsed="false">
      <c r="B446" s="42" t="s">
        <v>41</v>
      </c>
      <c r="C446" s="49" t="s">
        <v>129</v>
      </c>
      <c r="D446" s="67" t="n">
        <v>451.7</v>
      </c>
      <c r="E446" s="70"/>
      <c r="F446" s="70"/>
      <c r="G446" s="45" t="n">
        <v>0.00982573463529765</v>
      </c>
      <c r="H446" s="70"/>
      <c r="I446" s="70"/>
      <c r="J446" s="70"/>
      <c r="K446" s="71"/>
      <c r="L446" s="68" t="n">
        <v>4.43828433476395</v>
      </c>
      <c r="M446" s="69" t="s">
        <v>20</v>
      </c>
    </row>
    <row r="447" customFormat="false" ht="11.25" hidden="false" customHeight="false" outlineLevel="0" collapsed="false">
      <c r="B447" s="42" t="s">
        <v>43</v>
      </c>
      <c r="C447" s="49" t="n">
        <v>0</v>
      </c>
      <c r="D447" s="67" t="s">
        <v>20</v>
      </c>
      <c r="E447" s="95" t="s">
        <v>20</v>
      </c>
      <c r="F447" s="70"/>
      <c r="G447" s="45" t="s">
        <v>20</v>
      </c>
      <c r="H447" s="98" t="s">
        <v>20</v>
      </c>
      <c r="I447" s="98" t="s">
        <v>20</v>
      </c>
      <c r="J447" s="70"/>
      <c r="K447" s="71"/>
      <c r="L447" s="68" t="s">
        <v>20</v>
      </c>
      <c r="M447" s="69" t="s">
        <v>20</v>
      </c>
    </row>
    <row r="448" customFormat="false" ht="11.25" hidden="false" customHeight="false" outlineLevel="0" collapsed="false">
      <c r="B448" s="42" t="s">
        <v>45</v>
      </c>
      <c r="C448" s="49" t="n">
        <v>0</v>
      </c>
      <c r="D448" s="67" t="s">
        <v>20</v>
      </c>
      <c r="E448" s="45" t="s">
        <v>20</v>
      </c>
      <c r="F448" s="45" t="s">
        <v>20</v>
      </c>
      <c r="G448" s="71"/>
      <c r="H448" s="45" t="s">
        <v>20</v>
      </c>
      <c r="I448" s="45" t="s">
        <v>20</v>
      </c>
      <c r="J448" s="45" t="s">
        <v>20</v>
      </c>
      <c r="K448" s="45" t="s">
        <v>20</v>
      </c>
      <c r="L448" s="71" t="s">
        <v>47</v>
      </c>
      <c r="M448" s="74"/>
    </row>
    <row r="449" customFormat="false" ht="11.25" hidden="false" customHeight="false" outlineLevel="0" collapsed="false">
      <c r="B449" s="51" t="s">
        <v>48</v>
      </c>
      <c r="C449" s="49" t="n">
        <v>0</v>
      </c>
      <c r="D449" s="67" t="s">
        <v>20</v>
      </c>
      <c r="E449" s="45" t="s">
        <v>20</v>
      </c>
      <c r="F449" s="45" t="s">
        <v>20</v>
      </c>
      <c r="G449" s="71"/>
      <c r="H449" s="44" t="s">
        <v>20</v>
      </c>
      <c r="I449" s="44" t="s">
        <v>20</v>
      </c>
      <c r="J449" s="44" t="s">
        <v>20</v>
      </c>
      <c r="K449" s="75" t="s">
        <v>20</v>
      </c>
      <c r="L449" s="71"/>
      <c r="M449" s="74"/>
    </row>
    <row r="450" customFormat="false" ht="11.25" hidden="false" customHeight="false" outlineLevel="0" collapsed="false">
      <c r="B450" s="51" t="s">
        <v>51</v>
      </c>
      <c r="C450" s="49" t="n">
        <v>0</v>
      </c>
      <c r="D450" s="67" t="s">
        <v>20</v>
      </c>
      <c r="E450" s="45" t="s">
        <v>20</v>
      </c>
      <c r="F450" s="45" t="s">
        <v>20</v>
      </c>
      <c r="G450" s="70"/>
      <c r="H450" s="44" t="s">
        <v>20</v>
      </c>
      <c r="I450" s="44" t="s">
        <v>20</v>
      </c>
      <c r="J450" s="44" t="s">
        <v>20</v>
      </c>
      <c r="K450" s="75" t="s">
        <v>20</v>
      </c>
      <c r="L450" s="71"/>
      <c r="M450" s="74"/>
    </row>
    <row r="451" customFormat="false" ht="11.25" hidden="false" customHeight="false" outlineLevel="0" collapsed="false">
      <c r="B451" s="42" t="s">
        <v>53</v>
      </c>
      <c r="C451" s="46"/>
      <c r="D451" s="46"/>
      <c r="E451" s="46"/>
      <c r="F451" s="46"/>
      <c r="G451" s="46"/>
      <c r="H451" s="45" t="n">
        <v>124.272615166667</v>
      </c>
      <c r="I451" s="45" t="s">
        <v>20</v>
      </c>
      <c r="J451" s="45" t="n">
        <v>0.254854</v>
      </c>
      <c r="K451" s="45" t="s">
        <v>20</v>
      </c>
      <c r="L451" s="45" t="s">
        <v>20</v>
      </c>
      <c r="M451" s="76" t="s">
        <v>20</v>
      </c>
    </row>
    <row r="452" customFormat="false" ht="11.25" hidden="false" customHeight="false" outlineLevel="0" collapsed="false">
      <c r="B452" s="51" t="s">
        <v>55</v>
      </c>
      <c r="C452" s="49" t="n">
        <v>0</v>
      </c>
      <c r="D452" s="280" t="s">
        <v>20</v>
      </c>
      <c r="E452" s="46"/>
      <c r="F452" s="78" t="s">
        <v>20</v>
      </c>
      <c r="G452" s="46"/>
      <c r="H452" s="79"/>
      <c r="I452" s="79"/>
      <c r="J452" s="280" t="s">
        <v>20</v>
      </c>
      <c r="K452" s="280" t="s">
        <v>20</v>
      </c>
      <c r="L452" s="79"/>
      <c r="M452" s="80"/>
    </row>
    <row r="453" customFormat="false" ht="11.25" hidden="false" customHeight="false" outlineLevel="0" collapsed="false">
      <c r="B453" s="81" t="s">
        <v>57</v>
      </c>
      <c r="C453" s="49" t="n">
        <v>0</v>
      </c>
      <c r="D453" s="280" t="n">
        <v>254.854</v>
      </c>
      <c r="E453" s="78" t="n">
        <v>0.00275</v>
      </c>
      <c r="F453" s="78" t="n">
        <v>0.001</v>
      </c>
      <c r="G453" s="78" t="s">
        <v>20</v>
      </c>
      <c r="H453" s="280" t="n">
        <v>0.7008485</v>
      </c>
      <c r="I453" s="280" t="s">
        <v>20</v>
      </c>
      <c r="J453" s="280" t="n">
        <v>0.254854</v>
      </c>
      <c r="K453" s="280" t="s">
        <v>20</v>
      </c>
      <c r="L453" s="280" t="s">
        <v>20</v>
      </c>
      <c r="M453" s="82" t="s">
        <v>20</v>
      </c>
    </row>
    <row r="454" customFormat="false" ht="11.25" hidden="false" customHeight="false" outlineLevel="0" collapsed="false">
      <c r="B454" s="81" t="s">
        <v>59</v>
      </c>
      <c r="C454" s="49" t="n">
        <v>0</v>
      </c>
      <c r="D454" s="280" t="s">
        <v>20</v>
      </c>
      <c r="E454" s="46"/>
      <c r="F454" s="78" t="s">
        <v>20</v>
      </c>
      <c r="G454" s="46"/>
      <c r="H454" s="79"/>
      <c r="I454" s="79"/>
      <c r="J454" s="280" t="s">
        <v>20</v>
      </c>
      <c r="K454" s="280" t="s">
        <v>20</v>
      </c>
      <c r="L454" s="79"/>
      <c r="M454" s="80"/>
    </row>
    <row r="455" customFormat="false" ht="11.25" hidden="false" customHeight="false" outlineLevel="0" collapsed="false">
      <c r="B455" s="81" t="s">
        <v>61</v>
      </c>
      <c r="C455" s="49" t="n">
        <v>0</v>
      </c>
      <c r="D455" s="280" t="s">
        <v>20</v>
      </c>
      <c r="E455" s="46"/>
      <c r="F455" s="78" t="s">
        <v>20</v>
      </c>
      <c r="G455" s="46"/>
      <c r="H455" s="79"/>
      <c r="I455" s="79"/>
      <c r="J455" s="280" t="s">
        <v>20</v>
      </c>
      <c r="K455" s="280" t="s">
        <v>20</v>
      </c>
      <c r="L455" s="79"/>
      <c r="M455" s="80"/>
    </row>
    <row r="456" customFormat="false" ht="11.25" hidden="false" customHeight="false" outlineLevel="0" collapsed="false">
      <c r="B456" s="81" t="s">
        <v>63</v>
      </c>
      <c r="C456" s="49" t="n">
        <v>0</v>
      </c>
      <c r="D456" s="280" t="s">
        <v>20</v>
      </c>
      <c r="E456" s="46"/>
      <c r="F456" s="78" t="s">
        <v>20</v>
      </c>
      <c r="G456" s="46"/>
      <c r="H456" s="79"/>
      <c r="I456" s="79"/>
      <c r="J456" s="280" t="s">
        <v>20</v>
      </c>
      <c r="K456" s="280" t="s">
        <v>20</v>
      </c>
      <c r="L456" s="79"/>
      <c r="M456" s="80"/>
    </row>
    <row r="457" customFormat="false" ht="12" hidden="false" customHeight="false" outlineLevel="0" collapsed="false">
      <c r="B457" s="83"/>
      <c r="C457" s="84"/>
      <c r="D457" s="56"/>
      <c r="E457" s="85"/>
      <c r="F457" s="85"/>
      <c r="G457" s="85"/>
      <c r="H457" s="86"/>
      <c r="I457" s="56"/>
      <c r="J457" s="86"/>
      <c r="K457" s="56"/>
      <c r="L457" s="56"/>
      <c r="M457" s="58"/>
    </row>
    <row r="458" customFormat="false" ht="11.25" hidden="false" customHeight="false" outlineLevel="0" collapsed="false">
      <c r="B458" s="12" t="s">
        <v>2</v>
      </c>
      <c r="C458" s="13" t="s">
        <v>3</v>
      </c>
      <c r="D458" s="13"/>
      <c r="E458" s="14" t="s">
        <v>4</v>
      </c>
      <c r="F458" s="14"/>
      <c r="G458" s="14"/>
      <c r="H458" s="15" t="s">
        <v>5</v>
      </c>
      <c r="I458" s="15"/>
      <c r="J458" s="15"/>
      <c r="K458" s="15"/>
      <c r="L458" s="15"/>
      <c r="M458" s="15"/>
    </row>
    <row r="459" customFormat="false" ht="13.5" hidden="false" customHeight="false" outlineLevel="0" collapsed="false">
      <c r="B459" s="16" t="s">
        <v>6</v>
      </c>
      <c r="C459" s="17" t="s">
        <v>7</v>
      </c>
      <c r="D459" s="17"/>
      <c r="E459" s="18" t="s">
        <v>8</v>
      </c>
      <c r="F459" s="19" t="s">
        <v>9</v>
      </c>
      <c r="G459" s="20" t="s">
        <v>10</v>
      </c>
      <c r="H459" s="21" t="s">
        <v>8</v>
      </c>
      <c r="I459" s="21"/>
      <c r="J459" s="21" t="s">
        <v>9</v>
      </c>
      <c r="K459" s="21"/>
      <c r="L459" s="22" t="s">
        <v>10</v>
      </c>
      <c r="M459" s="22"/>
    </row>
    <row r="460" customFormat="false" ht="11.25" hidden="false" customHeight="false" outlineLevel="0" collapsed="false">
      <c r="B460" s="16"/>
      <c r="C460" s="17"/>
      <c r="D460" s="17"/>
      <c r="E460" s="23"/>
      <c r="F460" s="24"/>
      <c r="G460" s="25"/>
      <c r="H460" s="26" t="s">
        <v>11</v>
      </c>
      <c r="I460" s="27" t="s">
        <v>12</v>
      </c>
      <c r="J460" s="26" t="s">
        <v>11</v>
      </c>
      <c r="K460" s="27" t="s">
        <v>12</v>
      </c>
      <c r="L460" s="26" t="s">
        <v>11</v>
      </c>
      <c r="M460" s="28" t="s">
        <v>12</v>
      </c>
    </row>
    <row r="461" customFormat="false" ht="12" hidden="false" customHeight="true" outlineLevel="0" collapsed="false">
      <c r="B461" s="29"/>
      <c r="C461" s="30" t="s">
        <v>13</v>
      </c>
      <c r="D461" s="31" t="s">
        <v>14</v>
      </c>
      <c r="E461" s="32" t="s">
        <v>15</v>
      </c>
      <c r="F461" s="32"/>
      <c r="G461" s="32"/>
      <c r="H461" s="33" t="s">
        <v>16</v>
      </c>
      <c r="I461" s="33"/>
      <c r="J461" s="33"/>
      <c r="K461" s="33"/>
      <c r="L461" s="33"/>
      <c r="M461" s="33"/>
    </row>
    <row r="462" customFormat="false" ht="12" hidden="false" customHeight="false" outlineLevel="0" collapsed="false">
      <c r="B462" s="34" t="s">
        <v>65</v>
      </c>
      <c r="C462" s="87"/>
      <c r="D462" s="88"/>
      <c r="E462" s="37"/>
      <c r="F462" s="37"/>
      <c r="G462" s="89"/>
      <c r="H462" s="90" t="n">
        <v>2311.2146225</v>
      </c>
      <c r="I462" s="90" t="s">
        <v>18</v>
      </c>
      <c r="J462" s="90" t="n">
        <v>0.456</v>
      </c>
      <c r="K462" s="90" t="s">
        <v>20</v>
      </c>
      <c r="L462" s="90" t="s">
        <v>20</v>
      </c>
      <c r="M462" s="91" t="s">
        <v>20</v>
      </c>
    </row>
    <row r="463" customFormat="false" ht="11.25" hidden="false" customHeight="false" outlineLevel="0" collapsed="false">
      <c r="B463" s="42" t="s">
        <v>66</v>
      </c>
      <c r="C463" s="92"/>
      <c r="D463" s="93"/>
      <c r="E463" s="94" t="n">
        <v>0.475122626610471</v>
      </c>
      <c r="F463" s="95" t="n">
        <v>9.375E-005</v>
      </c>
      <c r="G463" s="96"/>
      <c r="H463" s="45" t="n">
        <v>2310.99645583333</v>
      </c>
      <c r="I463" s="45" t="s">
        <v>18</v>
      </c>
      <c r="J463" s="45" t="n">
        <v>0.456</v>
      </c>
      <c r="K463" s="45" t="s">
        <v>20</v>
      </c>
      <c r="L463" s="71"/>
      <c r="M463" s="48"/>
    </row>
    <row r="464" customFormat="false" ht="11.25" hidden="false" customHeight="false" outlineLevel="0" collapsed="false">
      <c r="B464" s="51" t="s">
        <v>67</v>
      </c>
      <c r="C464" s="97" t="n">
        <v>0</v>
      </c>
      <c r="D464" s="67" t="n">
        <v>3952</v>
      </c>
      <c r="E464" s="45" t="n">
        <v>0.58355075215081</v>
      </c>
      <c r="F464" s="95" t="s">
        <v>20</v>
      </c>
      <c r="G464" s="96"/>
      <c r="H464" s="44" t="n">
        <v>2306.1925725</v>
      </c>
      <c r="I464" s="67" t="s">
        <v>20</v>
      </c>
      <c r="J464" s="98" t="s">
        <v>20</v>
      </c>
      <c r="K464" s="99" t="s">
        <v>20</v>
      </c>
      <c r="L464" s="96"/>
      <c r="M464" s="48"/>
    </row>
    <row r="465" customFormat="false" ht="11.25" hidden="false" customHeight="false" outlineLevel="0" collapsed="false">
      <c r="B465" s="51" t="s">
        <v>69</v>
      </c>
      <c r="C465" s="97" t="n">
        <v>0</v>
      </c>
      <c r="D465" s="67" t="s">
        <v>30</v>
      </c>
      <c r="E465" s="45" t="s">
        <v>30</v>
      </c>
      <c r="F465" s="45" t="s">
        <v>20</v>
      </c>
      <c r="G465" s="96"/>
      <c r="H465" s="44" t="s">
        <v>30</v>
      </c>
      <c r="I465" s="67" t="s">
        <v>30</v>
      </c>
      <c r="J465" s="44" t="s">
        <v>20</v>
      </c>
      <c r="K465" s="68" t="s">
        <v>20</v>
      </c>
      <c r="L465" s="96"/>
      <c r="M465" s="48"/>
    </row>
    <row r="466" customFormat="false" ht="11.25" hidden="false" customHeight="false" outlineLevel="0" collapsed="false">
      <c r="B466" s="51" t="s">
        <v>71</v>
      </c>
      <c r="C466" s="97" t="n">
        <v>0</v>
      </c>
      <c r="D466" s="67" t="s">
        <v>30</v>
      </c>
      <c r="E466" s="45" t="s">
        <v>30</v>
      </c>
      <c r="F466" s="45" t="s">
        <v>20</v>
      </c>
      <c r="G466" s="96"/>
      <c r="H466" s="44" t="s">
        <v>30</v>
      </c>
      <c r="I466" s="67" t="s">
        <v>30</v>
      </c>
      <c r="J466" s="44" t="s">
        <v>20</v>
      </c>
      <c r="K466" s="68" t="s">
        <v>20</v>
      </c>
      <c r="L466" s="96"/>
      <c r="M466" s="48"/>
    </row>
    <row r="467" customFormat="false" ht="11.25" hidden="false" customHeight="false" outlineLevel="0" collapsed="false">
      <c r="B467" s="51" t="s">
        <v>73</v>
      </c>
      <c r="C467" s="97" t="n">
        <v>0</v>
      </c>
      <c r="D467" s="67" t="n">
        <v>912</v>
      </c>
      <c r="E467" s="45" t="n">
        <v>0.001375</v>
      </c>
      <c r="F467" s="45" t="n">
        <v>0.0005</v>
      </c>
      <c r="G467" s="100"/>
      <c r="H467" s="44" t="n">
        <v>1.254</v>
      </c>
      <c r="I467" s="67" t="n">
        <v>0</v>
      </c>
      <c r="J467" s="44" t="n">
        <v>0.456</v>
      </c>
      <c r="K467" s="68" t="n">
        <v>0</v>
      </c>
      <c r="L467" s="96"/>
      <c r="M467" s="48"/>
    </row>
    <row r="468" customFormat="false" ht="11.25" hidden="false" customHeight="false" outlineLevel="0" collapsed="false">
      <c r="B468" s="101" t="s">
        <v>75</v>
      </c>
      <c r="C468" s="102"/>
      <c r="D468" s="71"/>
      <c r="E468" s="71"/>
      <c r="F468" s="71"/>
      <c r="G468" s="71"/>
      <c r="H468" s="45" t="n">
        <v>3.54988333333333</v>
      </c>
      <c r="I468" s="45" t="s">
        <v>20</v>
      </c>
      <c r="J468" s="45" t="s">
        <v>20</v>
      </c>
      <c r="K468" s="45" t="s">
        <v>20</v>
      </c>
      <c r="L468" s="70"/>
      <c r="M468" s="103"/>
    </row>
    <row r="469" customFormat="false" ht="11.25" hidden="false" customHeight="false" outlineLevel="0" collapsed="false">
      <c r="B469" s="104"/>
      <c r="C469" s="97"/>
      <c r="D469" s="67"/>
      <c r="E469" s="45"/>
      <c r="F469" s="45"/>
      <c r="G469" s="105"/>
      <c r="H469" s="44"/>
      <c r="I469" s="67"/>
      <c r="J469" s="44"/>
      <c r="K469" s="67"/>
      <c r="L469" s="100"/>
      <c r="M469" s="103"/>
    </row>
    <row r="470" customFormat="false" ht="11.25" hidden="false" customHeight="false" outlineLevel="0" collapsed="false">
      <c r="B470" s="42" t="s">
        <v>76</v>
      </c>
      <c r="C470" s="97" t="n">
        <v>0</v>
      </c>
      <c r="D470" s="67" t="s">
        <v>29</v>
      </c>
      <c r="E470" s="45" t="s">
        <v>30</v>
      </c>
      <c r="F470" s="45" t="s">
        <v>20</v>
      </c>
      <c r="G470" s="96"/>
      <c r="H470" s="44" t="s">
        <v>30</v>
      </c>
      <c r="I470" s="67" t="s">
        <v>20</v>
      </c>
      <c r="J470" s="67" t="s">
        <v>20</v>
      </c>
      <c r="K470" s="68" t="s">
        <v>20</v>
      </c>
      <c r="L470" s="96"/>
      <c r="M470" s="48"/>
    </row>
    <row r="471" customFormat="false" ht="11.25" hidden="false" customHeight="false" outlineLevel="0" collapsed="false">
      <c r="B471" s="42" t="s">
        <v>78</v>
      </c>
      <c r="C471" s="97" t="n">
        <v>0</v>
      </c>
      <c r="D471" s="67" t="s">
        <v>20</v>
      </c>
      <c r="E471" s="45" t="s">
        <v>20</v>
      </c>
      <c r="F471" s="45" t="s">
        <v>20</v>
      </c>
      <c r="G471" s="96"/>
      <c r="H471" s="44" t="s">
        <v>20</v>
      </c>
      <c r="I471" s="67" t="s">
        <v>20</v>
      </c>
      <c r="J471" s="67" t="s">
        <v>20</v>
      </c>
      <c r="K471" s="68" t="s">
        <v>20</v>
      </c>
      <c r="L471" s="96"/>
      <c r="M471" s="48"/>
    </row>
    <row r="472" customFormat="false" ht="24" hidden="false" customHeight="false" outlineLevel="0" collapsed="false">
      <c r="B472" s="106" t="s">
        <v>80</v>
      </c>
      <c r="C472" s="102"/>
      <c r="D472" s="100"/>
      <c r="E472" s="100"/>
      <c r="F472" s="46"/>
      <c r="G472" s="96"/>
      <c r="H472" s="100"/>
      <c r="I472" s="100"/>
      <c r="J472" s="46"/>
      <c r="K472" s="96"/>
      <c r="L472" s="96"/>
      <c r="M472" s="48"/>
    </row>
    <row r="473" customFormat="false" ht="11.25" hidden="false" customHeight="false" outlineLevel="0" collapsed="false">
      <c r="B473" s="42" t="s">
        <v>81</v>
      </c>
      <c r="C473" s="107"/>
      <c r="D473" s="100"/>
      <c r="E473" s="100"/>
      <c r="F473" s="100"/>
      <c r="G473" s="100"/>
      <c r="H473" s="45" t="n">
        <v>0.218166666666667</v>
      </c>
      <c r="I473" s="45" t="s">
        <v>20</v>
      </c>
      <c r="J473" s="45" t="s">
        <v>20</v>
      </c>
      <c r="K473" s="45" t="s">
        <v>20</v>
      </c>
      <c r="L473" s="45" t="s">
        <v>20</v>
      </c>
      <c r="M473" s="76" t="s">
        <v>20</v>
      </c>
    </row>
    <row r="474" customFormat="false" ht="12" hidden="false" customHeight="false" outlineLevel="0" collapsed="false">
      <c r="B474" s="290"/>
      <c r="C474" s="97"/>
      <c r="D474" s="108"/>
      <c r="E474" s="85"/>
      <c r="F474" s="85"/>
      <c r="G474" s="85"/>
      <c r="H474" s="86"/>
      <c r="I474" s="86"/>
      <c r="J474" s="56"/>
      <c r="K474" s="56"/>
      <c r="L474" s="56"/>
      <c r="M474" s="58"/>
    </row>
    <row r="475" customFormat="false" ht="11.25" hidden="false" customHeight="false" outlineLevel="0" collapsed="false">
      <c r="B475" s="59" t="s">
        <v>82</v>
      </c>
      <c r="C475" s="109"/>
      <c r="D475" s="109"/>
      <c r="E475" s="109"/>
      <c r="F475" s="109"/>
      <c r="G475" s="109"/>
      <c r="H475" s="65" t="n">
        <v>15.2436166666667</v>
      </c>
      <c r="I475" s="65" t="s">
        <v>20</v>
      </c>
      <c r="J475" s="109"/>
      <c r="K475" s="109"/>
      <c r="L475" s="109"/>
      <c r="M475" s="109"/>
    </row>
    <row r="476" customFormat="false" ht="11.25" hidden="false" customHeight="false" outlineLevel="0" collapsed="false">
      <c r="B476" s="42" t="s">
        <v>83</v>
      </c>
      <c r="C476" s="110"/>
      <c r="D476" s="110"/>
      <c r="E476" s="110"/>
      <c r="F476" s="110"/>
      <c r="G476" s="110"/>
      <c r="H476" s="292" t="n">
        <v>10.93015</v>
      </c>
      <c r="I476" s="110"/>
      <c r="J476" s="110"/>
      <c r="K476" s="110"/>
      <c r="L476" s="110"/>
      <c r="M476" s="110"/>
    </row>
    <row r="477" customFormat="false" ht="12" hidden="false" customHeight="false" outlineLevel="0" collapsed="false">
      <c r="B477" s="111" t="s">
        <v>84</v>
      </c>
      <c r="C477" s="97" t="s">
        <v>121</v>
      </c>
      <c r="D477" s="112" t="s">
        <v>20</v>
      </c>
      <c r="E477" s="113" t="s">
        <v>20</v>
      </c>
      <c r="F477" s="110"/>
      <c r="G477" s="110"/>
      <c r="H477" s="112" t="n">
        <v>4.31346666666667</v>
      </c>
      <c r="I477" s="112" t="s">
        <v>20</v>
      </c>
      <c r="J477" s="114"/>
      <c r="K477" s="114"/>
      <c r="L477" s="114"/>
      <c r="M477" s="114"/>
    </row>
    <row r="478" customFormat="false" ht="11.25" hidden="false" customHeight="false" outlineLevel="0" collapsed="false">
      <c r="B478" s="115" t="s">
        <v>86</v>
      </c>
      <c r="C478" s="109"/>
      <c r="D478" s="109"/>
      <c r="E478" s="109"/>
      <c r="F478" s="109"/>
      <c r="G478" s="109"/>
      <c r="H478" s="116" t="s">
        <v>29</v>
      </c>
      <c r="I478" s="116" t="s">
        <v>29</v>
      </c>
      <c r="J478" s="116" t="s">
        <v>29</v>
      </c>
      <c r="K478" s="116" t="s">
        <v>29</v>
      </c>
      <c r="L478" s="116" t="s">
        <v>29</v>
      </c>
      <c r="M478" s="117" t="s">
        <v>29</v>
      </c>
    </row>
    <row r="479" customFormat="false" ht="11.25" hidden="false" customHeight="false" outlineLevel="0" collapsed="false">
      <c r="B479" s="290"/>
      <c r="C479" s="97"/>
      <c r="D479" s="108"/>
      <c r="E479" s="85"/>
      <c r="F479" s="85"/>
      <c r="G479" s="85"/>
      <c r="H479" s="86"/>
      <c r="I479" s="86"/>
      <c r="J479" s="86"/>
      <c r="K479" s="86"/>
      <c r="L479" s="86"/>
      <c r="M479" s="272"/>
    </row>
    <row r="481" customFormat="false" ht="12.75" hidden="false" customHeight="false" outlineLevel="0" collapsed="false">
      <c r="A481" s="7" t="n">
        <v>1999</v>
      </c>
      <c r="B481" s="8"/>
      <c r="C481" s="8"/>
      <c r="D481" s="9"/>
      <c r="E481" s="9"/>
      <c r="F481" s="9"/>
      <c r="G481" s="9"/>
      <c r="H481" s="9"/>
      <c r="I481" s="9"/>
      <c r="J481" s="9"/>
      <c r="K481" s="10"/>
      <c r="L481" s="10"/>
      <c r="M481" s="10"/>
    </row>
    <row r="482" customFormat="false" ht="11.25" hidden="false" customHeight="false" outlineLevel="0" collapsed="false">
      <c r="A482" s="11"/>
      <c r="B482" s="12" t="s">
        <v>2</v>
      </c>
      <c r="C482" s="13" t="s">
        <v>3</v>
      </c>
      <c r="D482" s="13"/>
      <c r="E482" s="14" t="s">
        <v>4</v>
      </c>
      <c r="F482" s="14"/>
      <c r="G482" s="14"/>
      <c r="H482" s="15" t="s">
        <v>5</v>
      </c>
      <c r="I482" s="15"/>
      <c r="J482" s="15"/>
      <c r="K482" s="15"/>
      <c r="L482" s="15"/>
      <c r="M482" s="15"/>
    </row>
    <row r="483" customFormat="false" ht="13.5" hidden="false" customHeight="false" outlineLevel="0" collapsed="false">
      <c r="B483" s="16" t="s">
        <v>6</v>
      </c>
      <c r="C483" s="17" t="s">
        <v>7</v>
      </c>
      <c r="D483" s="17"/>
      <c r="E483" s="18" t="s">
        <v>8</v>
      </c>
      <c r="F483" s="19" t="s">
        <v>9</v>
      </c>
      <c r="G483" s="20" t="s">
        <v>10</v>
      </c>
      <c r="H483" s="21" t="s">
        <v>8</v>
      </c>
      <c r="I483" s="21"/>
      <c r="J483" s="21" t="s">
        <v>9</v>
      </c>
      <c r="K483" s="21"/>
      <c r="L483" s="22" t="s">
        <v>10</v>
      </c>
      <c r="M483" s="22"/>
    </row>
    <row r="484" customFormat="false" ht="11.25" hidden="false" customHeight="false" outlineLevel="0" collapsed="false">
      <c r="B484" s="16"/>
      <c r="C484" s="17"/>
      <c r="D484" s="17"/>
      <c r="E484" s="23"/>
      <c r="F484" s="24"/>
      <c r="G484" s="25"/>
      <c r="H484" s="26" t="s">
        <v>11</v>
      </c>
      <c r="I484" s="27" t="s">
        <v>12</v>
      </c>
      <c r="J484" s="26" t="s">
        <v>11</v>
      </c>
      <c r="K484" s="27" t="s">
        <v>12</v>
      </c>
      <c r="L484" s="26" t="s">
        <v>11</v>
      </c>
      <c r="M484" s="28" t="s">
        <v>12</v>
      </c>
    </row>
    <row r="485" customFormat="false" ht="12" hidden="false" customHeight="true" outlineLevel="0" collapsed="false">
      <c r="B485" s="29"/>
      <c r="C485" s="30" t="s">
        <v>13</v>
      </c>
      <c r="D485" s="31" t="s">
        <v>14</v>
      </c>
      <c r="E485" s="32" t="s">
        <v>15</v>
      </c>
      <c r="F485" s="32"/>
      <c r="G485" s="32"/>
      <c r="H485" s="33" t="s">
        <v>16</v>
      </c>
      <c r="I485" s="33"/>
      <c r="J485" s="33"/>
      <c r="K485" s="33"/>
      <c r="L485" s="33"/>
      <c r="M485" s="33"/>
    </row>
    <row r="486" customFormat="false" ht="12" hidden="false" customHeight="false" outlineLevel="0" collapsed="false">
      <c r="B486" s="34" t="s">
        <v>17</v>
      </c>
      <c r="C486" s="35"/>
      <c r="D486" s="36"/>
      <c r="E486" s="37"/>
      <c r="F486" s="37"/>
      <c r="G486" s="38"/>
      <c r="H486" s="39" t="n">
        <v>1071.40731666667</v>
      </c>
      <c r="I486" s="39" t="s">
        <v>20</v>
      </c>
      <c r="J486" s="39" t="s">
        <v>20</v>
      </c>
      <c r="K486" s="39" t="s">
        <v>20</v>
      </c>
      <c r="L486" s="40" t="s">
        <v>20</v>
      </c>
      <c r="M486" s="41" t="s">
        <v>20</v>
      </c>
    </row>
    <row r="487" customFormat="false" ht="11.25" hidden="false" customHeight="false" outlineLevel="0" collapsed="false">
      <c r="B487" s="42" t="s">
        <v>21</v>
      </c>
      <c r="C487" s="43" t="s">
        <v>128</v>
      </c>
      <c r="D487" s="44" t="n">
        <v>964</v>
      </c>
      <c r="E487" s="45" t="n">
        <v>0.534232365145228</v>
      </c>
      <c r="F487" s="46"/>
      <c r="G487" s="46"/>
      <c r="H487" s="47" t="n">
        <v>515</v>
      </c>
      <c r="I487" s="44" t="s">
        <v>20</v>
      </c>
      <c r="J487" s="46"/>
      <c r="K487" s="46"/>
      <c r="L487" s="46"/>
      <c r="M487" s="48"/>
    </row>
    <row r="488" customFormat="false" ht="11.25" hidden="false" customHeight="false" outlineLevel="0" collapsed="false">
      <c r="B488" s="42" t="s">
        <v>23</v>
      </c>
      <c r="C488" s="49" t="n">
        <v>0</v>
      </c>
      <c r="D488" s="44" t="n">
        <v>545</v>
      </c>
      <c r="E488" s="45" t="n">
        <v>0.73394495412844</v>
      </c>
      <c r="F488" s="46"/>
      <c r="G488" s="46"/>
      <c r="H488" s="47" t="n">
        <v>400</v>
      </c>
      <c r="I488" s="44" t="s">
        <v>20</v>
      </c>
      <c r="J488" s="46"/>
      <c r="K488" s="46"/>
      <c r="L488" s="46"/>
      <c r="M488" s="48"/>
    </row>
    <row r="489" customFormat="false" ht="11.25" hidden="false" customHeight="false" outlineLevel="0" collapsed="false">
      <c r="B489" s="42" t="s">
        <v>25</v>
      </c>
      <c r="C489" s="49" t="n">
        <v>0</v>
      </c>
      <c r="D489" s="44" t="n">
        <v>304</v>
      </c>
      <c r="E489" s="45" t="n">
        <v>0.440789473684211</v>
      </c>
      <c r="F489" s="46"/>
      <c r="G489" s="46"/>
      <c r="H489" s="47" t="n">
        <v>134</v>
      </c>
      <c r="I489" s="44" t="s">
        <v>20</v>
      </c>
      <c r="J489" s="46"/>
      <c r="K489" s="46"/>
      <c r="L489" s="46"/>
      <c r="M489" s="48"/>
    </row>
    <row r="490" customFormat="false" ht="11.25" hidden="false" customHeight="false" outlineLevel="0" collapsed="false">
      <c r="B490" s="42" t="s">
        <v>27</v>
      </c>
      <c r="C490" s="46"/>
      <c r="D490" s="46"/>
      <c r="E490" s="46"/>
      <c r="F490" s="46"/>
      <c r="G490" s="46"/>
      <c r="H490" s="50" t="n">
        <v>19.3</v>
      </c>
      <c r="I490" s="50" t="s">
        <v>20</v>
      </c>
      <c r="J490" s="46"/>
      <c r="K490" s="46"/>
      <c r="L490" s="46"/>
      <c r="M490" s="48"/>
    </row>
    <row r="491" customFormat="false" ht="11.25" hidden="false" customHeight="false" outlineLevel="0" collapsed="false">
      <c r="B491" s="51" t="s">
        <v>28</v>
      </c>
      <c r="C491" s="49" t="n">
        <v>0</v>
      </c>
      <c r="D491" s="44" t="s">
        <v>20</v>
      </c>
      <c r="E491" s="45" t="s">
        <v>20</v>
      </c>
      <c r="F491" s="46"/>
      <c r="G491" s="46"/>
      <c r="H491" s="47" t="s">
        <v>20</v>
      </c>
      <c r="I491" s="44" t="s">
        <v>20</v>
      </c>
      <c r="J491" s="46"/>
      <c r="K491" s="46"/>
      <c r="L491" s="46"/>
      <c r="M491" s="48"/>
    </row>
    <row r="492" customFormat="false" ht="11.25" hidden="false" customHeight="false" outlineLevel="0" collapsed="false">
      <c r="B492" s="51" t="s">
        <v>31</v>
      </c>
      <c r="C492" s="49" t="n">
        <v>0</v>
      </c>
      <c r="D492" s="44" t="n">
        <v>47</v>
      </c>
      <c r="E492" s="45" t="n">
        <v>0.41063829787234</v>
      </c>
      <c r="F492" s="46"/>
      <c r="G492" s="46"/>
      <c r="H492" s="47" t="n">
        <v>19.3</v>
      </c>
      <c r="I492" s="44" t="s">
        <v>20</v>
      </c>
      <c r="J492" s="46"/>
      <c r="K492" s="46"/>
      <c r="L492" s="46"/>
      <c r="M492" s="48"/>
    </row>
    <row r="493" customFormat="false" ht="11.25" hidden="false" customHeight="false" outlineLevel="0" collapsed="false">
      <c r="B493" s="42" t="s">
        <v>33</v>
      </c>
      <c r="C493" s="49" t="n">
        <v>0</v>
      </c>
      <c r="D493" s="44" t="s">
        <v>20</v>
      </c>
      <c r="E493" s="45" t="s">
        <v>20</v>
      </c>
      <c r="F493" s="46"/>
      <c r="G493" s="46"/>
      <c r="H493" s="47" t="s">
        <v>20</v>
      </c>
      <c r="I493" s="44" t="s">
        <v>20</v>
      </c>
      <c r="J493" s="46"/>
      <c r="K493" s="46"/>
      <c r="L493" s="46"/>
      <c r="M493" s="48"/>
    </row>
    <row r="494" customFormat="false" ht="11.25" hidden="false" customHeight="false" outlineLevel="0" collapsed="false">
      <c r="B494" s="42" t="s">
        <v>35</v>
      </c>
      <c r="C494" s="49" t="n">
        <v>0</v>
      </c>
      <c r="D494" s="44" t="s">
        <v>20</v>
      </c>
      <c r="E494" s="45" t="s">
        <v>20</v>
      </c>
      <c r="F494" s="46"/>
      <c r="G494" s="46"/>
      <c r="H494" s="47" t="n">
        <v>3.10731666666667</v>
      </c>
      <c r="I494" s="44" t="s">
        <v>20</v>
      </c>
      <c r="J494" s="46"/>
      <c r="K494" s="46"/>
      <c r="L494" s="46"/>
      <c r="M494" s="48"/>
    </row>
    <row r="495" customFormat="false" ht="11.25" hidden="false" customHeight="false" outlineLevel="0" collapsed="false">
      <c r="B495" s="42" t="s">
        <v>37</v>
      </c>
      <c r="C495" s="46"/>
      <c r="D495" s="46"/>
      <c r="E495" s="46"/>
      <c r="F495" s="52"/>
      <c r="G495" s="52"/>
      <c r="H495" s="50" t="s">
        <v>18</v>
      </c>
      <c r="I495" s="50" t="s">
        <v>20</v>
      </c>
      <c r="J495" s="50" t="s">
        <v>20</v>
      </c>
      <c r="K495" s="50" t="s">
        <v>20</v>
      </c>
      <c r="L495" s="50" t="s">
        <v>20</v>
      </c>
      <c r="M495" s="53" t="s">
        <v>20</v>
      </c>
    </row>
    <row r="496" customFormat="false" ht="12" hidden="false" customHeight="false" outlineLevel="0" collapsed="false">
      <c r="B496" s="54"/>
      <c r="C496" s="55"/>
      <c r="D496" s="56"/>
      <c r="E496" s="45"/>
      <c r="F496" s="45"/>
      <c r="G496" s="45"/>
      <c r="H496" s="57"/>
      <c r="I496" s="56"/>
      <c r="J496" s="56"/>
      <c r="K496" s="56"/>
      <c r="L496" s="56"/>
      <c r="M496" s="58"/>
    </row>
    <row r="497" customFormat="false" ht="11.25" hidden="false" customHeight="false" outlineLevel="0" collapsed="false">
      <c r="B497" s="59" t="s">
        <v>38</v>
      </c>
      <c r="C497" s="60"/>
      <c r="D497" s="61"/>
      <c r="E497" s="62"/>
      <c r="F497" s="63"/>
      <c r="G497" s="64"/>
      <c r="H497" s="65" t="n">
        <v>121.915633083333</v>
      </c>
      <c r="I497" s="65" t="s">
        <v>20</v>
      </c>
      <c r="J497" s="65" t="n">
        <v>0.259909</v>
      </c>
      <c r="K497" s="65" t="s">
        <v>20</v>
      </c>
      <c r="L497" s="65" t="n">
        <v>4.34422489270386</v>
      </c>
      <c r="M497" s="66" t="s">
        <v>20</v>
      </c>
    </row>
    <row r="498" customFormat="false" ht="11.25" hidden="false" customHeight="false" outlineLevel="0" collapsed="false">
      <c r="B498" s="42" t="s">
        <v>39</v>
      </c>
      <c r="C498" s="49" t="n">
        <v>0</v>
      </c>
      <c r="D498" s="67" t="s">
        <v>20</v>
      </c>
      <c r="E498" s="45" t="s">
        <v>20</v>
      </c>
      <c r="F498" s="45" t="s">
        <v>20</v>
      </c>
      <c r="G498" s="45" t="s">
        <v>20</v>
      </c>
      <c r="H498" s="67" t="s">
        <v>20</v>
      </c>
      <c r="I498" s="67" t="s">
        <v>20</v>
      </c>
      <c r="J498" s="67" t="s">
        <v>20</v>
      </c>
      <c r="K498" s="68" t="s">
        <v>20</v>
      </c>
      <c r="L498" s="68" t="s">
        <v>20</v>
      </c>
      <c r="M498" s="69" t="s">
        <v>20</v>
      </c>
    </row>
    <row r="499" customFormat="false" ht="11.25" hidden="false" customHeight="false" outlineLevel="0" collapsed="false">
      <c r="B499" s="42" t="s">
        <v>41</v>
      </c>
      <c r="C499" s="49" t="s">
        <v>129</v>
      </c>
      <c r="D499" s="67" t="n">
        <v>453</v>
      </c>
      <c r="E499" s="70"/>
      <c r="F499" s="70"/>
      <c r="G499" s="45" t="n">
        <v>0.00958990042539483</v>
      </c>
      <c r="H499" s="70"/>
      <c r="I499" s="70"/>
      <c r="J499" s="70"/>
      <c r="K499" s="71"/>
      <c r="L499" s="68" t="n">
        <v>4.34422489270386</v>
      </c>
      <c r="M499" s="69" t="s">
        <v>20</v>
      </c>
    </row>
    <row r="500" customFormat="false" ht="11.25" hidden="false" customHeight="false" outlineLevel="0" collapsed="false">
      <c r="B500" s="42" t="s">
        <v>43</v>
      </c>
      <c r="C500" s="49" t="n">
        <v>0</v>
      </c>
      <c r="D500" s="67" t="s">
        <v>20</v>
      </c>
      <c r="E500" s="95" t="s">
        <v>20</v>
      </c>
      <c r="F500" s="70"/>
      <c r="G500" s="45" t="s">
        <v>20</v>
      </c>
      <c r="H500" s="98" t="s">
        <v>20</v>
      </c>
      <c r="I500" s="98" t="s">
        <v>20</v>
      </c>
      <c r="J500" s="70"/>
      <c r="K500" s="71"/>
      <c r="L500" s="68" t="s">
        <v>20</v>
      </c>
      <c r="M500" s="69" t="s">
        <v>20</v>
      </c>
    </row>
    <row r="501" customFormat="false" ht="11.25" hidden="false" customHeight="false" outlineLevel="0" collapsed="false">
      <c r="B501" s="42" t="s">
        <v>45</v>
      </c>
      <c r="C501" s="49" t="n">
        <v>0</v>
      </c>
      <c r="D501" s="67" t="s">
        <v>20</v>
      </c>
      <c r="E501" s="45" t="s">
        <v>20</v>
      </c>
      <c r="F501" s="45" t="s">
        <v>20</v>
      </c>
      <c r="G501" s="71"/>
      <c r="H501" s="45" t="s">
        <v>20</v>
      </c>
      <c r="I501" s="45" t="s">
        <v>20</v>
      </c>
      <c r="J501" s="45" t="s">
        <v>20</v>
      </c>
      <c r="K501" s="45" t="s">
        <v>20</v>
      </c>
      <c r="L501" s="71" t="s">
        <v>47</v>
      </c>
      <c r="M501" s="74"/>
    </row>
    <row r="502" customFormat="false" ht="11.25" hidden="false" customHeight="false" outlineLevel="0" collapsed="false">
      <c r="B502" s="51" t="s">
        <v>48</v>
      </c>
      <c r="C502" s="49" t="n">
        <v>0</v>
      </c>
      <c r="D502" s="67" t="s">
        <v>20</v>
      </c>
      <c r="E502" s="45" t="s">
        <v>20</v>
      </c>
      <c r="F502" s="45" t="s">
        <v>20</v>
      </c>
      <c r="G502" s="71"/>
      <c r="H502" s="44" t="s">
        <v>20</v>
      </c>
      <c r="I502" s="44" t="s">
        <v>20</v>
      </c>
      <c r="J502" s="44" t="s">
        <v>20</v>
      </c>
      <c r="K502" s="75" t="s">
        <v>20</v>
      </c>
      <c r="L502" s="71"/>
      <c r="M502" s="74"/>
    </row>
    <row r="503" customFormat="false" ht="11.25" hidden="false" customHeight="false" outlineLevel="0" collapsed="false">
      <c r="B503" s="51" t="s">
        <v>51</v>
      </c>
      <c r="C503" s="49" t="n">
        <v>0</v>
      </c>
      <c r="D503" s="67" t="s">
        <v>20</v>
      </c>
      <c r="E503" s="45" t="s">
        <v>20</v>
      </c>
      <c r="F503" s="45" t="s">
        <v>20</v>
      </c>
      <c r="G503" s="70"/>
      <c r="H503" s="44" t="s">
        <v>20</v>
      </c>
      <c r="I503" s="44" t="s">
        <v>20</v>
      </c>
      <c r="J503" s="44" t="s">
        <v>20</v>
      </c>
      <c r="K503" s="75" t="s">
        <v>20</v>
      </c>
      <c r="L503" s="71"/>
      <c r="M503" s="74"/>
    </row>
    <row r="504" customFormat="false" ht="11.25" hidden="false" customHeight="false" outlineLevel="0" collapsed="false">
      <c r="B504" s="42" t="s">
        <v>53</v>
      </c>
      <c r="C504" s="46"/>
      <c r="D504" s="46"/>
      <c r="E504" s="46"/>
      <c r="F504" s="46"/>
      <c r="G504" s="46"/>
      <c r="H504" s="45" t="n">
        <v>121.915633083333</v>
      </c>
      <c r="I504" s="45" t="s">
        <v>20</v>
      </c>
      <c r="J504" s="45" t="n">
        <v>0.259909</v>
      </c>
      <c r="K504" s="45" t="s">
        <v>20</v>
      </c>
      <c r="L504" s="45" t="s">
        <v>20</v>
      </c>
      <c r="M504" s="76" t="s">
        <v>20</v>
      </c>
    </row>
    <row r="505" customFormat="false" ht="11.25" hidden="false" customHeight="false" outlineLevel="0" collapsed="false">
      <c r="B505" s="51" t="s">
        <v>55</v>
      </c>
      <c r="C505" s="49" t="n">
        <v>0</v>
      </c>
      <c r="D505" s="280" t="s">
        <v>20</v>
      </c>
      <c r="E505" s="46"/>
      <c r="F505" s="78" t="s">
        <v>20</v>
      </c>
      <c r="G505" s="46"/>
      <c r="H505" s="79"/>
      <c r="I505" s="79"/>
      <c r="J505" s="280" t="s">
        <v>20</v>
      </c>
      <c r="K505" s="280" t="s">
        <v>20</v>
      </c>
      <c r="L505" s="79"/>
      <c r="M505" s="80"/>
    </row>
    <row r="506" customFormat="false" ht="11.25" hidden="false" customHeight="false" outlineLevel="0" collapsed="false">
      <c r="B506" s="81" t="s">
        <v>57</v>
      </c>
      <c r="C506" s="49" t="n">
        <v>0</v>
      </c>
      <c r="D506" s="280" t="n">
        <v>259.909</v>
      </c>
      <c r="E506" s="78" t="n">
        <v>0.00275</v>
      </c>
      <c r="F506" s="78" t="n">
        <v>0.001</v>
      </c>
      <c r="G506" s="78" t="s">
        <v>20</v>
      </c>
      <c r="H506" s="280" t="n">
        <v>0.71474975</v>
      </c>
      <c r="I506" s="280" t="s">
        <v>20</v>
      </c>
      <c r="J506" s="280" t="n">
        <v>0.259909</v>
      </c>
      <c r="K506" s="280" t="s">
        <v>20</v>
      </c>
      <c r="L506" s="280" t="s">
        <v>20</v>
      </c>
      <c r="M506" s="82" t="s">
        <v>20</v>
      </c>
    </row>
    <row r="507" customFormat="false" ht="11.25" hidden="false" customHeight="false" outlineLevel="0" collapsed="false">
      <c r="B507" s="81" t="s">
        <v>59</v>
      </c>
      <c r="C507" s="49" t="n">
        <v>0</v>
      </c>
      <c r="D507" s="280" t="s">
        <v>20</v>
      </c>
      <c r="E507" s="46"/>
      <c r="F507" s="78" t="s">
        <v>20</v>
      </c>
      <c r="G507" s="46"/>
      <c r="H507" s="79"/>
      <c r="I507" s="79"/>
      <c r="J507" s="280" t="s">
        <v>20</v>
      </c>
      <c r="K507" s="280" t="s">
        <v>20</v>
      </c>
      <c r="L507" s="79"/>
      <c r="M507" s="80"/>
    </row>
    <row r="508" customFormat="false" ht="11.25" hidden="false" customHeight="false" outlineLevel="0" collapsed="false">
      <c r="B508" s="81" t="s">
        <v>61</v>
      </c>
      <c r="C508" s="49" t="n">
        <v>0</v>
      </c>
      <c r="D508" s="280" t="s">
        <v>20</v>
      </c>
      <c r="E508" s="46"/>
      <c r="F508" s="78" t="s">
        <v>20</v>
      </c>
      <c r="G508" s="46"/>
      <c r="H508" s="79"/>
      <c r="I508" s="79"/>
      <c r="J508" s="280" t="s">
        <v>20</v>
      </c>
      <c r="K508" s="280" t="s">
        <v>20</v>
      </c>
      <c r="L508" s="79"/>
      <c r="M508" s="80"/>
    </row>
    <row r="509" customFormat="false" ht="11.25" hidden="false" customHeight="false" outlineLevel="0" collapsed="false">
      <c r="B509" s="81" t="s">
        <v>63</v>
      </c>
      <c r="C509" s="49" t="n">
        <v>0</v>
      </c>
      <c r="D509" s="280" t="s">
        <v>20</v>
      </c>
      <c r="E509" s="46"/>
      <c r="F509" s="78" t="s">
        <v>20</v>
      </c>
      <c r="G509" s="46"/>
      <c r="H509" s="79"/>
      <c r="I509" s="79"/>
      <c r="J509" s="280" t="s">
        <v>20</v>
      </c>
      <c r="K509" s="280" t="s">
        <v>20</v>
      </c>
      <c r="L509" s="79"/>
      <c r="M509" s="80"/>
    </row>
    <row r="510" customFormat="false" ht="12" hidden="false" customHeight="false" outlineLevel="0" collapsed="false">
      <c r="B510" s="83"/>
      <c r="C510" s="84"/>
      <c r="D510" s="56"/>
      <c r="E510" s="85"/>
      <c r="F510" s="85"/>
      <c r="G510" s="85"/>
      <c r="H510" s="86"/>
      <c r="I510" s="56"/>
      <c r="J510" s="86"/>
      <c r="K510" s="56"/>
      <c r="L510" s="56"/>
      <c r="M510" s="58"/>
    </row>
    <row r="511" customFormat="false" ht="11.25" hidden="false" customHeight="false" outlineLevel="0" collapsed="false">
      <c r="B511" s="12" t="s">
        <v>2</v>
      </c>
      <c r="C511" s="13" t="s">
        <v>3</v>
      </c>
      <c r="D511" s="13"/>
      <c r="E511" s="14" t="s">
        <v>4</v>
      </c>
      <c r="F511" s="14"/>
      <c r="G511" s="14"/>
      <c r="H511" s="15" t="s">
        <v>5</v>
      </c>
      <c r="I511" s="15"/>
      <c r="J511" s="15"/>
      <c r="K511" s="15"/>
      <c r="L511" s="15"/>
      <c r="M511" s="15"/>
    </row>
    <row r="512" customFormat="false" ht="13.5" hidden="false" customHeight="false" outlineLevel="0" collapsed="false">
      <c r="B512" s="16" t="s">
        <v>6</v>
      </c>
      <c r="C512" s="17" t="s">
        <v>7</v>
      </c>
      <c r="D512" s="17"/>
      <c r="E512" s="18" t="s">
        <v>8</v>
      </c>
      <c r="F512" s="19" t="s">
        <v>9</v>
      </c>
      <c r="G512" s="20" t="s">
        <v>10</v>
      </c>
      <c r="H512" s="21" t="s">
        <v>8</v>
      </c>
      <c r="I512" s="21"/>
      <c r="J512" s="21" t="s">
        <v>9</v>
      </c>
      <c r="K512" s="21"/>
      <c r="L512" s="22" t="s">
        <v>10</v>
      </c>
      <c r="M512" s="22"/>
    </row>
    <row r="513" customFormat="false" ht="11.25" hidden="false" customHeight="false" outlineLevel="0" collapsed="false">
      <c r="B513" s="16"/>
      <c r="C513" s="17"/>
      <c r="D513" s="17"/>
      <c r="E513" s="23"/>
      <c r="F513" s="24"/>
      <c r="G513" s="25"/>
      <c r="H513" s="26" t="s">
        <v>11</v>
      </c>
      <c r="I513" s="27" t="s">
        <v>12</v>
      </c>
      <c r="J513" s="26" t="s">
        <v>11</v>
      </c>
      <c r="K513" s="27" t="s">
        <v>12</v>
      </c>
      <c r="L513" s="26" t="s">
        <v>11</v>
      </c>
      <c r="M513" s="28" t="s">
        <v>12</v>
      </c>
    </row>
    <row r="514" customFormat="false" ht="12" hidden="false" customHeight="true" outlineLevel="0" collapsed="false">
      <c r="B514" s="29"/>
      <c r="C514" s="30" t="s">
        <v>13</v>
      </c>
      <c r="D514" s="31" t="s">
        <v>14</v>
      </c>
      <c r="E514" s="32" t="s">
        <v>15</v>
      </c>
      <c r="F514" s="32"/>
      <c r="G514" s="32"/>
      <c r="H514" s="33" t="s">
        <v>16</v>
      </c>
      <c r="I514" s="33"/>
      <c r="J514" s="33"/>
      <c r="K514" s="33"/>
      <c r="L514" s="33"/>
      <c r="M514" s="33"/>
    </row>
    <row r="515" customFormat="false" ht="12" hidden="false" customHeight="false" outlineLevel="0" collapsed="false">
      <c r="B515" s="34" t="s">
        <v>65</v>
      </c>
      <c r="C515" s="87"/>
      <c r="D515" s="88"/>
      <c r="E515" s="37"/>
      <c r="F515" s="37"/>
      <c r="G515" s="89"/>
      <c r="H515" s="90" t="n">
        <v>2307.22531979167</v>
      </c>
      <c r="I515" s="90" t="s">
        <v>18</v>
      </c>
      <c r="J515" s="90" t="n">
        <v>0.4501895</v>
      </c>
      <c r="K515" s="90" t="s">
        <v>20</v>
      </c>
      <c r="L515" s="90" t="s">
        <v>20</v>
      </c>
      <c r="M515" s="91" t="s">
        <v>20</v>
      </c>
    </row>
    <row r="516" customFormat="false" ht="11.25" hidden="false" customHeight="false" outlineLevel="0" collapsed="false">
      <c r="B516" s="42" t="s">
        <v>66</v>
      </c>
      <c r="C516" s="92"/>
      <c r="D516" s="93"/>
      <c r="E516" s="94" t="n">
        <v>0.475043560189941</v>
      </c>
      <c r="F516" s="95" t="n">
        <v>9.27006520701947E-005</v>
      </c>
      <c r="G516" s="96"/>
      <c r="H516" s="45" t="n">
        <v>2306.99156979167</v>
      </c>
      <c r="I516" s="45" t="s">
        <v>18</v>
      </c>
      <c r="J516" s="45" t="n">
        <v>0.4501895</v>
      </c>
      <c r="K516" s="45" t="s">
        <v>20</v>
      </c>
      <c r="L516" s="71"/>
      <c r="M516" s="48"/>
    </row>
    <row r="517" customFormat="false" ht="11.25" hidden="false" customHeight="false" outlineLevel="0" collapsed="false">
      <c r="B517" s="51" t="s">
        <v>67</v>
      </c>
      <c r="C517" s="97" t="n">
        <v>0</v>
      </c>
      <c r="D517" s="67" t="n">
        <v>3956</v>
      </c>
      <c r="E517" s="45" t="n">
        <v>0.582021721941355</v>
      </c>
      <c r="F517" s="95" t="s">
        <v>20</v>
      </c>
      <c r="G517" s="96"/>
      <c r="H517" s="44" t="n">
        <v>2302.477932</v>
      </c>
      <c r="I517" s="67" t="s">
        <v>20</v>
      </c>
      <c r="J517" s="98" t="s">
        <v>20</v>
      </c>
      <c r="K517" s="99" t="s">
        <v>20</v>
      </c>
      <c r="L517" s="96"/>
      <c r="M517" s="48"/>
    </row>
    <row r="518" customFormat="false" ht="11.25" hidden="false" customHeight="false" outlineLevel="0" collapsed="false">
      <c r="B518" s="51" t="s">
        <v>69</v>
      </c>
      <c r="C518" s="97" t="n">
        <v>0</v>
      </c>
      <c r="D518" s="67" t="s">
        <v>30</v>
      </c>
      <c r="E518" s="45" t="s">
        <v>30</v>
      </c>
      <c r="F518" s="45" t="s">
        <v>20</v>
      </c>
      <c r="G518" s="96"/>
      <c r="H518" s="44" t="s">
        <v>30</v>
      </c>
      <c r="I518" s="67" t="s">
        <v>30</v>
      </c>
      <c r="J518" s="44" t="s">
        <v>20</v>
      </c>
      <c r="K518" s="68" t="s">
        <v>20</v>
      </c>
      <c r="L518" s="96"/>
      <c r="M518" s="48"/>
    </row>
    <row r="519" customFormat="false" ht="11.25" hidden="false" customHeight="false" outlineLevel="0" collapsed="false">
      <c r="B519" s="51" t="s">
        <v>71</v>
      </c>
      <c r="C519" s="97" t="n">
        <v>0</v>
      </c>
      <c r="D519" s="67" t="s">
        <v>30</v>
      </c>
      <c r="E519" s="45" t="s">
        <v>30</v>
      </c>
      <c r="F519" s="45" t="s">
        <v>20</v>
      </c>
      <c r="G519" s="96"/>
      <c r="H519" s="44" t="s">
        <v>30</v>
      </c>
      <c r="I519" s="67" t="s">
        <v>30</v>
      </c>
      <c r="J519" s="44" t="s">
        <v>20</v>
      </c>
      <c r="K519" s="68" t="s">
        <v>20</v>
      </c>
      <c r="L519" s="96"/>
      <c r="M519" s="48"/>
    </row>
    <row r="520" customFormat="false" ht="11.25" hidden="false" customHeight="false" outlineLevel="0" collapsed="false">
      <c r="B520" s="51" t="s">
        <v>73</v>
      </c>
      <c r="C520" s="97" t="n">
        <v>0</v>
      </c>
      <c r="D520" s="67" t="n">
        <v>900.379</v>
      </c>
      <c r="E520" s="45" t="n">
        <v>0.001375</v>
      </c>
      <c r="F520" s="45" t="n">
        <v>0.0005</v>
      </c>
      <c r="G520" s="100"/>
      <c r="H520" s="44" t="n">
        <v>1.238021125</v>
      </c>
      <c r="I520" s="67" t="n">
        <v>0</v>
      </c>
      <c r="J520" s="44" t="n">
        <v>0.4501895</v>
      </c>
      <c r="K520" s="68" t="n">
        <v>0</v>
      </c>
      <c r="L520" s="96"/>
      <c r="M520" s="48"/>
    </row>
    <row r="521" customFormat="false" ht="11.25" hidden="false" customHeight="false" outlineLevel="0" collapsed="false">
      <c r="B521" s="101" t="s">
        <v>75</v>
      </c>
      <c r="C521" s="102"/>
      <c r="D521" s="71"/>
      <c r="E521" s="71"/>
      <c r="F521" s="71"/>
      <c r="G521" s="71"/>
      <c r="H521" s="45" t="n">
        <v>3.27561666666667</v>
      </c>
      <c r="I521" s="45" t="s">
        <v>20</v>
      </c>
      <c r="J521" s="45" t="s">
        <v>20</v>
      </c>
      <c r="K521" s="45" t="s">
        <v>20</v>
      </c>
      <c r="L521" s="70"/>
      <c r="M521" s="103"/>
    </row>
    <row r="522" customFormat="false" ht="11.25" hidden="false" customHeight="false" outlineLevel="0" collapsed="false">
      <c r="B522" s="104"/>
      <c r="C522" s="97"/>
      <c r="D522" s="67"/>
      <c r="E522" s="45"/>
      <c r="F522" s="45"/>
      <c r="G522" s="105"/>
      <c r="H522" s="44"/>
      <c r="I522" s="67"/>
      <c r="J522" s="44"/>
      <c r="K522" s="67"/>
      <c r="L522" s="100"/>
      <c r="M522" s="103"/>
    </row>
    <row r="523" customFormat="false" ht="11.25" hidden="false" customHeight="false" outlineLevel="0" collapsed="false">
      <c r="B523" s="42" t="s">
        <v>76</v>
      </c>
      <c r="C523" s="97" t="n">
        <v>0</v>
      </c>
      <c r="D523" s="67" t="s">
        <v>29</v>
      </c>
      <c r="E523" s="45" t="s">
        <v>30</v>
      </c>
      <c r="F523" s="45" t="s">
        <v>20</v>
      </c>
      <c r="G523" s="96"/>
      <c r="H523" s="44" t="s">
        <v>30</v>
      </c>
      <c r="I523" s="67" t="s">
        <v>20</v>
      </c>
      <c r="J523" s="67" t="s">
        <v>20</v>
      </c>
      <c r="K523" s="68" t="s">
        <v>20</v>
      </c>
      <c r="L523" s="96"/>
      <c r="M523" s="48"/>
    </row>
    <row r="524" customFormat="false" ht="11.25" hidden="false" customHeight="false" outlineLevel="0" collapsed="false">
      <c r="B524" s="42" t="s">
        <v>78</v>
      </c>
      <c r="C524" s="97" t="n">
        <v>0</v>
      </c>
      <c r="D524" s="67" t="s">
        <v>20</v>
      </c>
      <c r="E524" s="45" t="s">
        <v>20</v>
      </c>
      <c r="F524" s="45" t="s">
        <v>20</v>
      </c>
      <c r="G524" s="96"/>
      <c r="H524" s="44" t="s">
        <v>20</v>
      </c>
      <c r="I524" s="67" t="s">
        <v>20</v>
      </c>
      <c r="J524" s="67" t="s">
        <v>20</v>
      </c>
      <c r="K524" s="68" t="s">
        <v>20</v>
      </c>
      <c r="L524" s="96"/>
      <c r="M524" s="48"/>
    </row>
    <row r="525" customFormat="false" ht="24" hidden="false" customHeight="false" outlineLevel="0" collapsed="false">
      <c r="B525" s="106" t="s">
        <v>80</v>
      </c>
      <c r="C525" s="102"/>
      <c r="D525" s="100"/>
      <c r="E525" s="100"/>
      <c r="F525" s="46"/>
      <c r="G525" s="96"/>
      <c r="H525" s="100"/>
      <c r="I525" s="100"/>
      <c r="J525" s="46"/>
      <c r="K525" s="96"/>
      <c r="L525" s="96"/>
      <c r="M525" s="48"/>
    </row>
    <row r="526" customFormat="false" ht="11.25" hidden="false" customHeight="false" outlineLevel="0" collapsed="false">
      <c r="B526" s="42" t="s">
        <v>81</v>
      </c>
      <c r="C526" s="107"/>
      <c r="D526" s="100"/>
      <c r="E526" s="100"/>
      <c r="F526" s="100"/>
      <c r="G526" s="100"/>
      <c r="H526" s="45" t="n">
        <v>0.23375</v>
      </c>
      <c r="I526" s="45" t="s">
        <v>20</v>
      </c>
      <c r="J526" s="45" t="s">
        <v>20</v>
      </c>
      <c r="K526" s="45" t="s">
        <v>20</v>
      </c>
      <c r="L526" s="45" t="s">
        <v>20</v>
      </c>
      <c r="M526" s="76" t="s">
        <v>20</v>
      </c>
    </row>
    <row r="527" customFormat="false" ht="12" hidden="false" customHeight="false" outlineLevel="0" collapsed="false">
      <c r="B527" s="290"/>
      <c r="C527" s="97"/>
      <c r="D527" s="108"/>
      <c r="E527" s="85"/>
      <c r="F527" s="85"/>
      <c r="G527" s="85"/>
      <c r="H527" s="86"/>
      <c r="I527" s="86"/>
      <c r="J527" s="56"/>
      <c r="K527" s="56"/>
      <c r="L527" s="56"/>
      <c r="M527" s="58"/>
    </row>
    <row r="528" customFormat="false" ht="11.25" hidden="false" customHeight="false" outlineLevel="0" collapsed="false">
      <c r="B528" s="59" t="s">
        <v>82</v>
      </c>
      <c r="C528" s="109"/>
      <c r="D528" s="109"/>
      <c r="E528" s="109"/>
      <c r="F528" s="109"/>
      <c r="G528" s="109"/>
      <c r="H528" s="65" t="n">
        <v>15.0503833333334</v>
      </c>
      <c r="I528" s="65" t="s">
        <v>20</v>
      </c>
      <c r="J528" s="109"/>
      <c r="K528" s="109"/>
      <c r="L528" s="109"/>
      <c r="M528" s="109"/>
    </row>
    <row r="529" customFormat="false" ht="11.25" hidden="false" customHeight="false" outlineLevel="0" collapsed="false">
      <c r="B529" s="42" t="s">
        <v>83</v>
      </c>
      <c r="C529" s="110"/>
      <c r="D529" s="110"/>
      <c r="E529" s="110"/>
      <c r="F529" s="110"/>
      <c r="G529" s="110"/>
      <c r="H529" s="292" t="n">
        <v>10.5686166666667</v>
      </c>
      <c r="I529" s="110"/>
      <c r="J529" s="110"/>
      <c r="K529" s="110"/>
      <c r="L529" s="110"/>
      <c r="M529" s="110"/>
    </row>
    <row r="530" customFormat="false" ht="12" hidden="false" customHeight="false" outlineLevel="0" collapsed="false">
      <c r="B530" s="111" t="s">
        <v>84</v>
      </c>
      <c r="C530" s="97" t="s">
        <v>121</v>
      </c>
      <c r="D530" s="112" t="s">
        <v>20</v>
      </c>
      <c r="E530" s="113" t="s">
        <v>20</v>
      </c>
      <c r="F530" s="110"/>
      <c r="G530" s="110"/>
      <c r="H530" s="112" t="n">
        <v>4.48176666666667</v>
      </c>
      <c r="I530" s="112" t="s">
        <v>20</v>
      </c>
      <c r="J530" s="114"/>
      <c r="K530" s="114"/>
      <c r="L530" s="114"/>
      <c r="M530" s="114"/>
    </row>
    <row r="531" customFormat="false" ht="11.25" hidden="false" customHeight="false" outlineLevel="0" collapsed="false">
      <c r="B531" s="115" t="s">
        <v>86</v>
      </c>
      <c r="C531" s="109"/>
      <c r="D531" s="109"/>
      <c r="E531" s="109"/>
      <c r="F531" s="109"/>
      <c r="G531" s="109"/>
      <c r="H531" s="116" t="s">
        <v>29</v>
      </c>
      <c r="I531" s="116" t="s">
        <v>29</v>
      </c>
      <c r="J531" s="116" t="s">
        <v>29</v>
      </c>
      <c r="K531" s="116" t="s">
        <v>29</v>
      </c>
      <c r="L531" s="116" t="s">
        <v>29</v>
      </c>
      <c r="M531" s="117" t="s">
        <v>29</v>
      </c>
    </row>
    <row r="532" customFormat="false" ht="11.25" hidden="false" customHeight="false" outlineLevel="0" collapsed="false">
      <c r="B532" s="290"/>
      <c r="C532" s="97"/>
      <c r="D532" s="108"/>
      <c r="E532" s="85"/>
      <c r="F532" s="85"/>
      <c r="G532" s="85"/>
      <c r="H532" s="86"/>
      <c r="I532" s="86"/>
      <c r="J532" s="86"/>
      <c r="K532" s="86"/>
      <c r="L532" s="86"/>
      <c r="M532" s="272"/>
    </row>
    <row r="534" customFormat="false" ht="12.75" hidden="false" customHeight="false" outlineLevel="0" collapsed="false">
      <c r="A534" s="7" t="n">
        <v>2000</v>
      </c>
      <c r="B534" s="8"/>
      <c r="C534" s="8"/>
      <c r="D534" s="9"/>
      <c r="E534" s="9"/>
      <c r="F534" s="9"/>
      <c r="G534" s="9"/>
      <c r="H534" s="9"/>
      <c r="I534" s="9"/>
      <c r="J534" s="9"/>
      <c r="K534" s="10"/>
      <c r="L534" s="10"/>
      <c r="M534" s="10"/>
    </row>
    <row r="535" customFormat="false" ht="11.25" hidden="false" customHeight="false" outlineLevel="0" collapsed="false">
      <c r="A535" s="11"/>
      <c r="B535" s="12" t="s">
        <v>2</v>
      </c>
      <c r="C535" s="13" t="s">
        <v>3</v>
      </c>
      <c r="D535" s="13"/>
      <c r="E535" s="14" t="s">
        <v>4</v>
      </c>
      <c r="F535" s="14"/>
      <c r="G535" s="14"/>
      <c r="H535" s="15" t="s">
        <v>5</v>
      </c>
      <c r="I535" s="15"/>
      <c r="J535" s="15"/>
      <c r="K535" s="15"/>
      <c r="L535" s="15"/>
      <c r="M535" s="15"/>
    </row>
    <row r="536" customFormat="false" ht="13.5" hidden="false" customHeight="false" outlineLevel="0" collapsed="false">
      <c r="B536" s="16" t="s">
        <v>6</v>
      </c>
      <c r="C536" s="17" t="s">
        <v>7</v>
      </c>
      <c r="D536" s="17"/>
      <c r="E536" s="18" t="s">
        <v>8</v>
      </c>
      <c r="F536" s="19" t="s">
        <v>9</v>
      </c>
      <c r="G536" s="20" t="s">
        <v>10</v>
      </c>
      <c r="H536" s="21" t="s">
        <v>8</v>
      </c>
      <c r="I536" s="21"/>
      <c r="J536" s="21" t="s">
        <v>9</v>
      </c>
      <c r="K536" s="21"/>
      <c r="L536" s="22" t="s">
        <v>10</v>
      </c>
      <c r="M536" s="22"/>
    </row>
    <row r="537" customFormat="false" ht="11.25" hidden="false" customHeight="false" outlineLevel="0" collapsed="false">
      <c r="B537" s="16"/>
      <c r="C537" s="17"/>
      <c r="D537" s="17"/>
      <c r="E537" s="23"/>
      <c r="F537" s="24"/>
      <c r="G537" s="25"/>
      <c r="H537" s="26" t="s">
        <v>11</v>
      </c>
      <c r="I537" s="27" t="s">
        <v>12</v>
      </c>
      <c r="J537" s="26" t="s">
        <v>11</v>
      </c>
      <c r="K537" s="27" t="s">
        <v>12</v>
      </c>
      <c r="L537" s="26" t="s">
        <v>11</v>
      </c>
      <c r="M537" s="28" t="s">
        <v>12</v>
      </c>
    </row>
    <row r="538" customFormat="false" ht="12" hidden="false" customHeight="true" outlineLevel="0" collapsed="false">
      <c r="B538" s="29"/>
      <c r="C538" s="30" t="s">
        <v>13</v>
      </c>
      <c r="D538" s="31" t="s">
        <v>14</v>
      </c>
      <c r="E538" s="32" t="s">
        <v>15</v>
      </c>
      <c r="F538" s="32"/>
      <c r="G538" s="32"/>
      <c r="H538" s="33" t="s">
        <v>16</v>
      </c>
      <c r="I538" s="33"/>
      <c r="J538" s="33"/>
      <c r="K538" s="33"/>
      <c r="L538" s="33"/>
      <c r="M538" s="33"/>
    </row>
    <row r="539" customFormat="false" ht="12" hidden="false" customHeight="false" outlineLevel="0" collapsed="false">
      <c r="B539" s="34" t="s">
        <v>17</v>
      </c>
      <c r="C539" s="35"/>
      <c r="D539" s="36"/>
      <c r="E539" s="37"/>
      <c r="F539" s="37"/>
      <c r="G539" s="38"/>
      <c r="H539" s="39" t="n">
        <v>1123.55433333333</v>
      </c>
      <c r="I539" s="39" t="s">
        <v>20</v>
      </c>
      <c r="J539" s="39" t="s">
        <v>20</v>
      </c>
      <c r="K539" s="39" t="s">
        <v>20</v>
      </c>
      <c r="L539" s="40" t="s">
        <v>20</v>
      </c>
      <c r="M539" s="41" t="s">
        <v>20</v>
      </c>
    </row>
    <row r="540" customFormat="false" ht="11.25" hidden="false" customHeight="false" outlineLevel="0" collapsed="false">
      <c r="B540" s="42" t="s">
        <v>21</v>
      </c>
      <c r="C540" s="43" t="s">
        <v>128</v>
      </c>
      <c r="D540" s="44" t="n">
        <v>1017</v>
      </c>
      <c r="E540" s="45" t="n">
        <v>0.532940019665683</v>
      </c>
      <c r="F540" s="46"/>
      <c r="G540" s="46"/>
      <c r="H540" s="47" t="n">
        <v>542</v>
      </c>
      <c r="I540" s="44" t="s">
        <v>20</v>
      </c>
      <c r="J540" s="46"/>
      <c r="K540" s="46"/>
      <c r="L540" s="46"/>
      <c r="M540" s="48"/>
    </row>
    <row r="541" customFormat="false" ht="11.25" hidden="false" customHeight="false" outlineLevel="0" collapsed="false">
      <c r="B541" s="42" t="s">
        <v>23</v>
      </c>
      <c r="C541" s="49" t="n">
        <v>0</v>
      </c>
      <c r="D541" s="44" t="n">
        <v>575</v>
      </c>
      <c r="E541" s="45" t="n">
        <v>0.739130434782609</v>
      </c>
      <c r="F541" s="46"/>
      <c r="G541" s="46"/>
      <c r="H541" s="47" t="n">
        <v>425</v>
      </c>
      <c r="I541" s="44" t="s">
        <v>20</v>
      </c>
      <c r="J541" s="46"/>
      <c r="K541" s="46"/>
      <c r="L541" s="46"/>
      <c r="M541" s="48"/>
    </row>
    <row r="542" customFormat="false" ht="11.25" hidden="false" customHeight="false" outlineLevel="0" collapsed="false">
      <c r="B542" s="42" t="s">
        <v>25</v>
      </c>
      <c r="C542" s="49" t="n">
        <v>0</v>
      </c>
      <c r="D542" s="44" t="n">
        <v>308</v>
      </c>
      <c r="E542" s="45" t="n">
        <v>0.438311688311688</v>
      </c>
      <c r="F542" s="46"/>
      <c r="G542" s="46"/>
      <c r="H542" s="47" t="n">
        <v>135</v>
      </c>
      <c r="I542" s="44" t="s">
        <v>20</v>
      </c>
      <c r="J542" s="46"/>
      <c r="K542" s="46"/>
      <c r="L542" s="46"/>
      <c r="M542" s="48"/>
    </row>
    <row r="543" customFormat="false" ht="11.25" hidden="false" customHeight="false" outlineLevel="0" collapsed="false">
      <c r="B543" s="42" t="s">
        <v>27</v>
      </c>
      <c r="C543" s="46"/>
      <c r="D543" s="46"/>
      <c r="E543" s="46"/>
      <c r="F543" s="46"/>
      <c r="G543" s="46"/>
      <c r="H543" s="50" t="n">
        <v>18.5</v>
      </c>
      <c r="I543" s="50" t="s">
        <v>20</v>
      </c>
      <c r="J543" s="46"/>
      <c r="K543" s="46"/>
      <c r="L543" s="46"/>
      <c r="M543" s="48"/>
    </row>
    <row r="544" customFormat="false" ht="11.25" hidden="false" customHeight="false" outlineLevel="0" collapsed="false">
      <c r="B544" s="51" t="s">
        <v>28</v>
      </c>
      <c r="C544" s="49" t="n">
        <v>0</v>
      </c>
      <c r="D544" s="44" t="s">
        <v>20</v>
      </c>
      <c r="E544" s="45" t="s">
        <v>20</v>
      </c>
      <c r="F544" s="46"/>
      <c r="G544" s="46"/>
      <c r="H544" s="47" t="s">
        <v>20</v>
      </c>
      <c r="I544" s="44" t="s">
        <v>20</v>
      </c>
      <c r="J544" s="46"/>
      <c r="K544" s="46"/>
      <c r="L544" s="46"/>
      <c r="M544" s="48"/>
    </row>
    <row r="545" customFormat="false" ht="11.25" hidden="false" customHeight="false" outlineLevel="0" collapsed="false">
      <c r="B545" s="51" t="s">
        <v>31</v>
      </c>
      <c r="C545" s="49" t="n">
        <v>0</v>
      </c>
      <c r="D545" s="44" t="n">
        <v>45.1</v>
      </c>
      <c r="E545" s="45" t="n">
        <v>0.41019955654102</v>
      </c>
      <c r="F545" s="46"/>
      <c r="G545" s="46"/>
      <c r="H545" s="47" t="n">
        <v>18.5</v>
      </c>
      <c r="I545" s="44" t="s">
        <v>20</v>
      </c>
      <c r="J545" s="46"/>
      <c r="K545" s="46"/>
      <c r="L545" s="46"/>
      <c r="M545" s="48"/>
    </row>
    <row r="546" customFormat="false" ht="11.25" hidden="false" customHeight="false" outlineLevel="0" collapsed="false">
      <c r="B546" s="42" t="s">
        <v>33</v>
      </c>
      <c r="C546" s="49" t="n">
        <v>0</v>
      </c>
      <c r="D546" s="44" t="s">
        <v>20</v>
      </c>
      <c r="E546" s="45" t="s">
        <v>20</v>
      </c>
      <c r="F546" s="46"/>
      <c r="G546" s="46"/>
      <c r="H546" s="47" t="s">
        <v>20</v>
      </c>
      <c r="I546" s="44" t="s">
        <v>20</v>
      </c>
      <c r="J546" s="46"/>
      <c r="K546" s="46"/>
      <c r="L546" s="46"/>
      <c r="M546" s="48"/>
    </row>
    <row r="547" customFormat="false" ht="11.25" hidden="false" customHeight="false" outlineLevel="0" collapsed="false">
      <c r="B547" s="42" t="s">
        <v>35</v>
      </c>
      <c r="C547" s="49" t="n">
        <v>0</v>
      </c>
      <c r="D547" s="44" t="s">
        <v>20</v>
      </c>
      <c r="E547" s="45" t="s">
        <v>20</v>
      </c>
      <c r="F547" s="46"/>
      <c r="G547" s="46"/>
      <c r="H547" s="47" t="n">
        <v>3.05433333333333</v>
      </c>
      <c r="I547" s="44" t="s">
        <v>20</v>
      </c>
      <c r="J547" s="46"/>
      <c r="K547" s="46"/>
      <c r="L547" s="46"/>
      <c r="M547" s="48"/>
    </row>
    <row r="548" customFormat="false" ht="11.25" hidden="false" customHeight="false" outlineLevel="0" collapsed="false">
      <c r="B548" s="42" t="s">
        <v>37</v>
      </c>
      <c r="C548" s="46"/>
      <c r="D548" s="46"/>
      <c r="E548" s="46"/>
      <c r="F548" s="52"/>
      <c r="G548" s="52"/>
      <c r="H548" s="50" t="s">
        <v>18</v>
      </c>
      <c r="I548" s="50" t="s">
        <v>20</v>
      </c>
      <c r="J548" s="50" t="s">
        <v>20</v>
      </c>
      <c r="K548" s="50" t="s">
        <v>20</v>
      </c>
      <c r="L548" s="50" t="s">
        <v>20</v>
      </c>
      <c r="M548" s="53" t="s">
        <v>20</v>
      </c>
    </row>
    <row r="549" customFormat="false" ht="12" hidden="false" customHeight="false" outlineLevel="0" collapsed="false">
      <c r="B549" s="54"/>
      <c r="C549" s="55"/>
      <c r="D549" s="56"/>
      <c r="E549" s="45"/>
      <c r="F549" s="45"/>
      <c r="G549" s="45"/>
      <c r="H549" s="57"/>
      <c r="I549" s="56"/>
      <c r="J549" s="56"/>
      <c r="K549" s="56"/>
      <c r="L549" s="56"/>
      <c r="M549" s="58"/>
    </row>
    <row r="550" customFormat="false" ht="11.25" hidden="false" customHeight="false" outlineLevel="0" collapsed="false">
      <c r="B550" s="59" t="s">
        <v>38</v>
      </c>
      <c r="C550" s="60"/>
      <c r="D550" s="61"/>
      <c r="E550" s="62"/>
      <c r="F550" s="63"/>
      <c r="G550" s="64"/>
      <c r="H550" s="65" t="n">
        <v>133.53255725</v>
      </c>
      <c r="I550" s="65" t="s">
        <v>20</v>
      </c>
      <c r="J550" s="65" t="n">
        <v>0.255639</v>
      </c>
      <c r="K550" s="65" t="s">
        <v>20</v>
      </c>
      <c r="L550" s="65" t="n">
        <v>4.39854004935622</v>
      </c>
      <c r="M550" s="66" t="s">
        <v>20</v>
      </c>
    </row>
    <row r="551" customFormat="false" ht="11.25" hidden="false" customHeight="false" outlineLevel="0" collapsed="false">
      <c r="B551" s="42" t="s">
        <v>39</v>
      </c>
      <c r="C551" s="49" t="n">
        <v>0</v>
      </c>
      <c r="D551" s="67" t="s">
        <v>20</v>
      </c>
      <c r="E551" s="45" t="s">
        <v>20</v>
      </c>
      <c r="F551" s="45" t="s">
        <v>20</v>
      </c>
      <c r="G551" s="45" t="s">
        <v>20</v>
      </c>
      <c r="H551" s="67" t="s">
        <v>20</v>
      </c>
      <c r="I551" s="67" t="s">
        <v>20</v>
      </c>
      <c r="J551" s="67" t="s">
        <v>20</v>
      </c>
      <c r="K551" s="68" t="s">
        <v>20</v>
      </c>
      <c r="L551" s="68" t="s">
        <v>20</v>
      </c>
      <c r="M551" s="69" t="s">
        <v>20</v>
      </c>
    </row>
    <row r="552" customFormat="false" ht="11.25" hidden="false" customHeight="false" outlineLevel="0" collapsed="false">
      <c r="B552" s="42" t="s">
        <v>41</v>
      </c>
      <c r="C552" s="49" t="s">
        <v>129</v>
      </c>
      <c r="D552" s="67" t="n">
        <v>451.393</v>
      </c>
      <c r="E552" s="70"/>
      <c r="F552" s="70"/>
      <c r="G552" s="45" t="n">
        <v>0.00974436920678039</v>
      </c>
      <c r="H552" s="70"/>
      <c r="I552" s="70"/>
      <c r="J552" s="70"/>
      <c r="K552" s="71"/>
      <c r="L552" s="68" t="n">
        <v>4.39854004935622</v>
      </c>
      <c r="M552" s="69" t="s">
        <v>20</v>
      </c>
    </row>
    <row r="553" customFormat="false" ht="11.25" hidden="false" customHeight="false" outlineLevel="0" collapsed="false">
      <c r="B553" s="42" t="s">
        <v>43</v>
      </c>
      <c r="C553" s="49" t="n">
        <v>0</v>
      </c>
      <c r="D553" s="67" t="s">
        <v>20</v>
      </c>
      <c r="E553" s="95" t="s">
        <v>20</v>
      </c>
      <c r="F553" s="70"/>
      <c r="G553" s="45" t="s">
        <v>20</v>
      </c>
      <c r="H553" s="98" t="s">
        <v>20</v>
      </c>
      <c r="I553" s="98" t="s">
        <v>20</v>
      </c>
      <c r="J553" s="70"/>
      <c r="K553" s="71"/>
      <c r="L553" s="68" t="s">
        <v>20</v>
      </c>
      <c r="M553" s="69" t="s">
        <v>20</v>
      </c>
    </row>
    <row r="554" customFormat="false" ht="11.25" hidden="false" customHeight="false" outlineLevel="0" collapsed="false">
      <c r="B554" s="42" t="s">
        <v>45</v>
      </c>
      <c r="C554" s="49" t="n">
        <v>0</v>
      </c>
      <c r="D554" s="67" t="s">
        <v>20</v>
      </c>
      <c r="E554" s="45" t="s">
        <v>20</v>
      </c>
      <c r="F554" s="45" t="s">
        <v>20</v>
      </c>
      <c r="G554" s="71"/>
      <c r="H554" s="45" t="s">
        <v>20</v>
      </c>
      <c r="I554" s="45" t="s">
        <v>20</v>
      </c>
      <c r="J554" s="45" t="s">
        <v>20</v>
      </c>
      <c r="K554" s="45" t="s">
        <v>20</v>
      </c>
      <c r="L554" s="71" t="s">
        <v>47</v>
      </c>
      <c r="M554" s="74"/>
    </row>
    <row r="555" customFormat="false" ht="11.25" hidden="false" customHeight="false" outlineLevel="0" collapsed="false">
      <c r="B555" s="51" t="s">
        <v>48</v>
      </c>
      <c r="C555" s="49" t="n">
        <v>0</v>
      </c>
      <c r="D555" s="67" t="s">
        <v>20</v>
      </c>
      <c r="E555" s="45" t="s">
        <v>20</v>
      </c>
      <c r="F555" s="45" t="s">
        <v>20</v>
      </c>
      <c r="G555" s="71"/>
      <c r="H555" s="44" t="s">
        <v>20</v>
      </c>
      <c r="I555" s="44" t="s">
        <v>20</v>
      </c>
      <c r="J555" s="44" t="s">
        <v>20</v>
      </c>
      <c r="K555" s="75" t="s">
        <v>20</v>
      </c>
      <c r="L555" s="71"/>
      <c r="M555" s="74"/>
    </row>
    <row r="556" customFormat="false" ht="11.25" hidden="false" customHeight="false" outlineLevel="0" collapsed="false">
      <c r="B556" s="51" t="s">
        <v>51</v>
      </c>
      <c r="C556" s="49" t="n">
        <v>0</v>
      </c>
      <c r="D556" s="67" t="s">
        <v>20</v>
      </c>
      <c r="E556" s="45" t="s">
        <v>20</v>
      </c>
      <c r="F556" s="45" t="s">
        <v>20</v>
      </c>
      <c r="G556" s="70"/>
      <c r="H556" s="44" t="s">
        <v>20</v>
      </c>
      <c r="I556" s="44" t="s">
        <v>20</v>
      </c>
      <c r="J556" s="44" t="s">
        <v>20</v>
      </c>
      <c r="K556" s="75" t="s">
        <v>20</v>
      </c>
      <c r="L556" s="71"/>
      <c r="M556" s="74"/>
    </row>
    <row r="557" customFormat="false" ht="11.25" hidden="false" customHeight="false" outlineLevel="0" collapsed="false">
      <c r="B557" s="42" t="s">
        <v>53</v>
      </c>
      <c r="C557" s="46"/>
      <c r="D557" s="46"/>
      <c r="E557" s="46"/>
      <c r="F557" s="46"/>
      <c r="G557" s="46"/>
      <c r="H557" s="45" t="n">
        <v>133.53255725</v>
      </c>
      <c r="I557" s="45" t="s">
        <v>20</v>
      </c>
      <c r="J557" s="45" t="n">
        <v>0.255639</v>
      </c>
      <c r="K557" s="45" t="s">
        <v>20</v>
      </c>
      <c r="L557" s="45" t="s">
        <v>20</v>
      </c>
      <c r="M557" s="76" t="s">
        <v>20</v>
      </c>
    </row>
    <row r="558" customFormat="false" ht="11.25" hidden="false" customHeight="false" outlineLevel="0" collapsed="false">
      <c r="B558" s="51" t="s">
        <v>55</v>
      </c>
      <c r="C558" s="49" t="n">
        <v>0</v>
      </c>
      <c r="D558" s="280" t="s">
        <v>20</v>
      </c>
      <c r="E558" s="46"/>
      <c r="F558" s="78" t="s">
        <v>20</v>
      </c>
      <c r="G558" s="46"/>
      <c r="H558" s="79"/>
      <c r="I558" s="79"/>
      <c r="J558" s="280" t="s">
        <v>20</v>
      </c>
      <c r="K558" s="280" t="s">
        <v>20</v>
      </c>
      <c r="L558" s="79"/>
      <c r="M558" s="80"/>
    </row>
    <row r="559" customFormat="false" ht="11.25" hidden="false" customHeight="false" outlineLevel="0" collapsed="false">
      <c r="B559" s="81" t="s">
        <v>57</v>
      </c>
      <c r="C559" s="49" t="n">
        <v>0</v>
      </c>
      <c r="D559" s="280" t="n">
        <v>255.639</v>
      </c>
      <c r="E559" s="78" t="n">
        <v>0.00275</v>
      </c>
      <c r="F559" s="78" t="n">
        <v>0.001</v>
      </c>
      <c r="G559" s="78" t="s">
        <v>20</v>
      </c>
      <c r="H559" s="280" t="n">
        <v>0.70300725</v>
      </c>
      <c r="I559" s="280" t="s">
        <v>20</v>
      </c>
      <c r="J559" s="280" t="n">
        <v>0.255639</v>
      </c>
      <c r="K559" s="280" t="s">
        <v>20</v>
      </c>
      <c r="L559" s="280" t="s">
        <v>20</v>
      </c>
      <c r="M559" s="82" t="s">
        <v>20</v>
      </c>
    </row>
    <row r="560" customFormat="false" ht="11.25" hidden="false" customHeight="false" outlineLevel="0" collapsed="false">
      <c r="B560" s="81" t="s">
        <v>59</v>
      </c>
      <c r="C560" s="49" t="n">
        <v>0</v>
      </c>
      <c r="D560" s="280" t="s">
        <v>20</v>
      </c>
      <c r="E560" s="46"/>
      <c r="F560" s="78" t="s">
        <v>20</v>
      </c>
      <c r="G560" s="46"/>
      <c r="H560" s="79"/>
      <c r="I560" s="79"/>
      <c r="J560" s="280" t="s">
        <v>20</v>
      </c>
      <c r="K560" s="280" t="s">
        <v>20</v>
      </c>
      <c r="L560" s="79"/>
      <c r="M560" s="80"/>
    </row>
    <row r="561" customFormat="false" ht="11.25" hidden="false" customHeight="false" outlineLevel="0" collapsed="false">
      <c r="B561" s="81" t="s">
        <v>61</v>
      </c>
      <c r="C561" s="49" t="n">
        <v>0</v>
      </c>
      <c r="D561" s="280" t="s">
        <v>20</v>
      </c>
      <c r="E561" s="46"/>
      <c r="F561" s="78" t="s">
        <v>20</v>
      </c>
      <c r="G561" s="46"/>
      <c r="H561" s="79"/>
      <c r="I561" s="79"/>
      <c r="J561" s="280" t="s">
        <v>20</v>
      </c>
      <c r="K561" s="280" t="s">
        <v>20</v>
      </c>
      <c r="L561" s="79"/>
      <c r="M561" s="80"/>
    </row>
    <row r="562" customFormat="false" ht="11.25" hidden="false" customHeight="false" outlineLevel="0" collapsed="false">
      <c r="B562" s="81" t="s">
        <v>63</v>
      </c>
      <c r="C562" s="49" t="n">
        <v>0</v>
      </c>
      <c r="D562" s="280" t="s">
        <v>20</v>
      </c>
      <c r="E562" s="46"/>
      <c r="F562" s="78" t="s">
        <v>20</v>
      </c>
      <c r="G562" s="46"/>
      <c r="H562" s="79"/>
      <c r="I562" s="79"/>
      <c r="J562" s="280" t="s">
        <v>20</v>
      </c>
      <c r="K562" s="280" t="s">
        <v>20</v>
      </c>
      <c r="L562" s="79"/>
      <c r="M562" s="80"/>
    </row>
    <row r="563" customFormat="false" ht="12" hidden="false" customHeight="false" outlineLevel="0" collapsed="false">
      <c r="B563" s="83"/>
      <c r="C563" s="84"/>
      <c r="D563" s="56"/>
      <c r="E563" s="85"/>
      <c r="F563" s="85"/>
      <c r="G563" s="85"/>
      <c r="H563" s="86"/>
      <c r="I563" s="56"/>
      <c r="J563" s="86"/>
      <c r="K563" s="56"/>
      <c r="L563" s="56"/>
      <c r="M563" s="58"/>
    </row>
    <row r="564" customFormat="false" ht="11.25" hidden="false" customHeight="false" outlineLevel="0" collapsed="false">
      <c r="B564" s="12" t="s">
        <v>2</v>
      </c>
      <c r="C564" s="13" t="s">
        <v>3</v>
      </c>
      <c r="D564" s="13"/>
      <c r="E564" s="14" t="s">
        <v>4</v>
      </c>
      <c r="F564" s="14"/>
      <c r="G564" s="14"/>
      <c r="H564" s="15" t="s">
        <v>5</v>
      </c>
      <c r="I564" s="15"/>
      <c r="J564" s="15"/>
      <c r="K564" s="15"/>
      <c r="L564" s="15"/>
      <c r="M564" s="15"/>
    </row>
    <row r="565" customFormat="false" ht="13.5" hidden="false" customHeight="false" outlineLevel="0" collapsed="false">
      <c r="B565" s="16" t="s">
        <v>6</v>
      </c>
      <c r="C565" s="17" t="s">
        <v>7</v>
      </c>
      <c r="D565" s="17"/>
      <c r="E565" s="18" t="s">
        <v>8</v>
      </c>
      <c r="F565" s="19" t="s">
        <v>9</v>
      </c>
      <c r="G565" s="20" t="s">
        <v>10</v>
      </c>
      <c r="H565" s="21" t="s">
        <v>8</v>
      </c>
      <c r="I565" s="21"/>
      <c r="J565" s="21" t="s">
        <v>9</v>
      </c>
      <c r="K565" s="21"/>
      <c r="L565" s="22" t="s">
        <v>10</v>
      </c>
      <c r="M565" s="22"/>
    </row>
    <row r="566" customFormat="false" ht="11.25" hidden="false" customHeight="false" outlineLevel="0" collapsed="false">
      <c r="B566" s="16"/>
      <c r="C566" s="17"/>
      <c r="D566" s="17"/>
      <c r="E566" s="23"/>
      <c r="F566" s="24"/>
      <c r="G566" s="25"/>
      <c r="H566" s="26" t="s">
        <v>11</v>
      </c>
      <c r="I566" s="27" t="s">
        <v>12</v>
      </c>
      <c r="J566" s="26" t="s">
        <v>11</v>
      </c>
      <c r="K566" s="27" t="s">
        <v>12</v>
      </c>
      <c r="L566" s="26" t="s">
        <v>11</v>
      </c>
      <c r="M566" s="28" t="s">
        <v>12</v>
      </c>
    </row>
    <row r="567" customFormat="false" ht="12" hidden="false" customHeight="true" outlineLevel="0" collapsed="false">
      <c r="B567" s="29"/>
      <c r="C567" s="30" t="s">
        <v>13</v>
      </c>
      <c r="D567" s="31" t="s">
        <v>14</v>
      </c>
      <c r="E567" s="32" t="s">
        <v>15</v>
      </c>
      <c r="F567" s="32"/>
      <c r="G567" s="32"/>
      <c r="H567" s="33" t="s">
        <v>16</v>
      </c>
      <c r="I567" s="33"/>
      <c r="J567" s="33"/>
      <c r="K567" s="33"/>
      <c r="L567" s="33"/>
      <c r="M567" s="33"/>
    </row>
    <row r="568" customFormat="false" ht="12" hidden="false" customHeight="false" outlineLevel="0" collapsed="false">
      <c r="B568" s="34" t="s">
        <v>65</v>
      </c>
      <c r="C568" s="87"/>
      <c r="D568" s="88"/>
      <c r="E568" s="37"/>
      <c r="F568" s="37"/>
      <c r="G568" s="89"/>
      <c r="H568" s="90" t="n">
        <v>2335.002548</v>
      </c>
      <c r="I568" s="90" t="s">
        <v>18</v>
      </c>
      <c r="J568" s="90" t="n">
        <v>0.455</v>
      </c>
      <c r="K568" s="90" t="s">
        <v>20</v>
      </c>
      <c r="L568" s="90" t="s">
        <v>20</v>
      </c>
      <c r="M568" s="91" t="s">
        <v>20</v>
      </c>
    </row>
    <row r="569" customFormat="false" ht="11.25" hidden="false" customHeight="false" outlineLevel="0" collapsed="false">
      <c r="B569" s="42" t="s">
        <v>66</v>
      </c>
      <c r="C569" s="92"/>
      <c r="D569" s="93"/>
      <c r="E569" s="94" t="n">
        <v>0.466407161006792</v>
      </c>
      <c r="F569" s="95" t="n">
        <v>9.08909308829405E-005</v>
      </c>
      <c r="G569" s="96"/>
      <c r="H569" s="45" t="n">
        <v>2334.834248</v>
      </c>
      <c r="I569" s="45" t="s">
        <v>18</v>
      </c>
      <c r="J569" s="45" t="n">
        <v>0.455</v>
      </c>
      <c r="K569" s="45" t="s">
        <v>20</v>
      </c>
      <c r="L569" s="71"/>
      <c r="M569" s="48"/>
    </row>
    <row r="570" customFormat="false" ht="11.25" hidden="false" customHeight="false" outlineLevel="0" collapsed="false">
      <c r="B570" s="51" t="s">
        <v>67</v>
      </c>
      <c r="C570" s="97" t="n">
        <v>0</v>
      </c>
      <c r="D570" s="67" t="n">
        <v>4096</v>
      </c>
      <c r="E570" s="45" t="n">
        <v>0.568293432128906</v>
      </c>
      <c r="F570" s="95" t="s">
        <v>20</v>
      </c>
      <c r="G570" s="96"/>
      <c r="H570" s="44" t="n">
        <v>2327.729898</v>
      </c>
      <c r="I570" s="67" t="s">
        <v>20</v>
      </c>
      <c r="J570" s="98" t="s">
        <v>20</v>
      </c>
      <c r="K570" s="99" t="s">
        <v>20</v>
      </c>
      <c r="L570" s="96"/>
      <c r="M570" s="48"/>
    </row>
    <row r="571" customFormat="false" ht="11.25" hidden="false" customHeight="false" outlineLevel="0" collapsed="false">
      <c r="B571" s="51" t="s">
        <v>69</v>
      </c>
      <c r="C571" s="97" t="n">
        <v>0</v>
      </c>
      <c r="D571" s="67" t="s">
        <v>30</v>
      </c>
      <c r="E571" s="45" t="s">
        <v>30</v>
      </c>
      <c r="F571" s="45" t="s">
        <v>20</v>
      </c>
      <c r="G571" s="96"/>
      <c r="H571" s="44" t="s">
        <v>30</v>
      </c>
      <c r="I571" s="67" t="s">
        <v>30</v>
      </c>
      <c r="J571" s="44" t="s">
        <v>20</v>
      </c>
      <c r="K571" s="68" t="s">
        <v>20</v>
      </c>
      <c r="L571" s="96"/>
      <c r="M571" s="48"/>
    </row>
    <row r="572" customFormat="false" ht="11.25" hidden="false" customHeight="false" outlineLevel="0" collapsed="false">
      <c r="B572" s="51" t="s">
        <v>71</v>
      </c>
      <c r="C572" s="97" t="n">
        <v>0</v>
      </c>
      <c r="D572" s="67" t="s">
        <v>30</v>
      </c>
      <c r="E572" s="45" t="s">
        <v>30</v>
      </c>
      <c r="F572" s="45" t="s">
        <v>20</v>
      </c>
      <c r="G572" s="96"/>
      <c r="H572" s="44" t="s">
        <v>30</v>
      </c>
      <c r="I572" s="67" t="s">
        <v>30</v>
      </c>
      <c r="J572" s="44" t="s">
        <v>20</v>
      </c>
      <c r="K572" s="68" t="s">
        <v>20</v>
      </c>
      <c r="L572" s="96"/>
      <c r="M572" s="48"/>
    </row>
    <row r="573" customFormat="false" ht="11.25" hidden="false" customHeight="false" outlineLevel="0" collapsed="false">
      <c r="B573" s="51" t="s">
        <v>73</v>
      </c>
      <c r="C573" s="97" t="n">
        <v>0</v>
      </c>
      <c r="D573" s="67" t="n">
        <v>910</v>
      </c>
      <c r="E573" s="45" t="n">
        <v>0.001375</v>
      </c>
      <c r="F573" s="45" t="n">
        <v>0.0005</v>
      </c>
      <c r="G573" s="100"/>
      <c r="H573" s="44" t="n">
        <v>1.25125</v>
      </c>
      <c r="I573" s="67" t="n">
        <v>0</v>
      </c>
      <c r="J573" s="44" t="n">
        <v>0.455</v>
      </c>
      <c r="K573" s="68" t="n">
        <v>0</v>
      </c>
      <c r="L573" s="96"/>
      <c r="M573" s="48"/>
    </row>
    <row r="574" customFormat="false" ht="11.25" hidden="false" customHeight="false" outlineLevel="0" collapsed="false">
      <c r="B574" s="101" t="s">
        <v>75</v>
      </c>
      <c r="C574" s="102"/>
      <c r="D574" s="71"/>
      <c r="E574" s="71"/>
      <c r="F574" s="71"/>
      <c r="G574" s="71"/>
      <c r="H574" s="45" t="n">
        <v>5.8531</v>
      </c>
      <c r="I574" s="45" t="s">
        <v>20</v>
      </c>
      <c r="J574" s="45" t="s">
        <v>20</v>
      </c>
      <c r="K574" s="45" t="s">
        <v>20</v>
      </c>
      <c r="L574" s="70"/>
      <c r="M574" s="103"/>
    </row>
    <row r="575" customFormat="false" ht="11.25" hidden="false" customHeight="false" outlineLevel="0" collapsed="false">
      <c r="B575" s="104"/>
      <c r="C575" s="97"/>
      <c r="D575" s="67"/>
      <c r="E575" s="45"/>
      <c r="F575" s="45"/>
      <c r="G575" s="105"/>
      <c r="H575" s="44"/>
      <c r="I575" s="67"/>
      <c r="J575" s="44"/>
      <c r="K575" s="67"/>
      <c r="L575" s="100"/>
      <c r="M575" s="103"/>
    </row>
    <row r="576" customFormat="false" ht="11.25" hidden="false" customHeight="false" outlineLevel="0" collapsed="false">
      <c r="B576" s="42" t="s">
        <v>76</v>
      </c>
      <c r="C576" s="97" t="n">
        <v>0</v>
      </c>
      <c r="D576" s="67" t="s">
        <v>29</v>
      </c>
      <c r="E576" s="45" t="s">
        <v>30</v>
      </c>
      <c r="F576" s="45" t="s">
        <v>20</v>
      </c>
      <c r="G576" s="96"/>
      <c r="H576" s="44" t="s">
        <v>30</v>
      </c>
      <c r="I576" s="67" t="s">
        <v>20</v>
      </c>
      <c r="J576" s="67" t="s">
        <v>20</v>
      </c>
      <c r="K576" s="68" t="s">
        <v>20</v>
      </c>
      <c r="L576" s="96"/>
      <c r="M576" s="48"/>
    </row>
    <row r="577" customFormat="false" ht="11.25" hidden="false" customHeight="false" outlineLevel="0" collapsed="false">
      <c r="B577" s="42" t="s">
        <v>78</v>
      </c>
      <c r="C577" s="97" t="n">
        <v>0</v>
      </c>
      <c r="D577" s="67" t="s">
        <v>20</v>
      </c>
      <c r="E577" s="45" t="s">
        <v>20</v>
      </c>
      <c r="F577" s="45" t="s">
        <v>20</v>
      </c>
      <c r="G577" s="96"/>
      <c r="H577" s="44" t="s">
        <v>20</v>
      </c>
      <c r="I577" s="67" t="s">
        <v>20</v>
      </c>
      <c r="J577" s="67" t="s">
        <v>20</v>
      </c>
      <c r="K577" s="68" t="s">
        <v>20</v>
      </c>
      <c r="L577" s="96"/>
      <c r="M577" s="48"/>
    </row>
    <row r="578" customFormat="false" ht="24" hidden="false" customHeight="false" outlineLevel="0" collapsed="false">
      <c r="B578" s="106" t="s">
        <v>80</v>
      </c>
      <c r="C578" s="102"/>
      <c r="D578" s="100"/>
      <c r="E578" s="100"/>
      <c r="F578" s="46"/>
      <c r="G578" s="96"/>
      <c r="H578" s="100"/>
      <c r="I578" s="100"/>
      <c r="J578" s="46"/>
      <c r="K578" s="96"/>
      <c r="L578" s="96"/>
      <c r="M578" s="48"/>
    </row>
    <row r="579" customFormat="false" ht="11.25" hidden="false" customHeight="false" outlineLevel="0" collapsed="false">
      <c r="B579" s="42" t="s">
        <v>81</v>
      </c>
      <c r="C579" s="107"/>
      <c r="D579" s="100"/>
      <c r="E579" s="100"/>
      <c r="F579" s="100"/>
      <c r="G579" s="100"/>
      <c r="H579" s="45" t="n">
        <v>0.1683</v>
      </c>
      <c r="I579" s="45" t="s">
        <v>20</v>
      </c>
      <c r="J579" s="45" t="s">
        <v>20</v>
      </c>
      <c r="K579" s="45" t="s">
        <v>20</v>
      </c>
      <c r="L579" s="45" t="s">
        <v>20</v>
      </c>
      <c r="M579" s="76" t="s">
        <v>20</v>
      </c>
    </row>
    <row r="580" customFormat="false" ht="12" hidden="false" customHeight="false" outlineLevel="0" collapsed="false">
      <c r="B580" s="290"/>
      <c r="C580" s="97"/>
      <c r="D580" s="108"/>
      <c r="E580" s="85"/>
      <c r="F580" s="85"/>
      <c r="G580" s="85"/>
      <c r="H580" s="86"/>
      <c r="I580" s="86"/>
      <c r="J580" s="56"/>
      <c r="K580" s="56"/>
      <c r="L580" s="56"/>
      <c r="M580" s="58"/>
    </row>
    <row r="581" customFormat="false" ht="11.25" hidden="false" customHeight="false" outlineLevel="0" collapsed="false">
      <c r="B581" s="59" t="s">
        <v>82</v>
      </c>
      <c r="C581" s="109"/>
      <c r="D581" s="109"/>
      <c r="E581" s="109"/>
      <c r="F581" s="109"/>
      <c r="G581" s="109"/>
      <c r="H581" s="65" t="n">
        <v>15.6581333333334</v>
      </c>
      <c r="I581" s="65" t="s">
        <v>20</v>
      </c>
      <c r="J581" s="109"/>
      <c r="K581" s="109"/>
      <c r="L581" s="109"/>
      <c r="M581" s="109"/>
    </row>
    <row r="582" customFormat="false" ht="11.25" hidden="false" customHeight="false" outlineLevel="0" collapsed="false">
      <c r="B582" s="42" t="s">
        <v>83</v>
      </c>
      <c r="C582" s="110"/>
      <c r="D582" s="110"/>
      <c r="E582" s="110"/>
      <c r="F582" s="110"/>
      <c r="G582" s="110"/>
      <c r="H582" s="292" t="n">
        <v>11.1763666666667</v>
      </c>
      <c r="I582" s="110"/>
      <c r="J582" s="110"/>
      <c r="K582" s="110"/>
      <c r="L582" s="110"/>
      <c r="M582" s="110"/>
    </row>
    <row r="583" customFormat="false" ht="12" hidden="false" customHeight="false" outlineLevel="0" collapsed="false">
      <c r="B583" s="111" t="s">
        <v>84</v>
      </c>
      <c r="C583" s="97" t="s">
        <v>121</v>
      </c>
      <c r="D583" s="112" t="s">
        <v>20</v>
      </c>
      <c r="E583" s="113" t="s">
        <v>20</v>
      </c>
      <c r="F583" s="110"/>
      <c r="G583" s="110"/>
      <c r="H583" s="112" t="n">
        <v>4.48176666666667</v>
      </c>
      <c r="I583" s="112" t="s">
        <v>20</v>
      </c>
      <c r="J583" s="114"/>
      <c r="K583" s="114"/>
      <c r="L583" s="114"/>
      <c r="M583" s="114"/>
    </row>
    <row r="584" customFormat="false" ht="11.25" hidden="false" customHeight="false" outlineLevel="0" collapsed="false">
      <c r="B584" s="115" t="s">
        <v>86</v>
      </c>
      <c r="C584" s="109"/>
      <c r="D584" s="109"/>
      <c r="E584" s="109"/>
      <c r="F584" s="109"/>
      <c r="G584" s="109"/>
      <c r="H584" s="116" t="s">
        <v>29</v>
      </c>
      <c r="I584" s="116" t="s">
        <v>29</v>
      </c>
      <c r="J584" s="116" t="s">
        <v>29</v>
      </c>
      <c r="K584" s="116" t="s">
        <v>29</v>
      </c>
      <c r="L584" s="116" t="s">
        <v>29</v>
      </c>
      <c r="M584" s="117" t="s">
        <v>29</v>
      </c>
    </row>
    <row r="585" customFormat="false" ht="11.25" hidden="false" customHeight="false" outlineLevel="0" collapsed="false">
      <c r="B585" s="290"/>
      <c r="C585" s="97"/>
      <c r="D585" s="108"/>
      <c r="E585" s="85"/>
      <c r="F585" s="85"/>
      <c r="G585" s="85"/>
      <c r="H585" s="86"/>
      <c r="I585" s="86"/>
      <c r="J585" s="86"/>
      <c r="K585" s="86"/>
      <c r="L585" s="86"/>
      <c r="M585" s="272"/>
    </row>
    <row r="587" customFormat="false" ht="12.75" hidden="false" customHeight="false" outlineLevel="0" collapsed="false">
      <c r="A587" s="7" t="n">
        <v>2001</v>
      </c>
      <c r="B587" s="8"/>
      <c r="C587" s="8"/>
      <c r="D587" s="9"/>
      <c r="E587" s="9"/>
      <c r="F587" s="9"/>
      <c r="G587" s="9"/>
      <c r="H587" s="9"/>
      <c r="I587" s="9"/>
      <c r="J587" s="9"/>
      <c r="K587" s="10"/>
      <c r="L587" s="10"/>
      <c r="M587" s="10"/>
    </row>
    <row r="588" customFormat="false" ht="11.25" hidden="false" customHeight="false" outlineLevel="0" collapsed="false">
      <c r="A588" s="11"/>
      <c r="B588" s="12" t="s">
        <v>2</v>
      </c>
      <c r="C588" s="13" t="s">
        <v>3</v>
      </c>
      <c r="D588" s="13"/>
      <c r="E588" s="14" t="s">
        <v>4</v>
      </c>
      <c r="F588" s="14"/>
      <c r="G588" s="14"/>
      <c r="H588" s="15" t="s">
        <v>5</v>
      </c>
      <c r="I588" s="15"/>
      <c r="J588" s="15"/>
      <c r="K588" s="15"/>
      <c r="L588" s="15"/>
      <c r="M588" s="15"/>
    </row>
    <row r="589" customFormat="false" ht="13.5" hidden="false" customHeight="false" outlineLevel="0" collapsed="false">
      <c r="B589" s="16" t="s">
        <v>6</v>
      </c>
      <c r="C589" s="17" t="s">
        <v>7</v>
      </c>
      <c r="D589" s="17"/>
      <c r="E589" s="18" t="s">
        <v>8</v>
      </c>
      <c r="F589" s="19" t="s">
        <v>9</v>
      </c>
      <c r="G589" s="20" t="s">
        <v>10</v>
      </c>
      <c r="H589" s="21" t="s">
        <v>8</v>
      </c>
      <c r="I589" s="21"/>
      <c r="J589" s="21" t="s">
        <v>9</v>
      </c>
      <c r="K589" s="21"/>
      <c r="L589" s="22" t="s">
        <v>10</v>
      </c>
      <c r="M589" s="22"/>
    </row>
    <row r="590" customFormat="false" ht="11.25" hidden="false" customHeight="false" outlineLevel="0" collapsed="false">
      <c r="B590" s="16"/>
      <c r="C590" s="17"/>
      <c r="D590" s="17"/>
      <c r="E590" s="23"/>
      <c r="F590" s="24"/>
      <c r="G590" s="25"/>
      <c r="H590" s="26" t="s">
        <v>11</v>
      </c>
      <c r="I590" s="27" t="s">
        <v>12</v>
      </c>
      <c r="J590" s="26" t="s">
        <v>11</v>
      </c>
      <c r="K590" s="27" t="s">
        <v>12</v>
      </c>
      <c r="L590" s="26" t="s">
        <v>11</v>
      </c>
      <c r="M590" s="28" t="s">
        <v>12</v>
      </c>
    </row>
    <row r="591" customFormat="false" ht="12" hidden="false" customHeight="true" outlineLevel="0" collapsed="false">
      <c r="B591" s="29"/>
      <c r="C591" s="30" t="s">
        <v>13</v>
      </c>
      <c r="D591" s="31" t="s">
        <v>14</v>
      </c>
      <c r="E591" s="32" t="s">
        <v>15</v>
      </c>
      <c r="F591" s="32"/>
      <c r="G591" s="32"/>
      <c r="H591" s="33" t="s">
        <v>16</v>
      </c>
      <c r="I591" s="33"/>
      <c r="J591" s="33"/>
      <c r="K591" s="33"/>
      <c r="L591" s="33"/>
      <c r="M591" s="33"/>
    </row>
    <row r="592" customFormat="false" ht="12" hidden="false" customHeight="false" outlineLevel="0" collapsed="false">
      <c r="B592" s="34" t="s">
        <v>17</v>
      </c>
      <c r="C592" s="35"/>
      <c r="D592" s="36"/>
      <c r="E592" s="37"/>
      <c r="F592" s="37"/>
      <c r="G592" s="38"/>
      <c r="H592" s="39" t="n">
        <v>1136.05433333333</v>
      </c>
      <c r="I592" s="39" t="s">
        <v>20</v>
      </c>
      <c r="J592" s="39" t="s">
        <v>20</v>
      </c>
      <c r="K592" s="39" t="s">
        <v>20</v>
      </c>
      <c r="L592" s="40" t="s">
        <v>20</v>
      </c>
      <c r="M592" s="41" t="s">
        <v>20</v>
      </c>
    </row>
    <row r="593" customFormat="false" ht="11.25" hidden="false" customHeight="false" outlineLevel="0" collapsed="false">
      <c r="B593" s="42" t="s">
        <v>21</v>
      </c>
      <c r="C593" s="43" t="s">
        <v>128</v>
      </c>
      <c r="D593" s="44" t="n">
        <v>1015</v>
      </c>
      <c r="E593" s="45" t="n">
        <v>0.532019704433498</v>
      </c>
      <c r="F593" s="46"/>
      <c r="G593" s="46"/>
      <c r="H593" s="47" t="n">
        <v>540</v>
      </c>
      <c r="I593" s="44" t="s">
        <v>20</v>
      </c>
      <c r="J593" s="46"/>
      <c r="K593" s="46"/>
      <c r="L593" s="46"/>
      <c r="M593" s="48"/>
    </row>
    <row r="594" customFormat="false" ht="11.25" hidden="false" customHeight="false" outlineLevel="0" collapsed="false">
      <c r="B594" s="42" t="s">
        <v>23</v>
      </c>
      <c r="C594" s="49" t="n">
        <v>0</v>
      </c>
      <c r="D594" s="44" t="n">
        <v>578</v>
      </c>
      <c r="E594" s="45" t="n">
        <v>0.742214532871972</v>
      </c>
      <c r="F594" s="46"/>
      <c r="G594" s="46"/>
      <c r="H594" s="47" t="n">
        <v>429</v>
      </c>
      <c r="I594" s="44" t="s">
        <v>20</v>
      </c>
      <c r="J594" s="46"/>
      <c r="K594" s="46"/>
      <c r="L594" s="46"/>
      <c r="M594" s="48"/>
    </row>
    <row r="595" customFormat="false" ht="11.25" hidden="false" customHeight="false" outlineLevel="0" collapsed="false">
      <c r="B595" s="42" t="s">
        <v>25</v>
      </c>
      <c r="C595" s="49" t="n">
        <v>0</v>
      </c>
      <c r="D595" s="44" t="n">
        <v>328</v>
      </c>
      <c r="E595" s="45" t="n">
        <v>0.442073170731707</v>
      </c>
      <c r="F595" s="46"/>
      <c r="G595" s="46"/>
      <c r="H595" s="47" t="n">
        <v>145</v>
      </c>
      <c r="I595" s="44" t="s">
        <v>20</v>
      </c>
      <c r="J595" s="46"/>
      <c r="K595" s="46"/>
      <c r="L595" s="46"/>
      <c r="M595" s="48"/>
    </row>
    <row r="596" customFormat="false" ht="11.25" hidden="false" customHeight="false" outlineLevel="0" collapsed="false">
      <c r="B596" s="42" t="s">
        <v>27</v>
      </c>
      <c r="C596" s="46"/>
      <c r="D596" s="46"/>
      <c r="E596" s="46"/>
      <c r="F596" s="46"/>
      <c r="G596" s="46"/>
      <c r="H596" s="50" t="n">
        <v>19</v>
      </c>
      <c r="I596" s="50" t="s">
        <v>20</v>
      </c>
      <c r="J596" s="46"/>
      <c r="K596" s="46"/>
      <c r="L596" s="46"/>
      <c r="M596" s="48"/>
    </row>
    <row r="597" customFormat="false" ht="11.25" hidden="false" customHeight="false" outlineLevel="0" collapsed="false">
      <c r="B597" s="51" t="s">
        <v>28</v>
      </c>
      <c r="C597" s="49" t="n">
        <v>0</v>
      </c>
      <c r="D597" s="44" t="s">
        <v>20</v>
      </c>
      <c r="E597" s="45" t="s">
        <v>20</v>
      </c>
      <c r="F597" s="46"/>
      <c r="G597" s="46"/>
      <c r="H597" s="47" t="s">
        <v>20</v>
      </c>
      <c r="I597" s="44" t="s">
        <v>20</v>
      </c>
      <c r="J597" s="46"/>
      <c r="K597" s="46"/>
      <c r="L597" s="46"/>
      <c r="M597" s="48"/>
    </row>
    <row r="598" customFormat="false" ht="11.25" hidden="false" customHeight="false" outlineLevel="0" collapsed="false">
      <c r="B598" s="51" t="s">
        <v>31</v>
      </c>
      <c r="C598" s="49" t="n">
        <v>0</v>
      </c>
      <c r="D598" s="44" t="n">
        <v>46.2</v>
      </c>
      <c r="E598" s="45" t="n">
        <v>0.411255411255411</v>
      </c>
      <c r="F598" s="46"/>
      <c r="G598" s="46"/>
      <c r="H598" s="47" t="n">
        <v>19</v>
      </c>
      <c r="I598" s="44" t="s">
        <v>20</v>
      </c>
      <c r="J598" s="46"/>
      <c r="K598" s="46"/>
      <c r="L598" s="46"/>
      <c r="M598" s="48"/>
    </row>
    <row r="599" customFormat="false" ht="11.25" hidden="false" customHeight="false" outlineLevel="0" collapsed="false">
      <c r="B599" s="42" t="s">
        <v>33</v>
      </c>
      <c r="C599" s="49" t="n">
        <v>0</v>
      </c>
      <c r="D599" s="44" t="s">
        <v>20</v>
      </c>
      <c r="E599" s="45" t="s">
        <v>20</v>
      </c>
      <c r="F599" s="46"/>
      <c r="G599" s="46"/>
      <c r="H599" s="47" t="s">
        <v>20</v>
      </c>
      <c r="I599" s="44" t="s">
        <v>20</v>
      </c>
      <c r="J599" s="46"/>
      <c r="K599" s="46"/>
      <c r="L599" s="46"/>
      <c r="M599" s="48"/>
    </row>
    <row r="600" customFormat="false" ht="11.25" hidden="false" customHeight="false" outlineLevel="0" collapsed="false">
      <c r="B600" s="42" t="s">
        <v>35</v>
      </c>
      <c r="C600" s="49" t="n">
        <v>0</v>
      </c>
      <c r="D600" s="44" t="s">
        <v>20</v>
      </c>
      <c r="E600" s="45" t="s">
        <v>20</v>
      </c>
      <c r="F600" s="46"/>
      <c r="G600" s="46"/>
      <c r="H600" s="47" t="n">
        <v>3.05433333333333</v>
      </c>
      <c r="I600" s="44" t="s">
        <v>20</v>
      </c>
      <c r="J600" s="46"/>
      <c r="K600" s="46"/>
      <c r="L600" s="46"/>
      <c r="M600" s="48"/>
    </row>
    <row r="601" customFormat="false" ht="11.25" hidden="false" customHeight="false" outlineLevel="0" collapsed="false">
      <c r="B601" s="42" t="s">
        <v>37</v>
      </c>
      <c r="C601" s="46"/>
      <c r="D601" s="46"/>
      <c r="E601" s="46"/>
      <c r="F601" s="52"/>
      <c r="G601" s="52"/>
      <c r="H601" s="50" t="s">
        <v>18</v>
      </c>
      <c r="I601" s="50" t="s">
        <v>20</v>
      </c>
      <c r="J601" s="50" t="s">
        <v>20</v>
      </c>
      <c r="K601" s="50" t="s">
        <v>20</v>
      </c>
      <c r="L601" s="50" t="s">
        <v>20</v>
      </c>
      <c r="M601" s="53" t="s">
        <v>20</v>
      </c>
    </row>
    <row r="602" customFormat="false" ht="12" hidden="false" customHeight="false" outlineLevel="0" collapsed="false">
      <c r="B602" s="54"/>
      <c r="C602" s="55"/>
      <c r="D602" s="56"/>
      <c r="E602" s="45"/>
      <c r="F602" s="45"/>
      <c r="G602" s="45"/>
      <c r="H602" s="57"/>
      <c r="I602" s="56"/>
      <c r="J602" s="56"/>
      <c r="K602" s="56"/>
      <c r="L602" s="56"/>
      <c r="M602" s="58"/>
    </row>
    <row r="603" customFormat="false" ht="11.25" hidden="false" customHeight="false" outlineLevel="0" collapsed="false">
      <c r="B603" s="59" t="s">
        <v>38</v>
      </c>
      <c r="C603" s="60"/>
      <c r="D603" s="61"/>
      <c r="E603" s="62"/>
      <c r="F603" s="63"/>
      <c r="G603" s="64"/>
      <c r="H603" s="65" t="n">
        <v>129.014716666667</v>
      </c>
      <c r="I603" s="65" t="s">
        <v>20</v>
      </c>
      <c r="J603" s="65" t="n">
        <v>0.26</v>
      </c>
      <c r="K603" s="65" t="s">
        <v>20</v>
      </c>
      <c r="L603" s="65" t="n">
        <v>4.14341644849785</v>
      </c>
      <c r="M603" s="66" t="s">
        <v>20</v>
      </c>
    </row>
    <row r="604" customFormat="false" ht="11.25" hidden="false" customHeight="false" outlineLevel="0" collapsed="false">
      <c r="B604" s="42" t="s">
        <v>39</v>
      </c>
      <c r="C604" s="49" t="n">
        <v>0</v>
      </c>
      <c r="D604" s="67" t="s">
        <v>20</v>
      </c>
      <c r="E604" s="45" t="s">
        <v>20</v>
      </c>
      <c r="F604" s="45" t="s">
        <v>20</v>
      </c>
      <c r="G604" s="45" t="s">
        <v>20</v>
      </c>
      <c r="H604" s="67" t="s">
        <v>20</v>
      </c>
      <c r="I604" s="67" t="s">
        <v>20</v>
      </c>
      <c r="J604" s="67" t="s">
        <v>20</v>
      </c>
      <c r="K604" s="68" t="s">
        <v>20</v>
      </c>
      <c r="L604" s="68" t="s">
        <v>20</v>
      </c>
      <c r="M604" s="69" t="s">
        <v>20</v>
      </c>
    </row>
    <row r="605" customFormat="false" ht="11.25" hidden="false" customHeight="false" outlineLevel="0" collapsed="false">
      <c r="B605" s="42" t="s">
        <v>41</v>
      </c>
      <c r="C605" s="49" t="s">
        <v>129</v>
      </c>
      <c r="D605" s="67" t="n">
        <v>429.921</v>
      </c>
      <c r="E605" s="70"/>
      <c r="F605" s="70"/>
      <c r="G605" s="45" t="n">
        <v>0.00963762283884213</v>
      </c>
      <c r="H605" s="70"/>
      <c r="I605" s="70"/>
      <c r="J605" s="70"/>
      <c r="K605" s="71"/>
      <c r="L605" s="68" t="n">
        <v>4.14341644849785</v>
      </c>
      <c r="M605" s="69" t="s">
        <v>20</v>
      </c>
    </row>
    <row r="606" customFormat="false" ht="11.25" hidden="false" customHeight="false" outlineLevel="0" collapsed="false">
      <c r="B606" s="42" t="s">
        <v>43</v>
      </c>
      <c r="C606" s="49" t="n">
        <v>0</v>
      </c>
      <c r="D606" s="67" t="s">
        <v>20</v>
      </c>
      <c r="E606" s="95" t="s">
        <v>20</v>
      </c>
      <c r="F606" s="70"/>
      <c r="G606" s="45" t="s">
        <v>20</v>
      </c>
      <c r="H606" s="98" t="s">
        <v>20</v>
      </c>
      <c r="I606" s="98" t="s">
        <v>20</v>
      </c>
      <c r="J606" s="70"/>
      <c r="K606" s="71"/>
      <c r="L606" s="68" t="s">
        <v>20</v>
      </c>
      <c r="M606" s="69" t="s">
        <v>20</v>
      </c>
    </row>
    <row r="607" customFormat="false" ht="11.25" hidden="false" customHeight="false" outlineLevel="0" collapsed="false">
      <c r="B607" s="42" t="s">
        <v>45</v>
      </c>
      <c r="C607" s="49" t="n">
        <v>0</v>
      </c>
      <c r="D607" s="67" t="s">
        <v>20</v>
      </c>
      <c r="E607" s="45" t="s">
        <v>20</v>
      </c>
      <c r="F607" s="45" t="s">
        <v>20</v>
      </c>
      <c r="G607" s="71"/>
      <c r="H607" s="45" t="s">
        <v>20</v>
      </c>
      <c r="I607" s="45" t="s">
        <v>20</v>
      </c>
      <c r="J607" s="45" t="s">
        <v>20</v>
      </c>
      <c r="K607" s="45" t="s">
        <v>20</v>
      </c>
      <c r="L607" s="71" t="s">
        <v>47</v>
      </c>
      <c r="M607" s="74"/>
    </row>
    <row r="608" customFormat="false" ht="11.25" hidden="false" customHeight="false" outlineLevel="0" collapsed="false">
      <c r="B608" s="51" t="s">
        <v>48</v>
      </c>
      <c r="C608" s="49" t="n">
        <v>0</v>
      </c>
      <c r="D608" s="67" t="s">
        <v>20</v>
      </c>
      <c r="E608" s="45" t="s">
        <v>20</v>
      </c>
      <c r="F608" s="45" t="s">
        <v>20</v>
      </c>
      <c r="G608" s="71"/>
      <c r="H608" s="44" t="s">
        <v>20</v>
      </c>
      <c r="I608" s="44" t="s">
        <v>20</v>
      </c>
      <c r="J608" s="44" t="s">
        <v>20</v>
      </c>
      <c r="K608" s="75" t="s">
        <v>20</v>
      </c>
      <c r="L608" s="71"/>
      <c r="M608" s="74"/>
    </row>
    <row r="609" customFormat="false" ht="11.25" hidden="false" customHeight="false" outlineLevel="0" collapsed="false">
      <c r="B609" s="51" t="s">
        <v>51</v>
      </c>
      <c r="C609" s="49" t="n">
        <v>0</v>
      </c>
      <c r="D609" s="67" t="s">
        <v>20</v>
      </c>
      <c r="E609" s="45" t="s">
        <v>20</v>
      </c>
      <c r="F609" s="45" t="s">
        <v>20</v>
      </c>
      <c r="G609" s="70"/>
      <c r="H609" s="44" t="s">
        <v>20</v>
      </c>
      <c r="I609" s="44" t="s">
        <v>20</v>
      </c>
      <c r="J609" s="44" t="s">
        <v>20</v>
      </c>
      <c r="K609" s="75" t="s">
        <v>20</v>
      </c>
      <c r="L609" s="71"/>
      <c r="M609" s="74"/>
    </row>
    <row r="610" customFormat="false" ht="11.25" hidden="false" customHeight="false" outlineLevel="0" collapsed="false">
      <c r="B610" s="42" t="s">
        <v>53</v>
      </c>
      <c r="C610" s="46"/>
      <c r="D610" s="46"/>
      <c r="E610" s="46"/>
      <c r="F610" s="46"/>
      <c r="G610" s="46"/>
      <c r="H610" s="45" t="n">
        <v>129.014716666667</v>
      </c>
      <c r="I610" s="45" t="s">
        <v>20</v>
      </c>
      <c r="J610" s="45" t="n">
        <v>0.26</v>
      </c>
      <c r="K610" s="45" t="s">
        <v>20</v>
      </c>
      <c r="L610" s="45" t="s">
        <v>20</v>
      </c>
      <c r="M610" s="76" t="s">
        <v>20</v>
      </c>
    </row>
    <row r="611" customFormat="false" ht="11.25" hidden="false" customHeight="false" outlineLevel="0" collapsed="false">
      <c r="B611" s="51" t="s">
        <v>55</v>
      </c>
      <c r="C611" s="49" t="n">
        <v>0</v>
      </c>
      <c r="D611" s="280" t="s">
        <v>20</v>
      </c>
      <c r="E611" s="46"/>
      <c r="F611" s="78" t="s">
        <v>20</v>
      </c>
      <c r="G611" s="46"/>
      <c r="H611" s="79"/>
      <c r="I611" s="79"/>
      <c r="J611" s="280" t="s">
        <v>20</v>
      </c>
      <c r="K611" s="280" t="s">
        <v>20</v>
      </c>
      <c r="L611" s="79"/>
      <c r="M611" s="80"/>
    </row>
    <row r="612" customFormat="false" ht="11.25" hidden="false" customHeight="false" outlineLevel="0" collapsed="false">
      <c r="B612" s="81" t="s">
        <v>57</v>
      </c>
      <c r="C612" s="49" t="n">
        <v>0</v>
      </c>
      <c r="D612" s="280" t="n">
        <v>260</v>
      </c>
      <c r="E612" s="78" t="n">
        <v>0.00275</v>
      </c>
      <c r="F612" s="78" t="n">
        <v>0.001</v>
      </c>
      <c r="G612" s="78" t="s">
        <v>20</v>
      </c>
      <c r="H612" s="280" t="n">
        <v>0.715</v>
      </c>
      <c r="I612" s="280" t="s">
        <v>20</v>
      </c>
      <c r="J612" s="280" t="n">
        <v>0.26</v>
      </c>
      <c r="K612" s="280" t="s">
        <v>20</v>
      </c>
      <c r="L612" s="280" t="s">
        <v>20</v>
      </c>
      <c r="M612" s="82" t="s">
        <v>20</v>
      </c>
    </row>
    <row r="613" customFormat="false" ht="11.25" hidden="false" customHeight="false" outlineLevel="0" collapsed="false">
      <c r="B613" s="81" t="s">
        <v>59</v>
      </c>
      <c r="C613" s="49" t="n">
        <v>0</v>
      </c>
      <c r="D613" s="280" t="s">
        <v>20</v>
      </c>
      <c r="E613" s="46"/>
      <c r="F613" s="78" t="s">
        <v>20</v>
      </c>
      <c r="G613" s="46"/>
      <c r="H613" s="79"/>
      <c r="I613" s="79"/>
      <c r="J613" s="280" t="s">
        <v>20</v>
      </c>
      <c r="K613" s="280" t="s">
        <v>20</v>
      </c>
      <c r="L613" s="79"/>
      <c r="M613" s="80"/>
    </row>
    <row r="614" customFormat="false" ht="11.25" hidden="false" customHeight="false" outlineLevel="0" collapsed="false">
      <c r="B614" s="81" t="s">
        <v>61</v>
      </c>
      <c r="C614" s="49" t="n">
        <v>0</v>
      </c>
      <c r="D614" s="280" t="s">
        <v>20</v>
      </c>
      <c r="E614" s="46"/>
      <c r="F614" s="78" t="s">
        <v>20</v>
      </c>
      <c r="G614" s="46"/>
      <c r="H614" s="79"/>
      <c r="I614" s="79"/>
      <c r="J614" s="280" t="s">
        <v>20</v>
      </c>
      <c r="K614" s="280" t="s">
        <v>20</v>
      </c>
      <c r="L614" s="79"/>
      <c r="M614" s="80"/>
    </row>
    <row r="615" customFormat="false" ht="11.25" hidden="false" customHeight="false" outlineLevel="0" collapsed="false">
      <c r="B615" s="81" t="s">
        <v>63</v>
      </c>
      <c r="C615" s="49" t="n">
        <v>0</v>
      </c>
      <c r="D615" s="280" t="s">
        <v>20</v>
      </c>
      <c r="E615" s="46"/>
      <c r="F615" s="78" t="s">
        <v>20</v>
      </c>
      <c r="G615" s="46"/>
      <c r="H615" s="79"/>
      <c r="I615" s="79"/>
      <c r="J615" s="280" t="s">
        <v>20</v>
      </c>
      <c r="K615" s="280" t="s">
        <v>20</v>
      </c>
      <c r="L615" s="79"/>
      <c r="M615" s="80"/>
    </row>
    <row r="616" customFormat="false" ht="12" hidden="false" customHeight="false" outlineLevel="0" collapsed="false">
      <c r="B616" s="83"/>
      <c r="C616" s="84"/>
      <c r="D616" s="56"/>
      <c r="E616" s="85"/>
      <c r="F616" s="85"/>
      <c r="G616" s="85"/>
      <c r="H616" s="86"/>
      <c r="I616" s="56"/>
      <c r="J616" s="86"/>
      <c r="K616" s="56"/>
      <c r="L616" s="56"/>
      <c r="M616" s="58"/>
    </row>
    <row r="617" customFormat="false" ht="11.25" hidden="false" customHeight="false" outlineLevel="0" collapsed="false">
      <c r="B617" s="12" t="s">
        <v>2</v>
      </c>
      <c r="C617" s="13" t="s">
        <v>3</v>
      </c>
      <c r="D617" s="13"/>
      <c r="E617" s="14" t="s">
        <v>4</v>
      </c>
      <c r="F617" s="14"/>
      <c r="G617" s="14"/>
      <c r="H617" s="15" t="s">
        <v>5</v>
      </c>
      <c r="I617" s="15"/>
      <c r="J617" s="15"/>
      <c r="K617" s="15"/>
      <c r="L617" s="15"/>
      <c r="M617" s="15"/>
    </row>
    <row r="618" customFormat="false" ht="13.5" hidden="false" customHeight="false" outlineLevel="0" collapsed="false">
      <c r="B618" s="16" t="s">
        <v>6</v>
      </c>
      <c r="C618" s="17" t="s">
        <v>7</v>
      </c>
      <c r="D618" s="17"/>
      <c r="E618" s="18" t="s">
        <v>8</v>
      </c>
      <c r="F618" s="19" t="s">
        <v>9</v>
      </c>
      <c r="G618" s="20" t="s">
        <v>10</v>
      </c>
      <c r="H618" s="21" t="s">
        <v>8</v>
      </c>
      <c r="I618" s="21"/>
      <c r="J618" s="21" t="s">
        <v>9</v>
      </c>
      <c r="K618" s="21"/>
      <c r="L618" s="22" t="s">
        <v>10</v>
      </c>
      <c r="M618" s="22"/>
    </row>
    <row r="619" customFormat="false" ht="11.25" hidden="false" customHeight="false" outlineLevel="0" collapsed="false">
      <c r="B619" s="16"/>
      <c r="C619" s="17"/>
      <c r="D619" s="17"/>
      <c r="E619" s="23"/>
      <c r="F619" s="24"/>
      <c r="G619" s="25"/>
      <c r="H619" s="26" t="s">
        <v>11</v>
      </c>
      <c r="I619" s="27" t="s">
        <v>12</v>
      </c>
      <c r="J619" s="26" t="s">
        <v>11</v>
      </c>
      <c r="K619" s="27" t="s">
        <v>12</v>
      </c>
      <c r="L619" s="26" t="s">
        <v>11</v>
      </c>
      <c r="M619" s="28" t="s">
        <v>12</v>
      </c>
    </row>
    <row r="620" customFormat="false" ht="12" hidden="false" customHeight="true" outlineLevel="0" collapsed="false">
      <c r="B620" s="29"/>
      <c r="C620" s="30" t="s">
        <v>13</v>
      </c>
      <c r="D620" s="31" t="s">
        <v>14</v>
      </c>
      <c r="E620" s="32" t="s">
        <v>15</v>
      </c>
      <c r="F620" s="32"/>
      <c r="G620" s="32"/>
      <c r="H620" s="33" t="s">
        <v>16</v>
      </c>
      <c r="I620" s="33"/>
      <c r="J620" s="33"/>
      <c r="K620" s="33"/>
      <c r="L620" s="33"/>
      <c r="M620" s="33"/>
    </row>
    <row r="621" customFormat="false" ht="12" hidden="false" customHeight="false" outlineLevel="0" collapsed="false">
      <c r="B621" s="34" t="s">
        <v>65</v>
      </c>
      <c r="C621" s="87"/>
      <c r="D621" s="88"/>
      <c r="E621" s="37"/>
      <c r="F621" s="37"/>
      <c r="G621" s="89"/>
      <c r="H621" s="90" t="n">
        <v>2290.28928525</v>
      </c>
      <c r="I621" s="90" t="s">
        <v>18</v>
      </c>
      <c r="J621" s="90" t="n">
        <v>0.454573</v>
      </c>
      <c r="K621" s="90" t="s">
        <v>20</v>
      </c>
      <c r="L621" s="90" t="s">
        <v>20</v>
      </c>
      <c r="M621" s="91" t="s">
        <v>20</v>
      </c>
    </row>
    <row r="622" customFormat="false" ht="11.25" hidden="false" customHeight="false" outlineLevel="0" collapsed="false">
      <c r="B622" s="42" t="s">
        <v>66</v>
      </c>
      <c r="C622" s="92"/>
      <c r="D622" s="93"/>
      <c r="E622" s="94" t="n">
        <v>0.47247434921842</v>
      </c>
      <c r="F622" s="95" t="n">
        <v>9.37815778604564E-005</v>
      </c>
      <c r="G622" s="96"/>
      <c r="H622" s="45" t="n">
        <v>2290.15215191667</v>
      </c>
      <c r="I622" s="45" t="s">
        <v>18</v>
      </c>
      <c r="J622" s="45" t="n">
        <v>0.454573</v>
      </c>
      <c r="K622" s="45" t="s">
        <v>20</v>
      </c>
      <c r="L622" s="71"/>
      <c r="M622" s="48"/>
    </row>
    <row r="623" customFormat="false" ht="11.25" hidden="false" customHeight="false" outlineLevel="0" collapsed="false">
      <c r="B623" s="51" t="s">
        <v>67</v>
      </c>
      <c r="C623" s="97" t="n">
        <v>0</v>
      </c>
      <c r="D623" s="67" t="n">
        <v>3938</v>
      </c>
      <c r="E623" s="45" t="n">
        <v>0.58013931170645</v>
      </c>
      <c r="F623" s="95" t="s">
        <v>20</v>
      </c>
      <c r="G623" s="96"/>
      <c r="H623" s="44" t="n">
        <v>2284.5886095</v>
      </c>
      <c r="I623" s="67" t="s">
        <v>20</v>
      </c>
      <c r="J623" s="98" t="s">
        <v>20</v>
      </c>
      <c r="K623" s="99" t="s">
        <v>20</v>
      </c>
      <c r="L623" s="96"/>
      <c r="M623" s="48"/>
    </row>
    <row r="624" customFormat="false" ht="11.25" hidden="false" customHeight="false" outlineLevel="0" collapsed="false">
      <c r="B624" s="51" t="s">
        <v>69</v>
      </c>
      <c r="C624" s="97" t="n">
        <v>0</v>
      </c>
      <c r="D624" s="67" t="s">
        <v>30</v>
      </c>
      <c r="E624" s="45" t="s">
        <v>30</v>
      </c>
      <c r="F624" s="45" t="s">
        <v>20</v>
      </c>
      <c r="G624" s="96"/>
      <c r="H624" s="44" t="s">
        <v>30</v>
      </c>
      <c r="I624" s="67" t="s">
        <v>30</v>
      </c>
      <c r="J624" s="44" t="s">
        <v>20</v>
      </c>
      <c r="K624" s="68" t="s">
        <v>20</v>
      </c>
      <c r="L624" s="96"/>
      <c r="M624" s="48"/>
    </row>
    <row r="625" customFormat="false" ht="11.25" hidden="false" customHeight="false" outlineLevel="0" collapsed="false">
      <c r="B625" s="51" t="s">
        <v>71</v>
      </c>
      <c r="C625" s="97" t="n">
        <v>0</v>
      </c>
      <c r="D625" s="67" t="s">
        <v>30</v>
      </c>
      <c r="E625" s="45" t="s">
        <v>30</v>
      </c>
      <c r="F625" s="45" t="s">
        <v>20</v>
      </c>
      <c r="G625" s="96"/>
      <c r="H625" s="44" t="s">
        <v>30</v>
      </c>
      <c r="I625" s="67" t="s">
        <v>30</v>
      </c>
      <c r="J625" s="44" t="s">
        <v>20</v>
      </c>
      <c r="K625" s="68" t="s">
        <v>20</v>
      </c>
      <c r="L625" s="96"/>
      <c r="M625" s="48"/>
    </row>
    <row r="626" customFormat="false" ht="11.25" hidden="false" customHeight="false" outlineLevel="0" collapsed="false">
      <c r="B626" s="51" t="s">
        <v>73</v>
      </c>
      <c r="C626" s="97" t="n">
        <v>0</v>
      </c>
      <c r="D626" s="67" t="n">
        <v>909.146</v>
      </c>
      <c r="E626" s="45" t="n">
        <v>0.001375</v>
      </c>
      <c r="F626" s="45" t="n">
        <v>0.0005</v>
      </c>
      <c r="G626" s="100"/>
      <c r="H626" s="44" t="n">
        <v>1.25007575</v>
      </c>
      <c r="I626" s="67" t="n">
        <v>0</v>
      </c>
      <c r="J626" s="44" t="n">
        <v>0.454573</v>
      </c>
      <c r="K626" s="68" t="n">
        <v>0</v>
      </c>
      <c r="L626" s="96"/>
      <c r="M626" s="48"/>
    </row>
    <row r="627" customFormat="false" ht="11.25" hidden="false" customHeight="false" outlineLevel="0" collapsed="false">
      <c r="B627" s="101" t="s">
        <v>75</v>
      </c>
      <c r="C627" s="102"/>
      <c r="D627" s="71"/>
      <c r="E627" s="71"/>
      <c r="F627" s="71"/>
      <c r="G627" s="71"/>
      <c r="H627" s="45" t="n">
        <v>4.31346666666667</v>
      </c>
      <c r="I627" s="45" t="s">
        <v>20</v>
      </c>
      <c r="J627" s="45" t="s">
        <v>20</v>
      </c>
      <c r="K627" s="45" t="s">
        <v>20</v>
      </c>
      <c r="L627" s="70"/>
      <c r="M627" s="103"/>
    </row>
    <row r="628" customFormat="false" ht="11.25" hidden="false" customHeight="false" outlineLevel="0" collapsed="false">
      <c r="B628" s="104"/>
      <c r="C628" s="97"/>
      <c r="D628" s="67"/>
      <c r="E628" s="45"/>
      <c r="F628" s="45"/>
      <c r="G628" s="105"/>
      <c r="H628" s="44"/>
      <c r="I628" s="67"/>
      <c r="J628" s="44"/>
      <c r="K628" s="67"/>
      <c r="L628" s="100"/>
      <c r="M628" s="103"/>
    </row>
    <row r="629" customFormat="false" ht="11.25" hidden="false" customHeight="false" outlineLevel="0" collapsed="false">
      <c r="B629" s="42" t="s">
        <v>76</v>
      </c>
      <c r="C629" s="97" t="n">
        <v>0</v>
      </c>
      <c r="D629" s="67" t="s">
        <v>29</v>
      </c>
      <c r="E629" s="45" t="s">
        <v>30</v>
      </c>
      <c r="F629" s="45" t="s">
        <v>20</v>
      </c>
      <c r="G629" s="96"/>
      <c r="H629" s="44" t="s">
        <v>30</v>
      </c>
      <c r="I629" s="67" t="s">
        <v>20</v>
      </c>
      <c r="J629" s="67" t="s">
        <v>20</v>
      </c>
      <c r="K629" s="68" t="s">
        <v>20</v>
      </c>
      <c r="L629" s="96"/>
      <c r="M629" s="48"/>
    </row>
    <row r="630" customFormat="false" ht="11.25" hidden="false" customHeight="false" outlineLevel="0" collapsed="false">
      <c r="B630" s="42" t="s">
        <v>78</v>
      </c>
      <c r="C630" s="97" t="n">
        <v>0</v>
      </c>
      <c r="D630" s="67" t="s">
        <v>20</v>
      </c>
      <c r="E630" s="45" t="s">
        <v>20</v>
      </c>
      <c r="F630" s="45" t="s">
        <v>20</v>
      </c>
      <c r="G630" s="96"/>
      <c r="H630" s="44" t="s">
        <v>20</v>
      </c>
      <c r="I630" s="67" t="s">
        <v>20</v>
      </c>
      <c r="J630" s="67" t="s">
        <v>20</v>
      </c>
      <c r="K630" s="68" t="s">
        <v>20</v>
      </c>
      <c r="L630" s="96"/>
      <c r="M630" s="48"/>
    </row>
    <row r="631" customFormat="false" ht="24" hidden="false" customHeight="false" outlineLevel="0" collapsed="false">
      <c r="B631" s="106" t="s">
        <v>80</v>
      </c>
      <c r="C631" s="102"/>
      <c r="D631" s="100"/>
      <c r="E631" s="100"/>
      <c r="F631" s="46"/>
      <c r="G631" s="96"/>
      <c r="H631" s="100"/>
      <c r="I631" s="100"/>
      <c r="J631" s="46"/>
      <c r="K631" s="96"/>
      <c r="L631" s="96"/>
      <c r="M631" s="48"/>
    </row>
    <row r="632" customFormat="false" ht="11.25" hidden="false" customHeight="false" outlineLevel="0" collapsed="false">
      <c r="B632" s="42" t="s">
        <v>81</v>
      </c>
      <c r="C632" s="107"/>
      <c r="D632" s="100"/>
      <c r="E632" s="100"/>
      <c r="F632" s="100"/>
      <c r="G632" s="100"/>
      <c r="H632" s="45" t="n">
        <v>0.137133333333333</v>
      </c>
      <c r="I632" s="45" t="s">
        <v>20</v>
      </c>
      <c r="J632" s="45" t="s">
        <v>20</v>
      </c>
      <c r="K632" s="45" t="s">
        <v>20</v>
      </c>
      <c r="L632" s="45" t="s">
        <v>20</v>
      </c>
      <c r="M632" s="76" t="s">
        <v>20</v>
      </c>
    </row>
    <row r="633" customFormat="false" ht="12" hidden="false" customHeight="false" outlineLevel="0" collapsed="false">
      <c r="B633" s="290"/>
      <c r="C633" s="97"/>
      <c r="D633" s="108"/>
      <c r="E633" s="85"/>
      <c r="F633" s="85"/>
      <c r="G633" s="85"/>
      <c r="H633" s="86"/>
      <c r="I633" s="86"/>
      <c r="J633" s="56"/>
      <c r="K633" s="56"/>
      <c r="L633" s="56"/>
      <c r="M633" s="58"/>
    </row>
    <row r="634" customFormat="false" ht="11.25" hidden="false" customHeight="false" outlineLevel="0" collapsed="false">
      <c r="B634" s="59" t="s">
        <v>82</v>
      </c>
      <c r="C634" s="109"/>
      <c r="D634" s="109"/>
      <c r="E634" s="109"/>
      <c r="F634" s="109"/>
      <c r="G634" s="109"/>
      <c r="H634" s="65" t="n">
        <v>15.62385</v>
      </c>
      <c r="I634" s="65" t="s">
        <v>20</v>
      </c>
      <c r="J634" s="109"/>
      <c r="K634" s="109"/>
      <c r="L634" s="109"/>
      <c r="M634" s="109"/>
    </row>
    <row r="635" customFormat="false" ht="11.25" hidden="false" customHeight="false" outlineLevel="0" collapsed="false">
      <c r="B635" s="42" t="s">
        <v>83</v>
      </c>
      <c r="C635" s="110"/>
      <c r="D635" s="110"/>
      <c r="E635" s="110"/>
      <c r="F635" s="110"/>
      <c r="G635" s="110"/>
      <c r="H635" s="292" t="n">
        <v>11.1763666666667</v>
      </c>
      <c r="I635" s="110"/>
      <c r="J635" s="110"/>
      <c r="K635" s="110"/>
      <c r="L635" s="110"/>
      <c r="M635" s="110"/>
    </row>
    <row r="636" customFormat="false" ht="12" hidden="false" customHeight="false" outlineLevel="0" collapsed="false">
      <c r="B636" s="111" t="s">
        <v>84</v>
      </c>
      <c r="C636" s="97" t="s">
        <v>121</v>
      </c>
      <c r="D636" s="112" t="s">
        <v>20</v>
      </c>
      <c r="E636" s="113" t="s">
        <v>20</v>
      </c>
      <c r="F636" s="110"/>
      <c r="G636" s="110"/>
      <c r="H636" s="112" t="n">
        <v>4.44748333333333</v>
      </c>
      <c r="I636" s="112" t="s">
        <v>20</v>
      </c>
      <c r="J636" s="114"/>
      <c r="K636" s="114"/>
      <c r="L636" s="114"/>
      <c r="M636" s="114"/>
    </row>
    <row r="637" customFormat="false" ht="11.25" hidden="false" customHeight="false" outlineLevel="0" collapsed="false">
      <c r="B637" s="115" t="s">
        <v>86</v>
      </c>
      <c r="C637" s="109"/>
      <c r="D637" s="109"/>
      <c r="E637" s="109"/>
      <c r="F637" s="109"/>
      <c r="G637" s="109"/>
      <c r="H637" s="116" t="s">
        <v>29</v>
      </c>
      <c r="I637" s="116" t="s">
        <v>29</v>
      </c>
      <c r="J637" s="116" t="s">
        <v>29</v>
      </c>
      <c r="K637" s="116" t="s">
        <v>29</v>
      </c>
      <c r="L637" s="116" t="s">
        <v>29</v>
      </c>
      <c r="M637" s="117" t="s">
        <v>29</v>
      </c>
    </row>
    <row r="638" customFormat="false" ht="11.25" hidden="false" customHeight="false" outlineLevel="0" collapsed="false">
      <c r="B638" s="290"/>
      <c r="C638" s="97"/>
      <c r="D638" s="108"/>
      <c r="E638" s="85"/>
      <c r="F638" s="85"/>
      <c r="G638" s="85"/>
      <c r="H638" s="86"/>
      <c r="I638" s="86"/>
      <c r="J638" s="86"/>
      <c r="K638" s="86"/>
      <c r="L638" s="86"/>
      <c r="M638" s="272"/>
    </row>
    <row r="640" customFormat="false" ht="12.75" hidden="false" customHeight="false" outlineLevel="0" collapsed="false">
      <c r="A640" s="7" t="n">
        <v>2002</v>
      </c>
      <c r="B640" s="8"/>
      <c r="C640" s="8"/>
      <c r="D640" s="9"/>
      <c r="E640" s="9"/>
      <c r="F640" s="9"/>
      <c r="G640" s="9"/>
      <c r="H640" s="9"/>
      <c r="I640" s="9"/>
      <c r="J640" s="9"/>
      <c r="K640" s="10"/>
      <c r="L640" s="10"/>
      <c r="M640" s="10"/>
    </row>
    <row r="641" customFormat="false" ht="11.25" hidden="false" customHeight="false" outlineLevel="0" collapsed="false">
      <c r="A641" s="11"/>
      <c r="B641" s="12" t="s">
        <v>2</v>
      </c>
      <c r="C641" s="13" t="s">
        <v>3</v>
      </c>
      <c r="D641" s="13"/>
      <c r="E641" s="14" t="s">
        <v>4</v>
      </c>
      <c r="F641" s="14"/>
      <c r="G641" s="14"/>
      <c r="H641" s="15" t="s">
        <v>5</v>
      </c>
      <c r="I641" s="15"/>
      <c r="J641" s="15"/>
      <c r="K641" s="15"/>
      <c r="L641" s="15"/>
      <c r="M641" s="15"/>
    </row>
    <row r="642" customFormat="false" ht="13.5" hidden="false" customHeight="false" outlineLevel="0" collapsed="false">
      <c r="B642" s="16" t="s">
        <v>6</v>
      </c>
      <c r="C642" s="17" t="s">
        <v>7</v>
      </c>
      <c r="D642" s="17"/>
      <c r="E642" s="18" t="s">
        <v>8</v>
      </c>
      <c r="F642" s="19" t="s">
        <v>9</v>
      </c>
      <c r="G642" s="20" t="s">
        <v>10</v>
      </c>
      <c r="H642" s="21" t="s">
        <v>8</v>
      </c>
      <c r="I642" s="21"/>
      <c r="J642" s="21" t="s">
        <v>9</v>
      </c>
      <c r="K642" s="21"/>
      <c r="L642" s="22" t="s">
        <v>10</v>
      </c>
      <c r="M642" s="22"/>
    </row>
    <row r="643" customFormat="false" ht="11.25" hidden="false" customHeight="false" outlineLevel="0" collapsed="false">
      <c r="B643" s="16"/>
      <c r="C643" s="17"/>
      <c r="D643" s="17"/>
      <c r="E643" s="23"/>
      <c r="F643" s="24"/>
      <c r="G643" s="25"/>
      <c r="H643" s="26" t="s">
        <v>11</v>
      </c>
      <c r="I643" s="27" t="s">
        <v>12</v>
      </c>
      <c r="J643" s="26" t="s">
        <v>11</v>
      </c>
      <c r="K643" s="27" t="s">
        <v>12</v>
      </c>
      <c r="L643" s="26" t="s">
        <v>11</v>
      </c>
      <c r="M643" s="28" t="s">
        <v>12</v>
      </c>
    </row>
    <row r="644" customFormat="false" ht="12" hidden="false" customHeight="true" outlineLevel="0" collapsed="false">
      <c r="B644" s="29"/>
      <c r="C644" s="30" t="s">
        <v>13</v>
      </c>
      <c r="D644" s="31" t="s">
        <v>14</v>
      </c>
      <c r="E644" s="32" t="s">
        <v>15</v>
      </c>
      <c r="F644" s="32"/>
      <c r="G644" s="32"/>
      <c r="H644" s="33" t="s">
        <v>16</v>
      </c>
      <c r="I644" s="33"/>
      <c r="J644" s="33"/>
      <c r="K644" s="33"/>
      <c r="L644" s="33"/>
      <c r="M644" s="33"/>
    </row>
    <row r="645" customFormat="false" ht="12" hidden="false" customHeight="false" outlineLevel="0" collapsed="false">
      <c r="B645" s="34" t="s">
        <v>17</v>
      </c>
      <c r="C645" s="35"/>
      <c r="D645" s="36"/>
      <c r="E645" s="37"/>
      <c r="F645" s="37"/>
      <c r="G645" s="38"/>
      <c r="H645" s="39" t="n">
        <v>1130.65433333333</v>
      </c>
      <c r="I645" s="39" t="s">
        <v>20</v>
      </c>
      <c r="J645" s="39" t="s">
        <v>20</v>
      </c>
      <c r="K645" s="39" t="s">
        <v>20</v>
      </c>
      <c r="L645" s="40" t="s">
        <v>20</v>
      </c>
      <c r="M645" s="41" t="s">
        <v>20</v>
      </c>
    </row>
    <row r="646" customFormat="false" ht="11.25" hidden="false" customHeight="false" outlineLevel="0" collapsed="false">
      <c r="B646" s="42" t="s">
        <v>21</v>
      </c>
      <c r="C646" s="43" t="s">
        <v>128</v>
      </c>
      <c r="D646" s="44" t="n">
        <v>977</v>
      </c>
      <c r="E646" s="45" t="n">
        <v>0.529170931422723</v>
      </c>
      <c r="F646" s="46"/>
      <c r="G646" s="46"/>
      <c r="H646" s="47" t="n">
        <v>517</v>
      </c>
      <c r="I646" s="44" t="s">
        <v>20</v>
      </c>
      <c r="J646" s="46"/>
      <c r="K646" s="46"/>
      <c r="L646" s="46"/>
      <c r="M646" s="48"/>
    </row>
    <row r="647" customFormat="false" ht="11.25" hidden="false" customHeight="false" outlineLevel="0" collapsed="false">
      <c r="B647" s="42" t="s">
        <v>23</v>
      </c>
      <c r="C647" s="49" t="n">
        <v>0</v>
      </c>
      <c r="D647" s="44" t="n">
        <v>594</v>
      </c>
      <c r="E647" s="45" t="n">
        <v>0.739057239057239</v>
      </c>
      <c r="F647" s="46"/>
      <c r="G647" s="46"/>
      <c r="H647" s="47" t="n">
        <v>439</v>
      </c>
      <c r="I647" s="44" t="s">
        <v>20</v>
      </c>
      <c r="J647" s="46"/>
      <c r="K647" s="46"/>
      <c r="L647" s="46"/>
      <c r="M647" s="48"/>
    </row>
    <row r="648" customFormat="false" ht="11.25" hidden="false" customHeight="false" outlineLevel="0" collapsed="false">
      <c r="B648" s="42" t="s">
        <v>25</v>
      </c>
      <c r="C648" s="49" t="n">
        <v>0</v>
      </c>
      <c r="D648" s="44" t="n">
        <v>355</v>
      </c>
      <c r="E648" s="45" t="n">
        <v>0.428169014084507</v>
      </c>
      <c r="F648" s="46"/>
      <c r="G648" s="46"/>
      <c r="H648" s="47" t="n">
        <v>152</v>
      </c>
      <c r="I648" s="44" t="s">
        <v>20</v>
      </c>
      <c r="J648" s="46"/>
      <c r="K648" s="46"/>
      <c r="L648" s="46"/>
      <c r="M648" s="48"/>
    </row>
    <row r="649" customFormat="false" ht="11.25" hidden="false" customHeight="false" outlineLevel="0" collapsed="false">
      <c r="B649" s="42" t="s">
        <v>27</v>
      </c>
      <c r="C649" s="46"/>
      <c r="D649" s="46"/>
      <c r="E649" s="46"/>
      <c r="F649" s="46"/>
      <c r="G649" s="46"/>
      <c r="H649" s="50" t="n">
        <v>19.6</v>
      </c>
      <c r="I649" s="50" t="s">
        <v>20</v>
      </c>
      <c r="J649" s="46"/>
      <c r="K649" s="46"/>
      <c r="L649" s="46"/>
      <c r="M649" s="48"/>
    </row>
    <row r="650" customFormat="false" ht="11.25" hidden="false" customHeight="false" outlineLevel="0" collapsed="false">
      <c r="B650" s="51" t="s">
        <v>28</v>
      </c>
      <c r="C650" s="49" t="n">
        <v>0</v>
      </c>
      <c r="D650" s="44" t="s">
        <v>20</v>
      </c>
      <c r="E650" s="45" t="s">
        <v>20</v>
      </c>
      <c r="F650" s="46"/>
      <c r="G650" s="46"/>
      <c r="H650" s="47" t="s">
        <v>20</v>
      </c>
      <c r="I650" s="44" t="s">
        <v>20</v>
      </c>
      <c r="J650" s="46"/>
      <c r="K650" s="46"/>
      <c r="L650" s="46"/>
      <c r="M650" s="48"/>
    </row>
    <row r="651" customFormat="false" ht="11.25" hidden="false" customHeight="false" outlineLevel="0" collapsed="false">
      <c r="B651" s="51" t="s">
        <v>31</v>
      </c>
      <c r="C651" s="49" t="n">
        <v>0</v>
      </c>
      <c r="D651" s="44" t="n">
        <v>47.7</v>
      </c>
      <c r="E651" s="45" t="n">
        <v>0.410901467505241</v>
      </c>
      <c r="F651" s="46"/>
      <c r="G651" s="46"/>
      <c r="H651" s="47" t="n">
        <v>19.6</v>
      </c>
      <c r="I651" s="44" t="s">
        <v>20</v>
      </c>
      <c r="J651" s="46"/>
      <c r="K651" s="46"/>
      <c r="L651" s="46"/>
      <c r="M651" s="48"/>
    </row>
    <row r="652" customFormat="false" ht="11.25" hidden="false" customHeight="false" outlineLevel="0" collapsed="false">
      <c r="B652" s="42" t="s">
        <v>33</v>
      </c>
      <c r="C652" s="49" t="n">
        <v>0</v>
      </c>
      <c r="D652" s="44" t="s">
        <v>20</v>
      </c>
      <c r="E652" s="45" t="s">
        <v>20</v>
      </c>
      <c r="F652" s="46"/>
      <c r="G652" s="46"/>
      <c r="H652" s="47" t="s">
        <v>20</v>
      </c>
      <c r="I652" s="44" t="s">
        <v>20</v>
      </c>
      <c r="J652" s="46"/>
      <c r="K652" s="46"/>
      <c r="L652" s="46"/>
      <c r="M652" s="48"/>
    </row>
    <row r="653" customFormat="false" ht="11.25" hidden="false" customHeight="false" outlineLevel="0" collapsed="false">
      <c r="B653" s="42" t="s">
        <v>35</v>
      </c>
      <c r="C653" s="49" t="n">
        <v>0</v>
      </c>
      <c r="D653" s="44" t="s">
        <v>20</v>
      </c>
      <c r="E653" s="45" t="s">
        <v>20</v>
      </c>
      <c r="F653" s="46"/>
      <c r="G653" s="46"/>
      <c r="H653" s="47" t="n">
        <v>3.05433333333333</v>
      </c>
      <c r="I653" s="44" t="s">
        <v>20</v>
      </c>
      <c r="J653" s="46"/>
      <c r="K653" s="46"/>
      <c r="L653" s="46"/>
      <c r="M653" s="48"/>
    </row>
    <row r="654" customFormat="false" ht="11.25" hidden="false" customHeight="false" outlineLevel="0" collapsed="false">
      <c r="B654" s="42" t="s">
        <v>37</v>
      </c>
      <c r="C654" s="46"/>
      <c r="D654" s="46"/>
      <c r="E654" s="46"/>
      <c r="F654" s="52"/>
      <c r="G654" s="52"/>
      <c r="H654" s="50" t="s">
        <v>18</v>
      </c>
      <c r="I654" s="50" t="s">
        <v>20</v>
      </c>
      <c r="J654" s="50" t="s">
        <v>20</v>
      </c>
      <c r="K654" s="50" t="s">
        <v>20</v>
      </c>
      <c r="L654" s="50" t="s">
        <v>20</v>
      </c>
      <c r="M654" s="53" t="s">
        <v>20</v>
      </c>
    </row>
    <row r="655" customFormat="false" ht="12" hidden="false" customHeight="false" outlineLevel="0" collapsed="false">
      <c r="B655" s="54"/>
      <c r="C655" s="55"/>
      <c r="D655" s="56"/>
      <c r="E655" s="45"/>
      <c r="F655" s="45"/>
      <c r="G655" s="45"/>
      <c r="H655" s="57"/>
      <c r="I655" s="56"/>
      <c r="J655" s="56"/>
      <c r="K655" s="56"/>
      <c r="L655" s="56"/>
      <c r="M655" s="58"/>
    </row>
    <row r="656" customFormat="false" ht="11.25" hidden="false" customHeight="false" outlineLevel="0" collapsed="false">
      <c r="B656" s="59" t="s">
        <v>38</v>
      </c>
      <c r="C656" s="60"/>
      <c r="D656" s="61"/>
      <c r="E656" s="62"/>
      <c r="F656" s="63"/>
      <c r="G656" s="64"/>
      <c r="H656" s="65" t="n">
        <v>143.439188416667</v>
      </c>
      <c r="I656" s="65" t="s">
        <v>20</v>
      </c>
      <c r="J656" s="65" t="n">
        <v>0.227517</v>
      </c>
      <c r="K656" s="65" t="s">
        <v>20</v>
      </c>
      <c r="L656" s="65" t="n">
        <v>4.31357539914163</v>
      </c>
      <c r="M656" s="66" t="s">
        <v>20</v>
      </c>
    </row>
    <row r="657" customFormat="false" ht="11.25" hidden="false" customHeight="false" outlineLevel="0" collapsed="false">
      <c r="B657" s="42" t="s">
        <v>39</v>
      </c>
      <c r="C657" s="49" t="n">
        <v>0</v>
      </c>
      <c r="D657" s="67" t="s">
        <v>20</v>
      </c>
      <c r="E657" s="45" t="s">
        <v>20</v>
      </c>
      <c r="F657" s="45" t="s">
        <v>20</v>
      </c>
      <c r="G657" s="45" t="s">
        <v>20</v>
      </c>
      <c r="H657" s="67" t="s">
        <v>20</v>
      </c>
      <c r="I657" s="67" t="s">
        <v>20</v>
      </c>
      <c r="J657" s="67" t="s">
        <v>20</v>
      </c>
      <c r="K657" s="68" t="s">
        <v>20</v>
      </c>
      <c r="L657" s="68" t="s">
        <v>20</v>
      </c>
      <c r="M657" s="69" t="s">
        <v>20</v>
      </c>
    </row>
    <row r="658" customFormat="false" ht="11.25" hidden="false" customHeight="false" outlineLevel="0" collapsed="false">
      <c r="B658" s="42" t="s">
        <v>41</v>
      </c>
      <c r="C658" s="49" t="s">
        <v>129</v>
      </c>
      <c r="D658" s="67" t="n">
        <v>447.574</v>
      </c>
      <c r="E658" s="70"/>
      <c r="F658" s="70"/>
      <c r="G658" s="45" t="n">
        <v>0.00963768091788538</v>
      </c>
      <c r="H658" s="70"/>
      <c r="I658" s="70"/>
      <c r="J658" s="70"/>
      <c r="K658" s="71"/>
      <c r="L658" s="68" t="n">
        <v>4.31357539914163</v>
      </c>
      <c r="M658" s="69" t="s">
        <v>20</v>
      </c>
    </row>
    <row r="659" customFormat="false" ht="11.25" hidden="false" customHeight="false" outlineLevel="0" collapsed="false">
      <c r="B659" s="42" t="s">
        <v>43</v>
      </c>
      <c r="C659" s="49" t="n">
        <v>0</v>
      </c>
      <c r="D659" s="67" t="s">
        <v>20</v>
      </c>
      <c r="E659" s="95" t="s">
        <v>20</v>
      </c>
      <c r="F659" s="70"/>
      <c r="G659" s="45" t="s">
        <v>20</v>
      </c>
      <c r="H659" s="98" t="s">
        <v>20</v>
      </c>
      <c r="I659" s="98" t="s">
        <v>20</v>
      </c>
      <c r="J659" s="70"/>
      <c r="K659" s="71"/>
      <c r="L659" s="68" t="s">
        <v>20</v>
      </c>
      <c r="M659" s="69" t="s">
        <v>20</v>
      </c>
    </row>
    <row r="660" customFormat="false" ht="11.25" hidden="false" customHeight="false" outlineLevel="0" collapsed="false">
      <c r="B660" s="42" t="s">
        <v>45</v>
      </c>
      <c r="C660" s="49" t="n">
        <v>0</v>
      </c>
      <c r="D660" s="67" t="s">
        <v>20</v>
      </c>
      <c r="E660" s="45" t="s">
        <v>20</v>
      </c>
      <c r="F660" s="45" t="s">
        <v>20</v>
      </c>
      <c r="G660" s="71"/>
      <c r="H660" s="45" t="s">
        <v>20</v>
      </c>
      <c r="I660" s="45" t="s">
        <v>20</v>
      </c>
      <c r="J660" s="45" t="s">
        <v>20</v>
      </c>
      <c r="K660" s="45" t="s">
        <v>20</v>
      </c>
      <c r="L660" s="71" t="s">
        <v>47</v>
      </c>
      <c r="M660" s="74"/>
    </row>
    <row r="661" customFormat="false" ht="11.25" hidden="false" customHeight="false" outlineLevel="0" collapsed="false">
      <c r="B661" s="51" t="s">
        <v>48</v>
      </c>
      <c r="C661" s="49" t="n">
        <v>0</v>
      </c>
      <c r="D661" s="67" t="s">
        <v>20</v>
      </c>
      <c r="E661" s="45" t="s">
        <v>20</v>
      </c>
      <c r="F661" s="45" t="s">
        <v>20</v>
      </c>
      <c r="G661" s="71"/>
      <c r="H661" s="44" t="s">
        <v>20</v>
      </c>
      <c r="I661" s="44" t="s">
        <v>20</v>
      </c>
      <c r="J661" s="44" t="s">
        <v>20</v>
      </c>
      <c r="K661" s="75" t="s">
        <v>20</v>
      </c>
      <c r="L661" s="71"/>
      <c r="M661" s="74"/>
    </row>
    <row r="662" customFormat="false" ht="11.25" hidden="false" customHeight="false" outlineLevel="0" collapsed="false">
      <c r="B662" s="51" t="s">
        <v>51</v>
      </c>
      <c r="C662" s="49" t="n">
        <v>0</v>
      </c>
      <c r="D662" s="67" t="s">
        <v>20</v>
      </c>
      <c r="E662" s="45" t="s">
        <v>20</v>
      </c>
      <c r="F662" s="45" t="s">
        <v>20</v>
      </c>
      <c r="G662" s="70"/>
      <c r="H662" s="44" t="s">
        <v>20</v>
      </c>
      <c r="I662" s="44" t="s">
        <v>20</v>
      </c>
      <c r="J662" s="44" t="s">
        <v>20</v>
      </c>
      <c r="K662" s="75" t="s">
        <v>20</v>
      </c>
      <c r="L662" s="71"/>
      <c r="M662" s="74"/>
    </row>
    <row r="663" customFormat="false" ht="11.25" hidden="false" customHeight="false" outlineLevel="0" collapsed="false">
      <c r="B663" s="42" t="s">
        <v>53</v>
      </c>
      <c r="C663" s="46"/>
      <c r="D663" s="46"/>
      <c r="E663" s="46"/>
      <c r="F663" s="46"/>
      <c r="G663" s="46"/>
      <c r="H663" s="45" t="n">
        <v>143.439188416667</v>
      </c>
      <c r="I663" s="45" t="s">
        <v>20</v>
      </c>
      <c r="J663" s="45" t="n">
        <v>0.227517</v>
      </c>
      <c r="K663" s="45" t="s">
        <v>20</v>
      </c>
      <c r="L663" s="45" t="s">
        <v>20</v>
      </c>
      <c r="M663" s="76" t="s">
        <v>20</v>
      </c>
    </row>
    <row r="664" customFormat="false" ht="11.25" hidden="false" customHeight="false" outlineLevel="0" collapsed="false">
      <c r="B664" s="51" t="s">
        <v>55</v>
      </c>
      <c r="C664" s="49" t="n">
        <v>0</v>
      </c>
      <c r="D664" s="280" t="s">
        <v>20</v>
      </c>
      <c r="E664" s="46"/>
      <c r="F664" s="78" t="s">
        <v>20</v>
      </c>
      <c r="G664" s="46"/>
      <c r="H664" s="79"/>
      <c r="I664" s="79"/>
      <c r="J664" s="280" t="s">
        <v>20</v>
      </c>
      <c r="K664" s="280" t="s">
        <v>20</v>
      </c>
      <c r="L664" s="79"/>
      <c r="M664" s="80"/>
    </row>
    <row r="665" customFormat="false" ht="11.25" hidden="false" customHeight="false" outlineLevel="0" collapsed="false">
      <c r="B665" s="81" t="s">
        <v>57</v>
      </c>
      <c r="C665" s="49" t="n">
        <v>0</v>
      </c>
      <c r="D665" s="280" t="n">
        <v>227.517</v>
      </c>
      <c r="E665" s="78" t="n">
        <v>0.00275</v>
      </c>
      <c r="F665" s="78" t="n">
        <v>0.001</v>
      </c>
      <c r="G665" s="78" t="s">
        <v>20</v>
      </c>
      <c r="H665" s="280" t="n">
        <v>0.62567175</v>
      </c>
      <c r="I665" s="280" t="s">
        <v>20</v>
      </c>
      <c r="J665" s="280" t="n">
        <v>0.227517</v>
      </c>
      <c r="K665" s="280" t="s">
        <v>20</v>
      </c>
      <c r="L665" s="280" t="s">
        <v>20</v>
      </c>
      <c r="M665" s="82" t="s">
        <v>20</v>
      </c>
    </row>
    <row r="666" customFormat="false" ht="11.25" hidden="false" customHeight="false" outlineLevel="0" collapsed="false">
      <c r="B666" s="81" t="s">
        <v>59</v>
      </c>
      <c r="C666" s="49" t="n">
        <v>0</v>
      </c>
      <c r="D666" s="280" t="s">
        <v>20</v>
      </c>
      <c r="E666" s="46"/>
      <c r="F666" s="78" t="s">
        <v>20</v>
      </c>
      <c r="G666" s="46"/>
      <c r="H666" s="79"/>
      <c r="I666" s="79"/>
      <c r="J666" s="280" t="s">
        <v>20</v>
      </c>
      <c r="K666" s="280" t="s">
        <v>20</v>
      </c>
      <c r="L666" s="79"/>
      <c r="M666" s="80"/>
    </row>
    <row r="667" customFormat="false" ht="11.25" hidden="false" customHeight="false" outlineLevel="0" collapsed="false">
      <c r="B667" s="81" t="s">
        <v>61</v>
      </c>
      <c r="C667" s="49" t="n">
        <v>0</v>
      </c>
      <c r="D667" s="280" t="s">
        <v>20</v>
      </c>
      <c r="E667" s="46"/>
      <c r="F667" s="78" t="s">
        <v>20</v>
      </c>
      <c r="G667" s="46"/>
      <c r="H667" s="79"/>
      <c r="I667" s="79"/>
      <c r="J667" s="280" t="s">
        <v>20</v>
      </c>
      <c r="K667" s="280" t="s">
        <v>20</v>
      </c>
      <c r="L667" s="79"/>
      <c r="M667" s="80"/>
    </row>
    <row r="668" customFormat="false" ht="11.25" hidden="false" customHeight="false" outlineLevel="0" collapsed="false">
      <c r="B668" s="81" t="s">
        <v>63</v>
      </c>
      <c r="C668" s="49" t="n">
        <v>0</v>
      </c>
      <c r="D668" s="280" t="s">
        <v>20</v>
      </c>
      <c r="E668" s="46"/>
      <c r="F668" s="78" t="s">
        <v>20</v>
      </c>
      <c r="G668" s="46"/>
      <c r="H668" s="79"/>
      <c r="I668" s="79"/>
      <c r="J668" s="280" t="s">
        <v>20</v>
      </c>
      <c r="K668" s="280" t="s">
        <v>20</v>
      </c>
      <c r="L668" s="79"/>
      <c r="M668" s="80"/>
    </row>
    <row r="669" customFormat="false" ht="12" hidden="false" customHeight="false" outlineLevel="0" collapsed="false">
      <c r="B669" s="83"/>
      <c r="C669" s="84"/>
      <c r="D669" s="56"/>
      <c r="E669" s="85"/>
      <c r="F669" s="85"/>
      <c r="G669" s="85"/>
      <c r="H669" s="86"/>
      <c r="I669" s="56"/>
      <c r="J669" s="86"/>
      <c r="K669" s="56"/>
      <c r="L669" s="56"/>
      <c r="M669" s="58"/>
    </row>
    <row r="670" customFormat="false" ht="11.25" hidden="false" customHeight="false" outlineLevel="0" collapsed="false">
      <c r="B670" s="12" t="s">
        <v>2</v>
      </c>
      <c r="C670" s="13" t="s">
        <v>3</v>
      </c>
      <c r="D670" s="13"/>
      <c r="E670" s="14" t="s">
        <v>4</v>
      </c>
      <c r="F670" s="14"/>
      <c r="G670" s="14"/>
      <c r="H670" s="15" t="s">
        <v>5</v>
      </c>
      <c r="I670" s="15"/>
      <c r="J670" s="15"/>
      <c r="K670" s="15"/>
      <c r="L670" s="15"/>
      <c r="M670" s="15"/>
    </row>
    <row r="671" customFormat="false" ht="13.5" hidden="false" customHeight="false" outlineLevel="0" collapsed="false">
      <c r="B671" s="16" t="s">
        <v>6</v>
      </c>
      <c r="C671" s="17" t="s">
        <v>7</v>
      </c>
      <c r="D671" s="17"/>
      <c r="E671" s="18" t="s">
        <v>8</v>
      </c>
      <c r="F671" s="19" t="s">
        <v>9</v>
      </c>
      <c r="G671" s="20" t="s">
        <v>10</v>
      </c>
      <c r="H671" s="21" t="s">
        <v>8</v>
      </c>
      <c r="I671" s="21"/>
      <c r="J671" s="21" t="s">
        <v>9</v>
      </c>
      <c r="K671" s="21"/>
      <c r="L671" s="22" t="s">
        <v>10</v>
      </c>
      <c r="M671" s="22"/>
    </row>
    <row r="672" customFormat="false" ht="11.25" hidden="false" customHeight="false" outlineLevel="0" collapsed="false">
      <c r="B672" s="16"/>
      <c r="C672" s="17"/>
      <c r="D672" s="17"/>
      <c r="E672" s="23"/>
      <c r="F672" s="24"/>
      <c r="G672" s="25"/>
      <c r="H672" s="26" t="s">
        <v>11</v>
      </c>
      <c r="I672" s="27" t="s">
        <v>12</v>
      </c>
      <c r="J672" s="26" t="s">
        <v>11</v>
      </c>
      <c r="K672" s="27" t="s">
        <v>12</v>
      </c>
      <c r="L672" s="26" t="s">
        <v>11</v>
      </c>
      <c r="M672" s="28" t="s">
        <v>12</v>
      </c>
    </row>
    <row r="673" customFormat="false" ht="12" hidden="false" customHeight="true" outlineLevel="0" collapsed="false">
      <c r="B673" s="29"/>
      <c r="C673" s="30" t="s">
        <v>13</v>
      </c>
      <c r="D673" s="31" t="s">
        <v>14</v>
      </c>
      <c r="E673" s="32" t="s">
        <v>15</v>
      </c>
      <c r="F673" s="32"/>
      <c r="G673" s="32"/>
      <c r="H673" s="33" t="s">
        <v>16</v>
      </c>
      <c r="I673" s="33"/>
      <c r="J673" s="33"/>
      <c r="K673" s="33"/>
      <c r="L673" s="33"/>
      <c r="M673" s="33"/>
    </row>
    <row r="674" customFormat="false" ht="12" hidden="false" customHeight="false" outlineLevel="0" collapsed="false">
      <c r="B674" s="34" t="s">
        <v>65</v>
      </c>
      <c r="C674" s="87"/>
      <c r="D674" s="88"/>
      <c r="E674" s="37"/>
      <c r="F674" s="37"/>
      <c r="G674" s="89"/>
      <c r="H674" s="90" t="n">
        <v>2195.99581288333</v>
      </c>
      <c r="I674" s="90" t="s">
        <v>18</v>
      </c>
      <c r="J674" s="90" t="n">
        <v>0.456</v>
      </c>
      <c r="K674" s="90" t="s">
        <v>20</v>
      </c>
      <c r="L674" s="90" t="s">
        <v>20</v>
      </c>
      <c r="M674" s="91" t="s">
        <v>20</v>
      </c>
    </row>
    <row r="675" customFormat="false" ht="11.25" hidden="false" customHeight="false" outlineLevel="0" collapsed="false">
      <c r="B675" s="42" t="s">
        <v>66</v>
      </c>
      <c r="C675" s="92"/>
      <c r="D675" s="93"/>
      <c r="E675" s="94" t="n">
        <v>0.446762966337742</v>
      </c>
      <c r="F675" s="95" t="n">
        <v>9.27772126144456E-005</v>
      </c>
      <c r="G675" s="96"/>
      <c r="H675" s="45" t="n">
        <v>2195.83997955</v>
      </c>
      <c r="I675" s="45" t="s">
        <v>18</v>
      </c>
      <c r="J675" s="45" t="n">
        <v>0.456</v>
      </c>
      <c r="K675" s="45" t="s">
        <v>20</v>
      </c>
      <c r="L675" s="71"/>
      <c r="M675" s="48"/>
    </row>
    <row r="676" customFormat="false" ht="11.25" hidden="false" customHeight="false" outlineLevel="0" collapsed="false">
      <c r="B676" s="51" t="s">
        <v>67</v>
      </c>
      <c r="C676" s="97" t="n">
        <v>0</v>
      </c>
      <c r="D676" s="67" t="n">
        <v>4003</v>
      </c>
      <c r="E676" s="45" t="n">
        <v>0.547436492518111</v>
      </c>
      <c r="F676" s="95" t="s">
        <v>20</v>
      </c>
      <c r="G676" s="96"/>
      <c r="H676" s="44" t="n">
        <v>2191.38827955</v>
      </c>
      <c r="I676" s="67" t="s">
        <v>20</v>
      </c>
      <c r="J676" s="98" t="s">
        <v>20</v>
      </c>
      <c r="K676" s="99" t="s">
        <v>20</v>
      </c>
      <c r="L676" s="96"/>
      <c r="M676" s="48"/>
    </row>
    <row r="677" customFormat="false" ht="11.25" hidden="false" customHeight="false" outlineLevel="0" collapsed="false">
      <c r="B677" s="51" t="s">
        <v>69</v>
      </c>
      <c r="C677" s="97" t="n">
        <v>0</v>
      </c>
      <c r="D677" s="67" t="s">
        <v>30</v>
      </c>
      <c r="E677" s="45" t="s">
        <v>30</v>
      </c>
      <c r="F677" s="45" t="s">
        <v>20</v>
      </c>
      <c r="G677" s="96"/>
      <c r="H677" s="44" t="s">
        <v>30</v>
      </c>
      <c r="I677" s="67" t="s">
        <v>30</v>
      </c>
      <c r="J677" s="44" t="s">
        <v>20</v>
      </c>
      <c r="K677" s="68" t="s">
        <v>20</v>
      </c>
      <c r="L677" s="96"/>
      <c r="M677" s="48"/>
    </row>
    <row r="678" customFormat="false" ht="11.25" hidden="false" customHeight="false" outlineLevel="0" collapsed="false">
      <c r="B678" s="51" t="s">
        <v>71</v>
      </c>
      <c r="C678" s="97" t="n">
        <v>0</v>
      </c>
      <c r="D678" s="67" t="s">
        <v>30</v>
      </c>
      <c r="E678" s="45" t="s">
        <v>30</v>
      </c>
      <c r="F678" s="45" t="s">
        <v>20</v>
      </c>
      <c r="G678" s="96"/>
      <c r="H678" s="44" t="s">
        <v>30</v>
      </c>
      <c r="I678" s="67" t="s">
        <v>30</v>
      </c>
      <c r="J678" s="44" t="s">
        <v>20</v>
      </c>
      <c r="K678" s="68" t="s">
        <v>20</v>
      </c>
      <c r="L678" s="96"/>
      <c r="M678" s="48"/>
    </row>
    <row r="679" customFormat="false" ht="11.25" hidden="false" customHeight="false" outlineLevel="0" collapsed="false">
      <c r="B679" s="51" t="s">
        <v>73</v>
      </c>
      <c r="C679" s="97" t="n">
        <v>0</v>
      </c>
      <c r="D679" s="67" t="n">
        <v>912</v>
      </c>
      <c r="E679" s="45" t="n">
        <v>0.001375</v>
      </c>
      <c r="F679" s="45" t="n">
        <v>0.0005</v>
      </c>
      <c r="G679" s="100"/>
      <c r="H679" s="44" t="n">
        <v>1.254</v>
      </c>
      <c r="I679" s="67" t="n">
        <v>0</v>
      </c>
      <c r="J679" s="44" t="n">
        <v>0.456</v>
      </c>
      <c r="K679" s="68" t="n">
        <v>0</v>
      </c>
      <c r="L679" s="96"/>
      <c r="M679" s="48"/>
    </row>
    <row r="680" customFormat="false" ht="11.25" hidden="false" customHeight="false" outlineLevel="0" collapsed="false">
      <c r="B680" s="101" t="s">
        <v>75</v>
      </c>
      <c r="C680" s="102"/>
      <c r="D680" s="71"/>
      <c r="E680" s="71"/>
      <c r="F680" s="71"/>
      <c r="G680" s="71"/>
      <c r="H680" s="45" t="n">
        <v>3.1977</v>
      </c>
      <c r="I680" s="45" t="s">
        <v>20</v>
      </c>
      <c r="J680" s="45" t="s">
        <v>20</v>
      </c>
      <c r="K680" s="45" t="s">
        <v>20</v>
      </c>
      <c r="L680" s="70"/>
      <c r="M680" s="103"/>
    </row>
    <row r="681" customFormat="false" ht="11.25" hidden="false" customHeight="false" outlineLevel="0" collapsed="false">
      <c r="B681" s="104"/>
      <c r="C681" s="97"/>
      <c r="D681" s="67"/>
      <c r="E681" s="45"/>
      <c r="F681" s="45"/>
      <c r="G681" s="105"/>
      <c r="H681" s="44"/>
      <c r="I681" s="67"/>
      <c r="J681" s="44"/>
      <c r="K681" s="67"/>
      <c r="L681" s="100"/>
      <c r="M681" s="103"/>
    </row>
    <row r="682" customFormat="false" ht="11.25" hidden="false" customHeight="false" outlineLevel="0" collapsed="false">
      <c r="B682" s="42" t="s">
        <v>76</v>
      </c>
      <c r="C682" s="97" t="n">
        <v>0</v>
      </c>
      <c r="D682" s="67" t="s">
        <v>29</v>
      </c>
      <c r="E682" s="45" t="s">
        <v>30</v>
      </c>
      <c r="F682" s="45" t="s">
        <v>20</v>
      </c>
      <c r="G682" s="96"/>
      <c r="H682" s="44" t="s">
        <v>30</v>
      </c>
      <c r="I682" s="67" t="s">
        <v>20</v>
      </c>
      <c r="J682" s="67" t="s">
        <v>20</v>
      </c>
      <c r="K682" s="68" t="s">
        <v>20</v>
      </c>
      <c r="L682" s="96"/>
      <c r="M682" s="48"/>
    </row>
    <row r="683" customFormat="false" ht="11.25" hidden="false" customHeight="false" outlineLevel="0" collapsed="false">
      <c r="B683" s="42" t="s">
        <v>78</v>
      </c>
      <c r="C683" s="97" t="n">
        <v>0</v>
      </c>
      <c r="D683" s="67" t="s">
        <v>20</v>
      </c>
      <c r="E683" s="45" t="s">
        <v>20</v>
      </c>
      <c r="F683" s="45" t="s">
        <v>20</v>
      </c>
      <c r="G683" s="96"/>
      <c r="H683" s="44" t="s">
        <v>20</v>
      </c>
      <c r="I683" s="67" t="s">
        <v>20</v>
      </c>
      <c r="J683" s="67" t="s">
        <v>20</v>
      </c>
      <c r="K683" s="68" t="s">
        <v>20</v>
      </c>
      <c r="L683" s="96"/>
      <c r="M683" s="48"/>
    </row>
    <row r="684" customFormat="false" ht="24" hidden="false" customHeight="false" outlineLevel="0" collapsed="false">
      <c r="B684" s="106" t="s">
        <v>80</v>
      </c>
      <c r="C684" s="102"/>
      <c r="D684" s="100"/>
      <c r="E684" s="100"/>
      <c r="F684" s="46"/>
      <c r="G684" s="96"/>
      <c r="H684" s="100"/>
      <c r="I684" s="100"/>
      <c r="J684" s="46"/>
      <c r="K684" s="96"/>
      <c r="L684" s="96"/>
      <c r="M684" s="48"/>
    </row>
    <row r="685" customFormat="false" ht="11.25" hidden="false" customHeight="false" outlineLevel="0" collapsed="false">
      <c r="B685" s="42" t="s">
        <v>81</v>
      </c>
      <c r="C685" s="107"/>
      <c r="D685" s="100"/>
      <c r="E685" s="100"/>
      <c r="F685" s="100"/>
      <c r="G685" s="100"/>
      <c r="H685" s="45" t="n">
        <v>0.155833333333333</v>
      </c>
      <c r="I685" s="45" t="s">
        <v>20</v>
      </c>
      <c r="J685" s="45" t="s">
        <v>20</v>
      </c>
      <c r="K685" s="45" t="s">
        <v>20</v>
      </c>
      <c r="L685" s="45" t="s">
        <v>20</v>
      </c>
      <c r="M685" s="76" t="s">
        <v>20</v>
      </c>
    </row>
    <row r="686" customFormat="false" ht="12" hidden="false" customHeight="false" outlineLevel="0" collapsed="false">
      <c r="B686" s="290"/>
      <c r="C686" s="97"/>
      <c r="D686" s="108"/>
      <c r="E686" s="85"/>
      <c r="F686" s="85"/>
      <c r="G686" s="85"/>
      <c r="H686" s="86"/>
      <c r="I686" s="86"/>
      <c r="J686" s="56"/>
      <c r="K686" s="56"/>
      <c r="L686" s="56"/>
      <c r="M686" s="58"/>
    </row>
    <row r="687" customFormat="false" ht="11.25" hidden="false" customHeight="false" outlineLevel="0" collapsed="false">
      <c r="B687" s="59" t="s">
        <v>82</v>
      </c>
      <c r="C687" s="109"/>
      <c r="D687" s="109"/>
      <c r="E687" s="109"/>
      <c r="F687" s="109"/>
      <c r="G687" s="109"/>
      <c r="H687" s="65" t="n">
        <v>15.3527</v>
      </c>
      <c r="I687" s="65" t="s">
        <v>20</v>
      </c>
      <c r="J687" s="109"/>
      <c r="K687" s="109"/>
      <c r="L687" s="109"/>
      <c r="M687" s="109"/>
    </row>
    <row r="688" customFormat="false" ht="11.25" hidden="false" customHeight="false" outlineLevel="0" collapsed="false">
      <c r="B688" s="42" t="s">
        <v>83</v>
      </c>
      <c r="C688" s="110"/>
      <c r="D688" s="110"/>
      <c r="E688" s="110"/>
      <c r="F688" s="110"/>
      <c r="G688" s="110"/>
      <c r="H688" s="292" t="n">
        <v>11.1015666666667</v>
      </c>
      <c r="I688" s="110"/>
      <c r="J688" s="110"/>
      <c r="K688" s="110"/>
      <c r="L688" s="110"/>
      <c r="M688" s="110"/>
    </row>
    <row r="689" customFormat="false" ht="12" hidden="false" customHeight="false" outlineLevel="0" collapsed="false">
      <c r="B689" s="111" t="s">
        <v>84</v>
      </c>
      <c r="C689" s="97" t="s">
        <v>121</v>
      </c>
      <c r="D689" s="112" t="s">
        <v>20</v>
      </c>
      <c r="E689" s="113" t="s">
        <v>20</v>
      </c>
      <c r="F689" s="110"/>
      <c r="G689" s="110"/>
      <c r="H689" s="112" t="n">
        <v>4.25113333333333</v>
      </c>
      <c r="I689" s="112" t="s">
        <v>20</v>
      </c>
      <c r="J689" s="114"/>
      <c r="K689" s="114"/>
      <c r="L689" s="114"/>
      <c r="M689" s="114"/>
    </row>
    <row r="690" customFormat="false" ht="11.25" hidden="false" customHeight="false" outlineLevel="0" collapsed="false">
      <c r="B690" s="115" t="s">
        <v>86</v>
      </c>
      <c r="C690" s="109"/>
      <c r="D690" s="109"/>
      <c r="E690" s="109"/>
      <c r="F690" s="109"/>
      <c r="G690" s="109"/>
      <c r="H690" s="116" t="s">
        <v>29</v>
      </c>
      <c r="I690" s="116" t="s">
        <v>29</v>
      </c>
      <c r="J690" s="116" t="s">
        <v>29</v>
      </c>
      <c r="K690" s="116" t="s">
        <v>29</v>
      </c>
      <c r="L690" s="116" t="s">
        <v>29</v>
      </c>
      <c r="M690" s="117" t="s">
        <v>29</v>
      </c>
    </row>
    <row r="691" customFormat="false" ht="11.25" hidden="false" customHeight="false" outlineLevel="0" collapsed="false">
      <c r="B691" s="290"/>
      <c r="C691" s="97"/>
      <c r="D691" s="108"/>
      <c r="E691" s="85"/>
      <c r="F691" s="85"/>
      <c r="G691" s="85"/>
      <c r="H691" s="86"/>
      <c r="I691" s="86"/>
      <c r="J691" s="86"/>
      <c r="K691" s="86"/>
      <c r="L691" s="86"/>
      <c r="M691" s="272"/>
    </row>
    <row r="693" customFormat="false" ht="12.75" hidden="false" customHeight="false" outlineLevel="0" collapsed="false">
      <c r="A693" s="7" t="n">
        <v>2003</v>
      </c>
      <c r="B693" s="8"/>
      <c r="C693" s="8"/>
      <c r="D693" s="9"/>
      <c r="E693" s="9"/>
      <c r="F693" s="9"/>
      <c r="G693" s="9"/>
      <c r="H693" s="9"/>
      <c r="I693" s="9"/>
      <c r="J693" s="9"/>
      <c r="K693" s="10"/>
      <c r="L693" s="10"/>
      <c r="M693" s="10"/>
    </row>
    <row r="694" customFormat="false" ht="11.25" hidden="false" customHeight="false" outlineLevel="0" collapsed="false">
      <c r="A694" s="11"/>
      <c r="B694" s="12" t="s">
        <v>2</v>
      </c>
      <c r="C694" s="13" t="s">
        <v>3</v>
      </c>
      <c r="D694" s="13"/>
      <c r="E694" s="14" t="s">
        <v>4</v>
      </c>
      <c r="F694" s="14"/>
      <c r="G694" s="14"/>
      <c r="H694" s="15" t="s">
        <v>5</v>
      </c>
      <c r="I694" s="15"/>
      <c r="J694" s="15"/>
      <c r="K694" s="15"/>
      <c r="L694" s="15"/>
      <c r="M694" s="15"/>
    </row>
    <row r="695" customFormat="false" ht="13.5" hidden="false" customHeight="false" outlineLevel="0" collapsed="false">
      <c r="B695" s="16" t="s">
        <v>6</v>
      </c>
      <c r="C695" s="17" t="s">
        <v>7</v>
      </c>
      <c r="D695" s="17"/>
      <c r="E695" s="18" t="s">
        <v>8</v>
      </c>
      <c r="F695" s="19" t="s">
        <v>9</v>
      </c>
      <c r="G695" s="20" t="s">
        <v>10</v>
      </c>
      <c r="H695" s="21" t="s">
        <v>8</v>
      </c>
      <c r="I695" s="21"/>
      <c r="J695" s="21" t="s">
        <v>9</v>
      </c>
      <c r="K695" s="21"/>
      <c r="L695" s="22" t="s">
        <v>10</v>
      </c>
      <c r="M695" s="22"/>
    </row>
    <row r="696" customFormat="false" ht="11.25" hidden="false" customHeight="false" outlineLevel="0" collapsed="false">
      <c r="B696" s="16"/>
      <c r="C696" s="17"/>
      <c r="D696" s="17"/>
      <c r="E696" s="23"/>
      <c r="F696" s="24"/>
      <c r="G696" s="25"/>
      <c r="H696" s="26" t="s">
        <v>11</v>
      </c>
      <c r="I696" s="27" t="s">
        <v>12</v>
      </c>
      <c r="J696" s="26" t="s">
        <v>11</v>
      </c>
      <c r="K696" s="27" t="s">
        <v>12</v>
      </c>
      <c r="L696" s="26" t="s">
        <v>11</v>
      </c>
      <c r="M696" s="28" t="s">
        <v>12</v>
      </c>
    </row>
    <row r="697" customFormat="false" ht="12" hidden="false" customHeight="true" outlineLevel="0" collapsed="false">
      <c r="B697" s="29"/>
      <c r="C697" s="30" t="s">
        <v>13</v>
      </c>
      <c r="D697" s="31" t="s">
        <v>14</v>
      </c>
      <c r="E697" s="32" t="s">
        <v>15</v>
      </c>
      <c r="F697" s="32"/>
      <c r="G697" s="32"/>
      <c r="H697" s="33" t="s">
        <v>16</v>
      </c>
      <c r="I697" s="33"/>
      <c r="J697" s="33"/>
      <c r="K697" s="33"/>
      <c r="L697" s="33"/>
      <c r="M697" s="33"/>
    </row>
    <row r="698" customFormat="false" ht="12" hidden="false" customHeight="false" outlineLevel="0" collapsed="false">
      <c r="B698" s="34" t="s">
        <v>17</v>
      </c>
      <c r="C698" s="35"/>
      <c r="D698" s="36"/>
      <c r="E698" s="37"/>
      <c r="F698" s="37"/>
      <c r="G698" s="38"/>
      <c r="H698" s="39" t="n">
        <v>1179.12624978277</v>
      </c>
      <c r="I698" s="39" t="s">
        <v>20</v>
      </c>
      <c r="J698" s="39" t="s">
        <v>20</v>
      </c>
      <c r="K698" s="39" t="s">
        <v>20</v>
      </c>
      <c r="L698" s="40" t="s">
        <v>20</v>
      </c>
      <c r="M698" s="41" t="s">
        <v>20</v>
      </c>
    </row>
    <row r="699" customFormat="false" ht="11.25" hidden="false" customHeight="false" outlineLevel="0" collapsed="false">
      <c r="B699" s="42" t="s">
        <v>21</v>
      </c>
      <c r="C699" s="43" t="s">
        <v>128</v>
      </c>
      <c r="D699" s="44" t="n">
        <v>940.203</v>
      </c>
      <c r="E699" s="45" t="n">
        <v>0.531399070200797</v>
      </c>
      <c r="F699" s="46"/>
      <c r="G699" s="46"/>
      <c r="H699" s="47" t="n">
        <v>499.623</v>
      </c>
      <c r="I699" s="44" t="s">
        <v>20</v>
      </c>
      <c r="J699" s="46"/>
      <c r="K699" s="46"/>
      <c r="L699" s="46"/>
      <c r="M699" s="48"/>
    </row>
    <row r="700" customFormat="false" ht="11.25" hidden="false" customHeight="false" outlineLevel="0" collapsed="false">
      <c r="B700" s="42" t="s">
        <v>23</v>
      </c>
      <c r="C700" s="49" t="n">
        <v>0</v>
      </c>
      <c r="D700" s="44" t="n">
        <v>682</v>
      </c>
      <c r="E700" s="45" t="n">
        <v>0.744868035190616</v>
      </c>
      <c r="F700" s="46"/>
      <c r="G700" s="46"/>
      <c r="H700" s="47" t="n">
        <v>508</v>
      </c>
      <c r="I700" s="44" t="s">
        <v>20</v>
      </c>
      <c r="J700" s="46"/>
      <c r="K700" s="46"/>
      <c r="L700" s="46"/>
      <c r="M700" s="48"/>
    </row>
    <row r="701" customFormat="false" ht="11.25" hidden="false" customHeight="false" outlineLevel="0" collapsed="false">
      <c r="B701" s="42" t="s">
        <v>25</v>
      </c>
      <c r="C701" s="49" t="n">
        <v>0</v>
      </c>
      <c r="D701" s="44" t="n">
        <v>342</v>
      </c>
      <c r="E701" s="45" t="n">
        <v>0.432748538011696</v>
      </c>
      <c r="F701" s="46"/>
      <c r="G701" s="46"/>
      <c r="H701" s="47" t="n">
        <v>148</v>
      </c>
      <c r="I701" s="44" t="s">
        <v>20</v>
      </c>
      <c r="J701" s="46"/>
      <c r="K701" s="46"/>
      <c r="L701" s="46"/>
      <c r="M701" s="48"/>
    </row>
    <row r="702" customFormat="false" ht="11.25" hidden="false" customHeight="false" outlineLevel="0" collapsed="false">
      <c r="B702" s="42" t="s">
        <v>27</v>
      </c>
      <c r="C702" s="46"/>
      <c r="D702" s="46"/>
      <c r="E702" s="46"/>
      <c r="F702" s="46"/>
      <c r="G702" s="46"/>
      <c r="H702" s="50" t="n">
        <v>20.1995831160986</v>
      </c>
      <c r="I702" s="50" t="s">
        <v>20</v>
      </c>
      <c r="J702" s="46"/>
      <c r="K702" s="46"/>
      <c r="L702" s="46"/>
      <c r="M702" s="48"/>
    </row>
    <row r="703" customFormat="false" ht="11.25" hidden="false" customHeight="false" outlineLevel="0" collapsed="false">
      <c r="B703" s="51" t="s">
        <v>28</v>
      </c>
      <c r="C703" s="49" t="n">
        <v>0</v>
      </c>
      <c r="D703" s="44" t="s">
        <v>20</v>
      </c>
      <c r="E703" s="45" t="s">
        <v>20</v>
      </c>
      <c r="F703" s="46"/>
      <c r="G703" s="46"/>
      <c r="H703" s="47" t="s">
        <v>20</v>
      </c>
      <c r="I703" s="44" t="s">
        <v>20</v>
      </c>
      <c r="J703" s="46"/>
      <c r="K703" s="46"/>
      <c r="L703" s="46"/>
      <c r="M703" s="48"/>
    </row>
    <row r="704" customFormat="false" ht="11.25" hidden="false" customHeight="false" outlineLevel="0" collapsed="false">
      <c r="B704" s="51" t="s">
        <v>31</v>
      </c>
      <c r="C704" s="49" t="n">
        <v>0</v>
      </c>
      <c r="D704" s="44" t="n">
        <v>49.1541737903226</v>
      </c>
      <c r="E704" s="45" t="n">
        <v>0.410943396226415</v>
      </c>
      <c r="F704" s="46"/>
      <c r="G704" s="46"/>
      <c r="H704" s="47" t="n">
        <v>20.1995831160986</v>
      </c>
      <c r="I704" s="44" t="s">
        <v>20</v>
      </c>
      <c r="J704" s="46"/>
      <c r="K704" s="46"/>
      <c r="L704" s="46"/>
      <c r="M704" s="48"/>
    </row>
    <row r="705" customFormat="false" ht="11.25" hidden="false" customHeight="false" outlineLevel="0" collapsed="false">
      <c r="B705" s="42" t="s">
        <v>33</v>
      </c>
      <c r="C705" s="49" t="n">
        <v>0</v>
      </c>
      <c r="D705" s="44" t="s">
        <v>20</v>
      </c>
      <c r="E705" s="45" t="s">
        <v>20</v>
      </c>
      <c r="F705" s="46"/>
      <c r="G705" s="46"/>
      <c r="H705" s="47" t="s">
        <v>20</v>
      </c>
      <c r="I705" s="44" t="s">
        <v>20</v>
      </c>
      <c r="J705" s="46"/>
      <c r="K705" s="46"/>
      <c r="L705" s="46"/>
      <c r="M705" s="48"/>
    </row>
    <row r="706" customFormat="false" ht="11.25" hidden="false" customHeight="false" outlineLevel="0" collapsed="false">
      <c r="B706" s="42" t="s">
        <v>35</v>
      </c>
      <c r="C706" s="49" t="n">
        <v>0</v>
      </c>
      <c r="D706" s="44" t="s">
        <v>20</v>
      </c>
      <c r="E706" s="45" t="s">
        <v>20</v>
      </c>
      <c r="F706" s="46"/>
      <c r="G706" s="46"/>
      <c r="H706" s="47" t="n">
        <v>3.30366666666667</v>
      </c>
      <c r="I706" s="44" t="s">
        <v>20</v>
      </c>
      <c r="J706" s="46"/>
      <c r="K706" s="46"/>
      <c r="L706" s="46"/>
      <c r="M706" s="48"/>
    </row>
    <row r="707" customFormat="false" ht="11.25" hidden="false" customHeight="false" outlineLevel="0" collapsed="false">
      <c r="B707" s="42" t="s">
        <v>37</v>
      </c>
      <c r="C707" s="46"/>
      <c r="D707" s="46"/>
      <c r="E707" s="46"/>
      <c r="F707" s="52"/>
      <c r="G707" s="52"/>
      <c r="H707" s="50" t="s">
        <v>18</v>
      </c>
      <c r="I707" s="50" t="s">
        <v>20</v>
      </c>
      <c r="J707" s="50" t="s">
        <v>20</v>
      </c>
      <c r="K707" s="50" t="s">
        <v>20</v>
      </c>
      <c r="L707" s="50" t="s">
        <v>20</v>
      </c>
      <c r="M707" s="53" t="s">
        <v>20</v>
      </c>
    </row>
    <row r="708" customFormat="false" ht="12" hidden="false" customHeight="false" outlineLevel="0" collapsed="false">
      <c r="B708" s="54"/>
      <c r="C708" s="55"/>
      <c r="D708" s="56"/>
      <c r="E708" s="45"/>
      <c r="F708" s="45"/>
      <c r="G708" s="45"/>
      <c r="H708" s="57"/>
      <c r="I708" s="56"/>
      <c r="J708" s="56"/>
      <c r="K708" s="56"/>
      <c r="L708" s="56"/>
      <c r="M708" s="58"/>
    </row>
    <row r="709" customFormat="false" ht="11.25" hidden="false" customHeight="false" outlineLevel="0" collapsed="false">
      <c r="B709" s="59" t="s">
        <v>38</v>
      </c>
      <c r="C709" s="60"/>
      <c r="D709" s="61"/>
      <c r="E709" s="62"/>
      <c r="F709" s="63"/>
      <c r="G709" s="64"/>
      <c r="H709" s="65" t="n">
        <v>160.048963583333</v>
      </c>
      <c r="I709" s="65" t="s">
        <v>20</v>
      </c>
      <c r="J709" s="65" t="n">
        <v>0.248</v>
      </c>
      <c r="K709" s="65" t="s">
        <v>20</v>
      </c>
      <c r="L709" s="65" t="n">
        <v>4.58133566094421</v>
      </c>
      <c r="M709" s="66" t="s">
        <v>20</v>
      </c>
    </row>
    <row r="710" customFormat="false" ht="11.25" hidden="false" customHeight="false" outlineLevel="0" collapsed="false">
      <c r="B710" s="42" t="s">
        <v>39</v>
      </c>
      <c r="C710" s="49" t="n">
        <v>0</v>
      </c>
      <c r="D710" s="67" t="s">
        <v>20</v>
      </c>
      <c r="E710" s="45" t="s">
        <v>20</v>
      </c>
      <c r="F710" s="45" t="s">
        <v>20</v>
      </c>
      <c r="G710" s="45" t="s">
        <v>20</v>
      </c>
      <c r="H710" s="67" t="s">
        <v>20</v>
      </c>
      <c r="I710" s="67" t="s">
        <v>20</v>
      </c>
      <c r="J710" s="67" t="s">
        <v>20</v>
      </c>
      <c r="K710" s="68" t="s">
        <v>20</v>
      </c>
      <c r="L710" s="68" t="s">
        <v>20</v>
      </c>
      <c r="M710" s="69" t="s">
        <v>20</v>
      </c>
    </row>
    <row r="711" customFormat="false" ht="11.25" hidden="false" customHeight="false" outlineLevel="0" collapsed="false">
      <c r="B711" s="42" t="s">
        <v>41</v>
      </c>
      <c r="C711" s="49" t="s">
        <v>129</v>
      </c>
      <c r="D711" s="67" t="n">
        <v>476.7</v>
      </c>
      <c r="E711" s="70"/>
      <c r="F711" s="70"/>
      <c r="G711" s="45" t="n">
        <v>0.00961052162983891</v>
      </c>
      <c r="H711" s="70"/>
      <c r="I711" s="70"/>
      <c r="J711" s="70"/>
      <c r="K711" s="71"/>
      <c r="L711" s="68" t="n">
        <v>4.58133566094421</v>
      </c>
      <c r="M711" s="69" t="s">
        <v>20</v>
      </c>
    </row>
    <row r="712" customFormat="false" ht="11.25" hidden="false" customHeight="false" outlineLevel="0" collapsed="false">
      <c r="B712" s="42" t="s">
        <v>43</v>
      </c>
      <c r="C712" s="49" t="n">
        <v>0</v>
      </c>
      <c r="D712" s="67" t="s">
        <v>20</v>
      </c>
      <c r="E712" s="95" t="s">
        <v>20</v>
      </c>
      <c r="F712" s="70"/>
      <c r="G712" s="45" t="s">
        <v>20</v>
      </c>
      <c r="H712" s="98" t="s">
        <v>20</v>
      </c>
      <c r="I712" s="98" t="s">
        <v>20</v>
      </c>
      <c r="J712" s="70"/>
      <c r="K712" s="71"/>
      <c r="L712" s="68" t="s">
        <v>20</v>
      </c>
      <c r="M712" s="69" t="s">
        <v>20</v>
      </c>
    </row>
    <row r="713" customFormat="false" ht="11.25" hidden="false" customHeight="false" outlineLevel="0" collapsed="false">
      <c r="B713" s="42" t="s">
        <v>45</v>
      </c>
      <c r="C713" s="49" t="n">
        <v>0</v>
      </c>
      <c r="D713" s="67" t="s">
        <v>20</v>
      </c>
      <c r="E713" s="45" t="s">
        <v>20</v>
      </c>
      <c r="F713" s="45" t="s">
        <v>20</v>
      </c>
      <c r="G713" s="71"/>
      <c r="H713" s="45" t="s">
        <v>20</v>
      </c>
      <c r="I713" s="45" t="s">
        <v>20</v>
      </c>
      <c r="J713" s="45" t="s">
        <v>20</v>
      </c>
      <c r="K713" s="45" t="s">
        <v>20</v>
      </c>
      <c r="L713" s="71" t="s">
        <v>47</v>
      </c>
      <c r="M713" s="74"/>
    </row>
    <row r="714" customFormat="false" ht="11.25" hidden="false" customHeight="false" outlineLevel="0" collapsed="false">
      <c r="B714" s="51" t="s">
        <v>48</v>
      </c>
      <c r="C714" s="49" t="n">
        <v>0</v>
      </c>
      <c r="D714" s="67" t="s">
        <v>20</v>
      </c>
      <c r="E714" s="45" t="s">
        <v>20</v>
      </c>
      <c r="F714" s="45" t="s">
        <v>20</v>
      </c>
      <c r="G714" s="71"/>
      <c r="H714" s="44" t="s">
        <v>20</v>
      </c>
      <c r="I714" s="44" t="s">
        <v>20</v>
      </c>
      <c r="J714" s="44" t="s">
        <v>20</v>
      </c>
      <c r="K714" s="75" t="s">
        <v>20</v>
      </c>
      <c r="L714" s="71"/>
      <c r="M714" s="74"/>
    </row>
    <row r="715" customFormat="false" ht="11.25" hidden="false" customHeight="false" outlineLevel="0" collapsed="false">
      <c r="B715" s="51" t="s">
        <v>51</v>
      </c>
      <c r="C715" s="49" t="n">
        <v>0</v>
      </c>
      <c r="D715" s="67" t="s">
        <v>20</v>
      </c>
      <c r="E715" s="45" t="s">
        <v>20</v>
      </c>
      <c r="F715" s="45" t="s">
        <v>20</v>
      </c>
      <c r="G715" s="70"/>
      <c r="H715" s="44" t="s">
        <v>20</v>
      </c>
      <c r="I715" s="44" t="s">
        <v>20</v>
      </c>
      <c r="J715" s="44" t="s">
        <v>20</v>
      </c>
      <c r="K715" s="75" t="s">
        <v>20</v>
      </c>
      <c r="L715" s="71"/>
      <c r="M715" s="74"/>
    </row>
    <row r="716" customFormat="false" ht="11.25" hidden="false" customHeight="false" outlineLevel="0" collapsed="false">
      <c r="B716" s="42" t="s">
        <v>53</v>
      </c>
      <c r="C716" s="46"/>
      <c r="D716" s="46"/>
      <c r="E716" s="46"/>
      <c r="F716" s="46"/>
      <c r="G716" s="46"/>
      <c r="H716" s="45" t="n">
        <v>160.048963583333</v>
      </c>
      <c r="I716" s="45" t="s">
        <v>20</v>
      </c>
      <c r="J716" s="45" t="n">
        <v>0.248</v>
      </c>
      <c r="K716" s="45" t="s">
        <v>20</v>
      </c>
      <c r="L716" s="45" t="s">
        <v>20</v>
      </c>
      <c r="M716" s="76" t="s">
        <v>20</v>
      </c>
    </row>
    <row r="717" customFormat="false" ht="11.25" hidden="false" customHeight="false" outlineLevel="0" collapsed="false">
      <c r="B717" s="51" t="s">
        <v>55</v>
      </c>
      <c r="C717" s="49" t="n">
        <v>0</v>
      </c>
      <c r="D717" s="280" t="s">
        <v>20</v>
      </c>
      <c r="E717" s="46"/>
      <c r="F717" s="78" t="s">
        <v>20</v>
      </c>
      <c r="G717" s="46"/>
      <c r="H717" s="79"/>
      <c r="I717" s="79"/>
      <c r="J717" s="280" t="s">
        <v>20</v>
      </c>
      <c r="K717" s="280" t="s">
        <v>20</v>
      </c>
      <c r="L717" s="79"/>
      <c r="M717" s="80"/>
    </row>
    <row r="718" customFormat="false" ht="11.25" hidden="false" customHeight="false" outlineLevel="0" collapsed="false">
      <c r="B718" s="81" t="s">
        <v>57</v>
      </c>
      <c r="C718" s="49" t="n">
        <v>0</v>
      </c>
      <c r="D718" s="280" t="n">
        <v>248</v>
      </c>
      <c r="E718" s="78" t="n">
        <v>0.00275012197580645</v>
      </c>
      <c r="F718" s="78" t="n">
        <v>0.001</v>
      </c>
      <c r="G718" s="78" t="s">
        <v>20</v>
      </c>
      <c r="H718" s="280" t="n">
        <v>0.68203025</v>
      </c>
      <c r="I718" s="280" t="s">
        <v>20</v>
      </c>
      <c r="J718" s="280" t="n">
        <v>0.248</v>
      </c>
      <c r="K718" s="280" t="s">
        <v>20</v>
      </c>
      <c r="L718" s="280" t="s">
        <v>20</v>
      </c>
      <c r="M718" s="82" t="s">
        <v>20</v>
      </c>
    </row>
    <row r="719" customFormat="false" ht="11.25" hidden="false" customHeight="false" outlineLevel="0" collapsed="false">
      <c r="B719" s="81" t="s">
        <v>59</v>
      </c>
      <c r="C719" s="49" t="n">
        <v>0</v>
      </c>
      <c r="D719" s="280" t="s">
        <v>20</v>
      </c>
      <c r="E719" s="46"/>
      <c r="F719" s="78" t="s">
        <v>20</v>
      </c>
      <c r="G719" s="46"/>
      <c r="H719" s="79"/>
      <c r="I719" s="79"/>
      <c r="J719" s="280" t="s">
        <v>20</v>
      </c>
      <c r="K719" s="280" t="s">
        <v>20</v>
      </c>
      <c r="L719" s="79"/>
      <c r="M719" s="80"/>
    </row>
    <row r="720" customFormat="false" ht="11.25" hidden="false" customHeight="false" outlineLevel="0" collapsed="false">
      <c r="B720" s="81" t="s">
        <v>61</v>
      </c>
      <c r="C720" s="49" t="n">
        <v>0</v>
      </c>
      <c r="D720" s="280" t="s">
        <v>20</v>
      </c>
      <c r="E720" s="46"/>
      <c r="F720" s="78" t="s">
        <v>20</v>
      </c>
      <c r="G720" s="46"/>
      <c r="H720" s="79"/>
      <c r="I720" s="79"/>
      <c r="J720" s="280" t="s">
        <v>20</v>
      </c>
      <c r="K720" s="280" t="s">
        <v>20</v>
      </c>
      <c r="L720" s="79"/>
      <c r="M720" s="80"/>
    </row>
    <row r="721" customFormat="false" ht="11.25" hidden="false" customHeight="false" outlineLevel="0" collapsed="false">
      <c r="B721" s="81" t="s">
        <v>63</v>
      </c>
      <c r="C721" s="49" t="n">
        <v>0</v>
      </c>
      <c r="D721" s="280" t="s">
        <v>20</v>
      </c>
      <c r="E721" s="46"/>
      <c r="F721" s="78" t="s">
        <v>20</v>
      </c>
      <c r="G721" s="46"/>
      <c r="H721" s="79"/>
      <c r="I721" s="79"/>
      <c r="J721" s="280" t="s">
        <v>20</v>
      </c>
      <c r="K721" s="280" t="s">
        <v>20</v>
      </c>
      <c r="L721" s="79"/>
      <c r="M721" s="80"/>
    </row>
    <row r="722" customFormat="false" ht="12" hidden="false" customHeight="false" outlineLevel="0" collapsed="false">
      <c r="B722" s="83"/>
      <c r="C722" s="84"/>
      <c r="D722" s="56"/>
      <c r="E722" s="85"/>
      <c r="F722" s="85"/>
      <c r="G722" s="85"/>
      <c r="H722" s="86"/>
      <c r="I722" s="56"/>
      <c r="J722" s="86"/>
      <c r="K722" s="56"/>
      <c r="L722" s="56"/>
      <c r="M722" s="58"/>
    </row>
    <row r="723" customFormat="false" ht="11.25" hidden="false" customHeight="false" outlineLevel="0" collapsed="false">
      <c r="B723" s="12" t="s">
        <v>2</v>
      </c>
      <c r="C723" s="13" t="s">
        <v>3</v>
      </c>
      <c r="D723" s="13"/>
      <c r="E723" s="14" t="s">
        <v>4</v>
      </c>
      <c r="F723" s="14"/>
      <c r="G723" s="14"/>
      <c r="H723" s="15" t="s">
        <v>5</v>
      </c>
      <c r="I723" s="15"/>
      <c r="J723" s="15"/>
      <c r="K723" s="15"/>
      <c r="L723" s="15"/>
      <c r="M723" s="15"/>
    </row>
    <row r="724" customFormat="false" ht="13.5" hidden="false" customHeight="false" outlineLevel="0" collapsed="false">
      <c r="B724" s="16" t="s">
        <v>6</v>
      </c>
      <c r="C724" s="17" t="s">
        <v>7</v>
      </c>
      <c r="D724" s="17"/>
      <c r="E724" s="18" t="s">
        <v>8</v>
      </c>
      <c r="F724" s="19" t="s">
        <v>9</v>
      </c>
      <c r="G724" s="20" t="s">
        <v>10</v>
      </c>
      <c r="H724" s="21" t="s">
        <v>8</v>
      </c>
      <c r="I724" s="21"/>
      <c r="J724" s="21" t="s">
        <v>9</v>
      </c>
      <c r="K724" s="21"/>
      <c r="L724" s="22" t="s">
        <v>10</v>
      </c>
      <c r="M724" s="22"/>
    </row>
    <row r="725" customFormat="false" ht="11.25" hidden="false" customHeight="false" outlineLevel="0" collapsed="false">
      <c r="B725" s="16"/>
      <c r="C725" s="17"/>
      <c r="D725" s="17"/>
      <c r="E725" s="23"/>
      <c r="F725" s="24"/>
      <c r="G725" s="25"/>
      <c r="H725" s="26" t="s">
        <v>11</v>
      </c>
      <c r="I725" s="27" t="s">
        <v>12</v>
      </c>
      <c r="J725" s="26" t="s">
        <v>11</v>
      </c>
      <c r="K725" s="27" t="s">
        <v>12</v>
      </c>
      <c r="L725" s="26" t="s">
        <v>11</v>
      </c>
      <c r="M725" s="28" t="s">
        <v>12</v>
      </c>
    </row>
    <row r="726" customFormat="false" ht="12" hidden="false" customHeight="true" outlineLevel="0" collapsed="false">
      <c r="B726" s="29"/>
      <c r="C726" s="30" t="s">
        <v>13</v>
      </c>
      <c r="D726" s="31" t="s">
        <v>14</v>
      </c>
      <c r="E726" s="32" t="s">
        <v>15</v>
      </c>
      <c r="F726" s="32"/>
      <c r="G726" s="32"/>
      <c r="H726" s="33" t="s">
        <v>16</v>
      </c>
      <c r="I726" s="33"/>
      <c r="J726" s="33"/>
      <c r="K726" s="33"/>
      <c r="L726" s="33"/>
      <c r="M726" s="33"/>
    </row>
    <row r="727" customFormat="false" ht="12" hidden="false" customHeight="false" outlineLevel="0" collapsed="false">
      <c r="B727" s="34" t="s">
        <v>65</v>
      </c>
      <c r="C727" s="87"/>
      <c r="D727" s="88"/>
      <c r="E727" s="37"/>
      <c r="F727" s="37"/>
      <c r="G727" s="89"/>
      <c r="H727" s="90" t="n">
        <v>2459.35385383333</v>
      </c>
      <c r="I727" s="90" t="s">
        <v>18</v>
      </c>
      <c r="J727" s="90" t="n">
        <v>0.45</v>
      </c>
      <c r="K727" s="90" t="s">
        <v>20</v>
      </c>
      <c r="L727" s="90" t="s">
        <v>20</v>
      </c>
      <c r="M727" s="91" t="s">
        <v>20</v>
      </c>
    </row>
    <row r="728" customFormat="false" ht="11.25" hidden="false" customHeight="false" outlineLevel="0" collapsed="false">
      <c r="B728" s="42" t="s">
        <v>66</v>
      </c>
      <c r="C728" s="92"/>
      <c r="D728" s="93"/>
      <c r="E728" s="94" t="n">
        <v>0.434375042334809</v>
      </c>
      <c r="F728" s="95" t="n">
        <v>7.94881668615599E-005</v>
      </c>
      <c r="G728" s="96"/>
      <c r="H728" s="45" t="n">
        <v>2459.09267716667</v>
      </c>
      <c r="I728" s="45" t="s">
        <v>18</v>
      </c>
      <c r="J728" s="45" t="n">
        <v>0.45</v>
      </c>
      <c r="K728" s="45" t="s">
        <v>20</v>
      </c>
      <c r="L728" s="71"/>
      <c r="M728" s="48"/>
    </row>
    <row r="729" customFormat="false" ht="11.25" hidden="false" customHeight="false" outlineLevel="0" collapsed="false">
      <c r="B729" s="51" t="s">
        <v>67</v>
      </c>
      <c r="C729" s="97" t="n">
        <v>0</v>
      </c>
      <c r="D729" s="67" t="n">
        <v>4766</v>
      </c>
      <c r="E729" s="45" t="n">
        <v>0.514978972513638</v>
      </c>
      <c r="F729" s="95" t="s">
        <v>20</v>
      </c>
      <c r="G729" s="96"/>
      <c r="H729" s="44" t="n">
        <v>2454.389783</v>
      </c>
      <c r="I729" s="67" t="s">
        <v>20</v>
      </c>
      <c r="J729" s="98" t="s">
        <v>20</v>
      </c>
      <c r="K729" s="99" t="s">
        <v>20</v>
      </c>
      <c r="L729" s="96"/>
      <c r="M729" s="48"/>
    </row>
    <row r="730" customFormat="false" ht="11.25" hidden="false" customHeight="false" outlineLevel="0" collapsed="false">
      <c r="B730" s="51" t="s">
        <v>69</v>
      </c>
      <c r="C730" s="97" t="n">
        <v>0</v>
      </c>
      <c r="D730" s="67" t="s">
        <v>30</v>
      </c>
      <c r="E730" s="45" t="s">
        <v>30</v>
      </c>
      <c r="F730" s="45" t="s">
        <v>20</v>
      </c>
      <c r="G730" s="96"/>
      <c r="H730" s="44" t="s">
        <v>30</v>
      </c>
      <c r="I730" s="67" t="s">
        <v>30</v>
      </c>
      <c r="J730" s="44" t="s">
        <v>20</v>
      </c>
      <c r="K730" s="68" t="s">
        <v>20</v>
      </c>
      <c r="L730" s="96"/>
      <c r="M730" s="48"/>
    </row>
    <row r="731" customFormat="false" ht="11.25" hidden="false" customHeight="false" outlineLevel="0" collapsed="false">
      <c r="B731" s="51" t="s">
        <v>71</v>
      </c>
      <c r="C731" s="97" t="n">
        <v>0</v>
      </c>
      <c r="D731" s="67" t="s">
        <v>30</v>
      </c>
      <c r="E731" s="45" t="s">
        <v>30</v>
      </c>
      <c r="F731" s="45" t="s">
        <v>20</v>
      </c>
      <c r="G731" s="96"/>
      <c r="H731" s="44" t="s">
        <v>30</v>
      </c>
      <c r="I731" s="67" t="s">
        <v>30</v>
      </c>
      <c r="J731" s="44" t="s">
        <v>20</v>
      </c>
      <c r="K731" s="68" t="s">
        <v>20</v>
      </c>
      <c r="L731" s="96"/>
      <c r="M731" s="48"/>
    </row>
    <row r="732" customFormat="false" ht="11.25" hidden="false" customHeight="false" outlineLevel="0" collapsed="false">
      <c r="B732" s="51" t="s">
        <v>73</v>
      </c>
      <c r="C732" s="97" t="n">
        <v>0</v>
      </c>
      <c r="D732" s="67" t="n">
        <v>895.22</v>
      </c>
      <c r="E732" s="45" t="n">
        <v>0.001375</v>
      </c>
      <c r="F732" s="45" t="n">
        <v>0.000502669734813789</v>
      </c>
      <c r="G732" s="100"/>
      <c r="H732" s="44" t="n">
        <v>1.2309275</v>
      </c>
      <c r="I732" s="67" t="n">
        <v>0</v>
      </c>
      <c r="J732" s="44" t="n">
        <v>0.45</v>
      </c>
      <c r="K732" s="68" t="n">
        <v>0</v>
      </c>
      <c r="L732" s="96"/>
      <c r="M732" s="48"/>
    </row>
    <row r="733" customFormat="false" ht="11.25" hidden="false" customHeight="false" outlineLevel="0" collapsed="false">
      <c r="B733" s="101" t="s">
        <v>75</v>
      </c>
      <c r="C733" s="102"/>
      <c r="D733" s="71"/>
      <c r="E733" s="71"/>
      <c r="F733" s="71"/>
      <c r="G733" s="71"/>
      <c r="H733" s="45" t="n">
        <v>3.47196666666667</v>
      </c>
      <c r="I733" s="45" t="s">
        <v>20</v>
      </c>
      <c r="J733" s="45" t="s">
        <v>20</v>
      </c>
      <c r="K733" s="45" t="s">
        <v>20</v>
      </c>
      <c r="L733" s="70"/>
      <c r="M733" s="103"/>
    </row>
    <row r="734" customFormat="false" ht="11.25" hidden="false" customHeight="false" outlineLevel="0" collapsed="false">
      <c r="B734" s="104"/>
      <c r="C734" s="97"/>
      <c r="D734" s="67"/>
      <c r="E734" s="45"/>
      <c r="F734" s="45"/>
      <c r="G734" s="105"/>
      <c r="H734" s="44"/>
      <c r="I734" s="67"/>
      <c r="J734" s="44"/>
      <c r="K734" s="67"/>
      <c r="L734" s="100"/>
      <c r="M734" s="103"/>
    </row>
    <row r="735" customFormat="false" ht="11.25" hidden="false" customHeight="false" outlineLevel="0" collapsed="false">
      <c r="B735" s="42" t="s">
        <v>76</v>
      </c>
      <c r="C735" s="97" t="n">
        <v>0</v>
      </c>
      <c r="D735" s="67" t="s">
        <v>29</v>
      </c>
      <c r="E735" s="45" t="s">
        <v>30</v>
      </c>
      <c r="F735" s="45" t="s">
        <v>20</v>
      </c>
      <c r="G735" s="96"/>
      <c r="H735" s="44" t="s">
        <v>30</v>
      </c>
      <c r="I735" s="67" t="s">
        <v>20</v>
      </c>
      <c r="J735" s="67" t="s">
        <v>20</v>
      </c>
      <c r="K735" s="68" t="s">
        <v>20</v>
      </c>
      <c r="L735" s="96"/>
      <c r="M735" s="48"/>
    </row>
    <row r="736" customFormat="false" ht="11.25" hidden="false" customHeight="false" outlineLevel="0" collapsed="false">
      <c r="B736" s="42" t="s">
        <v>78</v>
      </c>
      <c r="C736" s="97" t="n">
        <v>0</v>
      </c>
      <c r="D736" s="67" t="s">
        <v>20</v>
      </c>
      <c r="E736" s="45" t="s">
        <v>20</v>
      </c>
      <c r="F736" s="45" t="s">
        <v>20</v>
      </c>
      <c r="G736" s="96"/>
      <c r="H736" s="44" t="s">
        <v>20</v>
      </c>
      <c r="I736" s="67" t="s">
        <v>20</v>
      </c>
      <c r="J736" s="67" t="s">
        <v>20</v>
      </c>
      <c r="K736" s="68" t="s">
        <v>20</v>
      </c>
      <c r="L736" s="96"/>
      <c r="M736" s="48"/>
    </row>
    <row r="737" customFormat="false" ht="24" hidden="false" customHeight="false" outlineLevel="0" collapsed="false">
      <c r="B737" s="106" t="s">
        <v>80</v>
      </c>
      <c r="C737" s="102"/>
      <c r="D737" s="100"/>
      <c r="E737" s="100"/>
      <c r="F737" s="46"/>
      <c r="G737" s="96"/>
      <c r="H737" s="100"/>
      <c r="I737" s="100"/>
      <c r="J737" s="46"/>
      <c r="K737" s="96"/>
      <c r="L737" s="96"/>
      <c r="M737" s="48"/>
    </row>
    <row r="738" customFormat="false" ht="11.25" hidden="false" customHeight="false" outlineLevel="0" collapsed="false">
      <c r="B738" s="42" t="s">
        <v>81</v>
      </c>
      <c r="C738" s="107"/>
      <c r="D738" s="100"/>
      <c r="E738" s="100"/>
      <c r="F738" s="100"/>
      <c r="G738" s="100"/>
      <c r="H738" s="45" t="n">
        <v>0.261176666666667</v>
      </c>
      <c r="I738" s="45" t="s">
        <v>20</v>
      </c>
      <c r="J738" s="45" t="s">
        <v>20</v>
      </c>
      <c r="K738" s="45" t="s">
        <v>20</v>
      </c>
      <c r="L738" s="45" t="s">
        <v>20</v>
      </c>
      <c r="M738" s="76" t="s">
        <v>20</v>
      </c>
    </row>
    <row r="739" customFormat="false" ht="12" hidden="false" customHeight="false" outlineLevel="0" collapsed="false">
      <c r="B739" s="290"/>
      <c r="C739" s="97"/>
      <c r="D739" s="108"/>
      <c r="E739" s="85"/>
      <c r="F739" s="85"/>
      <c r="G739" s="85"/>
      <c r="H739" s="86"/>
      <c r="I739" s="86"/>
      <c r="J739" s="56"/>
      <c r="K739" s="56"/>
      <c r="L739" s="56"/>
      <c r="M739" s="58"/>
    </row>
    <row r="740" customFormat="false" ht="11.25" hidden="false" customHeight="false" outlineLevel="0" collapsed="false">
      <c r="B740" s="59" t="s">
        <v>82</v>
      </c>
      <c r="C740" s="109"/>
      <c r="D740" s="109"/>
      <c r="E740" s="109"/>
      <c r="F740" s="109"/>
      <c r="G740" s="109"/>
      <c r="H740" s="65" t="n">
        <v>16.4747</v>
      </c>
      <c r="I740" s="65" t="s">
        <v>20</v>
      </c>
      <c r="J740" s="109"/>
      <c r="K740" s="109"/>
      <c r="L740" s="109"/>
      <c r="M740" s="109"/>
    </row>
    <row r="741" customFormat="false" ht="11.25" hidden="false" customHeight="false" outlineLevel="0" collapsed="false">
      <c r="B741" s="42" t="s">
        <v>83</v>
      </c>
      <c r="C741" s="110"/>
      <c r="D741" s="110"/>
      <c r="E741" s="110"/>
      <c r="F741" s="110"/>
      <c r="G741" s="110"/>
      <c r="H741" s="292" t="n">
        <v>11.3290833333333</v>
      </c>
      <c r="I741" s="110"/>
      <c r="J741" s="110"/>
      <c r="K741" s="110"/>
      <c r="L741" s="110"/>
      <c r="M741" s="110"/>
    </row>
    <row r="742" customFormat="false" ht="12" hidden="false" customHeight="false" outlineLevel="0" collapsed="false">
      <c r="B742" s="111" t="s">
        <v>84</v>
      </c>
      <c r="C742" s="97" t="s">
        <v>121</v>
      </c>
      <c r="D742" s="112" t="s">
        <v>20</v>
      </c>
      <c r="E742" s="113" t="s">
        <v>20</v>
      </c>
      <c r="F742" s="110"/>
      <c r="G742" s="110"/>
      <c r="H742" s="112" t="n">
        <v>5.14561666666667</v>
      </c>
      <c r="I742" s="112" t="s">
        <v>20</v>
      </c>
      <c r="J742" s="114"/>
      <c r="K742" s="114"/>
      <c r="L742" s="114"/>
      <c r="M742" s="114"/>
    </row>
    <row r="743" customFormat="false" ht="11.25" hidden="false" customHeight="false" outlineLevel="0" collapsed="false">
      <c r="B743" s="115" t="s">
        <v>86</v>
      </c>
      <c r="C743" s="109"/>
      <c r="D743" s="109"/>
      <c r="E743" s="109"/>
      <c r="F743" s="109"/>
      <c r="G743" s="109"/>
      <c r="H743" s="116" t="s">
        <v>29</v>
      </c>
      <c r="I743" s="116" t="s">
        <v>29</v>
      </c>
      <c r="J743" s="116" t="s">
        <v>29</v>
      </c>
      <c r="K743" s="116" t="s">
        <v>29</v>
      </c>
      <c r="L743" s="116" t="s">
        <v>29</v>
      </c>
      <c r="M743" s="117" t="s">
        <v>29</v>
      </c>
    </row>
    <row r="744" customFormat="false" ht="11.25" hidden="false" customHeight="false" outlineLevel="0" collapsed="false">
      <c r="B744" s="290"/>
      <c r="C744" s="97"/>
      <c r="D744" s="108"/>
      <c r="E744" s="85"/>
      <c r="F744" s="85"/>
      <c r="G744" s="85"/>
      <c r="H744" s="86"/>
      <c r="I744" s="86"/>
      <c r="J744" s="86"/>
      <c r="K744" s="86"/>
      <c r="L744" s="86"/>
      <c r="M744" s="272"/>
    </row>
    <row r="746" customFormat="false" ht="12.75" hidden="false" customHeight="false" outlineLevel="0" collapsed="false">
      <c r="A746" s="7" t="n">
        <v>2004</v>
      </c>
      <c r="B746" s="8"/>
      <c r="C746" s="8"/>
      <c r="D746" s="9"/>
      <c r="E746" s="9"/>
      <c r="F746" s="9"/>
      <c r="G746" s="9"/>
      <c r="H746" s="9"/>
      <c r="I746" s="9"/>
      <c r="J746" s="9"/>
      <c r="K746" s="10"/>
      <c r="L746" s="10"/>
      <c r="M746" s="10"/>
    </row>
    <row r="747" customFormat="false" ht="11.25" hidden="false" customHeight="false" outlineLevel="0" collapsed="false">
      <c r="A747" s="11"/>
      <c r="B747" s="12" t="s">
        <v>2</v>
      </c>
      <c r="C747" s="13" t="s">
        <v>3</v>
      </c>
      <c r="D747" s="13"/>
      <c r="E747" s="14" t="s">
        <v>4</v>
      </c>
      <c r="F747" s="14"/>
      <c r="G747" s="14"/>
      <c r="H747" s="15" t="s">
        <v>5</v>
      </c>
      <c r="I747" s="15"/>
      <c r="J747" s="15"/>
      <c r="K747" s="15"/>
      <c r="L747" s="15"/>
      <c r="M747" s="15"/>
    </row>
    <row r="748" customFormat="false" ht="13.5" hidden="false" customHeight="false" outlineLevel="0" collapsed="false">
      <c r="B748" s="16" t="s">
        <v>6</v>
      </c>
      <c r="C748" s="17" t="s">
        <v>7</v>
      </c>
      <c r="D748" s="17"/>
      <c r="E748" s="18" t="s">
        <v>8</v>
      </c>
      <c r="F748" s="19" t="s">
        <v>9</v>
      </c>
      <c r="G748" s="20" t="s">
        <v>10</v>
      </c>
      <c r="H748" s="21" t="s">
        <v>8</v>
      </c>
      <c r="I748" s="21"/>
      <c r="J748" s="21" t="s">
        <v>9</v>
      </c>
      <c r="K748" s="21"/>
      <c r="L748" s="22" t="s">
        <v>10</v>
      </c>
      <c r="M748" s="22"/>
    </row>
    <row r="749" customFormat="false" ht="11.25" hidden="false" customHeight="false" outlineLevel="0" collapsed="false">
      <c r="B749" s="16"/>
      <c r="C749" s="17"/>
      <c r="D749" s="17"/>
      <c r="E749" s="23"/>
      <c r="F749" s="24"/>
      <c r="G749" s="25"/>
      <c r="H749" s="26" t="s">
        <v>11</v>
      </c>
      <c r="I749" s="27" t="s">
        <v>12</v>
      </c>
      <c r="J749" s="26" t="s">
        <v>11</v>
      </c>
      <c r="K749" s="27" t="s">
        <v>12</v>
      </c>
      <c r="L749" s="26" t="s">
        <v>11</v>
      </c>
      <c r="M749" s="28" t="s">
        <v>12</v>
      </c>
    </row>
    <row r="750" customFormat="false" ht="12" hidden="false" customHeight="true" outlineLevel="0" collapsed="false">
      <c r="B750" s="29"/>
      <c r="C750" s="30" t="s">
        <v>13</v>
      </c>
      <c r="D750" s="31" t="s">
        <v>14</v>
      </c>
      <c r="E750" s="32" t="s">
        <v>15</v>
      </c>
      <c r="F750" s="32"/>
      <c r="G750" s="32"/>
      <c r="H750" s="33" t="s">
        <v>16</v>
      </c>
      <c r="I750" s="33"/>
      <c r="J750" s="33"/>
      <c r="K750" s="33"/>
      <c r="L750" s="33"/>
      <c r="M750" s="33"/>
    </row>
    <row r="751" customFormat="false" ht="12" hidden="false" customHeight="false" outlineLevel="0" collapsed="false">
      <c r="B751" s="34" t="s">
        <v>17</v>
      </c>
      <c r="C751" s="35"/>
      <c r="D751" s="36"/>
      <c r="E751" s="37"/>
      <c r="F751" s="37"/>
      <c r="G751" s="38"/>
      <c r="H751" s="39" t="n">
        <v>1225.762433</v>
      </c>
      <c r="I751" s="39" t="s">
        <v>130</v>
      </c>
      <c r="J751" s="39" t="s">
        <v>20</v>
      </c>
      <c r="K751" s="39" t="s">
        <v>20</v>
      </c>
      <c r="L751" s="40" t="s">
        <v>20</v>
      </c>
      <c r="M751" s="41" t="s">
        <v>20</v>
      </c>
    </row>
    <row r="752" customFormat="false" ht="11.25" hidden="false" customHeight="false" outlineLevel="0" collapsed="false">
      <c r="B752" s="42" t="s">
        <v>21</v>
      </c>
      <c r="C752" s="43" t="s">
        <v>128</v>
      </c>
      <c r="D752" s="44" t="n">
        <v>1064.4</v>
      </c>
      <c r="E752" s="45" t="n">
        <v>0.526024051108606</v>
      </c>
      <c r="F752" s="46"/>
      <c r="G752" s="46"/>
      <c r="H752" s="47" t="n">
        <v>559.9</v>
      </c>
      <c r="I752" s="44" t="s">
        <v>20</v>
      </c>
      <c r="J752" s="46"/>
      <c r="K752" s="46"/>
      <c r="L752" s="46"/>
      <c r="M752" s="48"/>
    </row>
    <row r="753" customFormat="false" ht="11.25" hidden="false" customHeight="false" outlineLevel="0" collapsed="false">
      <c r="B753" s="42" t="s">
        <v>23</v>
      </c>
      <c r="C753" s="49" t="n">
        <v>0</v>
      </c>
      <c r="D753" s="44" t="n">
        <v>710</v>
      </c>
      <c r="E753" s="45" t="n">
        <v>0.743661971830986</v>
      </c>
      <c r="F753" s="46"/>
      <c r="G753" s="46"/>
      <c r="H753" s="47" t="n">
        <v>528</v>
      </c>
      <c r="I753" s="44" t="s">
        <v>20</v>
      </c>
      <c r="J753" s="46"/>
      <c r="K753" s="46"/>
      <c r="L753" s="46"/>
      <c r="M753" s="48"/>
    </row>
    <row r="754" customFormat="false" ht="11.25" hidden="false" customHeight="false" outlineLevel="0" collapsed="false">
      <c r="B754" s="42" t="s">
        <v>25</v>
      </c>
      <c r="C754" s="49" t="n">
        <v>0</v>
      </c>
      <c r="D754" s="44" t="n">
        <v>276</v>
      </c>
      <c r="E754" s="45" t="n">
        <v>0.420289855072464</v>
      </c>
      <c r="F754" s="46"/>
      <c r="G754" s="46"/>
      <c r="H754" s="47" t="n">
        <v>116</v>
      </c>
      <c r="I754" s="44" t="s">
        <v>20</v>
      </c>
      <c r="J754" s="46"/>
      <c r="K754" s="46"/>
      <c r="L754" s="46"/>
      <c r="M754" s="48"/>
    </row>
    <row r="755" customFormat="false" ht="11.25" hidden="false" customHeight="false" outlineLevel="0" collapsed="false">
      <c r="B755" s="42" t="s">
        <v>27</v>
      </c>
      <c r="C755" s="46"/>
      <c r="D755" s="46"/>
      <c r="E755" s="46"/>
      <c r="F755" s="46"/>
      <c r="G755" s="46"/>
      <c r="H755" s="50" t="n">
        <v>19.5</v>
      </c>
      <c r="I755" s="50" t="s">
        <v>20</v>
      </c>
      <c r="J755" s="46"/>
      <c r="K755" s="46"/>
      <c r="L755" s="46"/>
      <c r="M755" s="48"/>
    </row>
    <row r="756" customFormat="false" ht="11.25" hidden="false" customHeight="false" outlineLevel="0" collapsed="false">
      <c r="B756" s="51" t="s">
        <v>28</v>
      </c>
      <c r="C756" s="49" t="n">
        <v>0</v>
      </c>
      <c r="D756" s="44" t="s">
        <v>20</v>
      </c>
      <c r="E756" s="45" t="s">
        <v>20</v>
      </c>
      <c r="F756" s="46"/>
      <c r="G756" s="46"/>
      <c r="H756" s="47" t="s">
        <v>20</v>
      </c>
      <c r="I756" s="44" t="s">
        <v>20</v>
      </c>
      <c r="J756" s="46"/>
      <c r="K756" s="46"/>
      <c r="L756" s="46"/>
      <c r="M756" s="48"/>
    </row>
    <row r="757" customFormat="false" ht="11.25" hidden="false" customHeight="false" outlineLevel="0" collapsed="false">
      <c r="B757" s="51" t="s">
        <v>31</v>
      </c>
      <c r="C757" s="49" t="n">
        <v>0</v>
      </c>
      <c r="D757" s="44" t="n">
        <v>47.5</v>
      </c>
      <c r="E757" s="45" t="n">
        <v>0.410526315789474</v>
      </c>
      <c r="F757" s="46"/>
      <c r="G757" s="46"/>
      <c r="H757" s="47" t="n">
        <v>19.5</v>
      </c>
      <c r="I757" s="44" t="s">
        <v>20</v>
      </c>
      <c r="J757" s="46"/>
      <c r="K757" s="46"/>
      <c r="L757" s="46"/>
      <c r="M757" s="48"/>
    </row>
    <row r="758" customFormat="false" ht="11.25" hidden="false" customHeight="false" outlineLevel="0" collapsed="false">
      <c r="B758" s="42" t="s">
        <v>33</v>
      </c>
      <c r="C758" s="49" t="n">
        <v>0</v>
      </c>
      <c r="D758" s="44" t="s">
        <v>20</v>
      </c>
      <c r="E758" s="45" t="s">
        <v>20</v>
      </c>
      <c r="F758" s="46"/>
      <c r="G758" s="46"/>
      <c r="H758" s="47" t="s">
        <v>20</v>
      </c>
      <c r="I758" s="44" t="s">
        <v>20</v>
      </c>
      <c r="J758" s="46"/>
      <c r="K758" s="46"/>
      <c r="L758" s="46"/>
      <c r="M758" s="48"/>
    </row>
    <row r="759" customFormat="false" ht="11.25" hidden="false" customHeight="false" outlineLevel="0" collapsed="false">
      <c r="B759" s="42" t="s">
        <v>35</v>
      </c>
      <c r="C759" s="49" t="n">
        <v>0</v>
      </c>
      <c r="D759" s="44" t="s">
        <v>20</v>
      </c>
      <c r="E759" s="45" t="s">
        <v>20</v>
      </c>
      <c r="F759" s="46"/>
      <c r="G759" s="46"/>
      <c r="H759" s="47" t="n">
        <v>2.362433</v>
      </c>
      <c r="I759" s="44" t="s">
        <v>50</v>
      </c>
      <c r="J759" s="46"/>
      <c r="K759" s="46"/>
      <c r="L759" s="46"/>
      <c r="M759" s="48"/>
    </row>
    <row r="760" customFormat="false" ht="11.25" hidden="false" customHeight="false" outlineLevel="0" collapsed="false">
      <c r="B760" s="42" t="s">
        <v>37</v>
      </c>
      <c r="C760" s="46"/>
      <c r="D760" s="46"/>
      <c r="E760" s="46"/>
      <c r="F760" s="52"/>
      <c r="G760" s="52"/>
      <c r="H760" s="50" t="s">
        <v>18</v>
      </c>
      <c r="I760" s="50" t="s">
        <v>20</v>
      </c>
      <c r="J760" s="50" t="s">
        <v>20</v>
      </c>
      <c r="K760" s="50" t="s">
        <v>20</v>
      </c>
      <c r="L760" s="50" t="s">
        <v>20</v>
      </c>
      <c r="M760" s="53" t="s">
        <v>20</v>
      </c>
    </row>
    <row r="761" customFormat="false" ht="12" hidden="false" customHeight="false" outlineLevel="0" collapsed="false">
      <c r="B761" s="54"/>
      <c r="C761" s="55"/>
      <c r="D761" s="56"/>
      <c r="E761" s="45"/>
      <c r="F761" s="45"/>
      <c r="G761" s="45"/>
      <c r="H761" s="57"/>
      <c r="I761" s="56"/>
      <c r="J761" s="56"/>
      <c r="K761" s="56"/>
      <c r="L761" s="56"/>
      <c r="M761" s="58"/>
    </row>
    <row r="762" customFormat="false" ht="11.25" hidden="false" customHeight="false" outlineLevel="0" collapsed="false">
      <c r="B762" s="59" t="s">
        <v>38</v>
      </c>
      <c r="C762" s="60"/>
      <c r="D762" s="61"/>
      <c r="E762" s="62"/>
      <c r="F762" s="63"/>
      <c r="G762" s="64"/>
      <c r="H762" s="65" t="n">
        <v>172.359870333333</v>
      </c>
      <c r="I762" s="65" t="s">
        <v>20</v>
      </c>
      <c r="J762" s="65" t="n">
        <v>0.32707</v>
      </c>
      <c r="K762" s="65" t="s">
        <v>20</v>
      </c>
      <c r="L762" s="65" t="n">
        <v>4.70853</v>
      </c>
      <c r="M762" s="66" t="s">
        <v>20</v>
      </c>
    </row>
    <row r="763" customFormat="false" ht="11.25" hidden="false" customHeight="false" outlineLevel="0" collapsed="false">
      <c r="B763" s="42" t="s">
        <v>39</v>
      </c>
      <c r="C763" s="49" t="n">
        <v>0</v>
      </c>
      <c r="D763" s="67" t="s">
        <v>20</v>
      </c>
      <c r="E763" s="45" t="s">
        <v>20</v>
      </c>
      <c r="F763" s="45" t="s">
        <v>20</v>
      </c>
      <c r="G763" s="45" t="s">
        <v>20</v>
      </c>
      <c r="H763" s="67" t="s">
        <v>20</v>
      </c>
      <c r="I763" s="67" t="s">
        <v>20</v>
      </c>
      <c r="J763" s="67" t="s">
        <v>20</v>
      </c>
      <c r="K763" s="68" t="s">
        <v>20</v>
      </c>
      <c r="L763" s="68" t="s">
        <v>20</v>
      </c>
      <c r="M763" s="69" t="s">
        <v>20</v>
      </c>
    </row>
    <row r="764" customFormat="false" ht="11.25" hidden="false" customHeight="false" outlineLevel="0" collapsed="false">
      <c r="B764" s="42" t="s">
        <v>41</v>
      </c>
      <c r="C764" s="49" t="s">
        <v>129</v>
      </c>
      <c r="D764" s="67" t="n">
        <v>502.63</v>
      </c>
      <c r="E764" s="70"/>
      <c r="F764" s="70"/>
      <c r="G764" s="45" t="n">
        <v>0.00936778544854068</v>
      </c>
      <c r="H764" s="70"/>
      <c r="I764" s="70"/>
      <c r="J764" s="70"/>
      <c r="K764" s="71"/>
      <c r="L764" s="68" t="n">
        <v>4.70853</v>
      </c>
      <c r="M764" s="69" t="s">
        <v>20</v>
      </c>
    </row>
    <row r="765" customFormat="false" ht="11.25" hidden="false" customHeight="false" outlineLevel="0" collapsed="false">
      <c r="B765" s="42" t="s">
        <v>43</v>
      </c>
      <c r="C765" s="49" t="n">
        <v>0</v>
      </c>
      <c r="D765" s="67" t="s">
        <v>20</v>
      </c>
      <c r="E765" s="95" t="s">
        <v>20</v>
      </c>
      <c r="F765" s="70"/>
      <c r="G765" s="45" t="s">
        <v>20</v>
      </c>
      <c r="H765" s="98" t="s">
        <v>20</v>
      </c>
      <c r="I765" s="98" t="s">
        <v>20</v>
      </c>
      <c r="J765" s="70"/>
      <c r="K765" s="71"/>
      <c r="L765" s="68" t="s">
        <v>20</v>
      </c>
      <c r="M765" s="69" t="s">
        <v>20</v>
      </c>
    </row>
    <row r="766" customFormat="false" ht="11.25" hidden="false" customHeight="false" outlineLevel="0" collapsed="false">
      <c r="B766" s="42" t="s">
        <v>45</v>
      </c>
      <c r="C766" s="49" t="n">
        <v>0</v>
      </c>
      <c r="D766" s="67" t="s">
        <v>20</v>
      </c>
      <c r="E766" s="45" t="s">
        <v>20</v>
      </c>
      <c r="F766" s="45" t="s">
        <v>20</v>
      </c>
      <c r="G766" s="71"/>
      <c r="H766" s="45" t="s">
        <v>20</v>
      </c>
      <c r="I766" s="45" t="s">
        <v>20</v>
      </c>
      <c r="J766" s="45" t="s">
        <v>20</v>
      </c>
      <c r="K766" s="45" t="s">
        <v>20</v>
      </c>
      <c r="L766" s="71" t="s">
        <v>47</v>
      </c>
      <c r="M766" s="74"/>
    </row>
    <row r="767" customFormat="false" ht="11.25" hidden="false" customHeight="false" outlineLevel="0" collapsed="false">
      <c r="B767" s="51" t="s">
        <v>48</v>
      </c>
      <c r="C767" s="49" t="n">
        <v>0</v>
      </c>
      <c r="D767" s="67" t="s">
        <v>20</v>
      </c>
      <c r="E767" s="45" t="s">
        <v>20</v>
      </c>
      <c r="F767" s="45" t="s">
        <v>20</v>
      </c>
      <c r="G767" s="71"/>
      <c r="H767" s="44" t="s">
        <v>20</v>
      </c>
      <c r="I767" s="44" t="s">
        <v>20</v>
      </c>
      <c r="J767" s="44" t="s">
        <v>20</v>
      </c>
      <c r="K767" s="75" t="s">
        <v>20</v>
      </c>
      <c r="L767" s="71"/>
      <c r="M767" s="74"/>
    </row>
    <row r="768" customFormat="false" ht="11.25" hidden="false" customHeight="false" outlineLevel="0" collapsed="false">
      <c r="B768" s="51" t="s">
        <v>51</v>
      </c>
      <c r="C768" s="49" t="n">
        <v>0</v>
      </c>
      <c r="D768" s="67" t="s">
        <v>20</v>
      </c>
      <c r="E768" s="45" t="s">
        <v>20</v>
      </c>
      <c r="F768" s="45" t="s">
        <v>20</v>
      </c>
      <c r="G768" s="70"/>
      <c r="H768" s="44" t="s">
        <v>20</v>
      </c>
      <c r="I768" s="44" t="s">
        <v>20</v>
      </c>
      <c r="J768" s="44" t="s">
        <v>20</v>
      </c>
      <c r="K768" s="75" t="s">
        <v>20</v>
      </c>
      <c r="L768" s="71"/>
      <c r="M768" s="74"/>
    </row>
    <row r="769" customFormat="false" ht="11.25" hidden="false" customHeight="false" outlineLevel="0" collapsed="false">
      <c r="B769" s="42" t="s">
        <v>53</v>
      </c>
      <c r="C769" s="46"/>
      <c r="D769" s="46"/>
      <c r="E769" s="46"/>
      <c r="F769" s="46"/>
      <c r="G769" s="46"/>
      <c r="H769" s="45" t="n">
        <v>172.359870333333</v>
      </c>
      <c r="I769" s="45" t="s">
        <v>20</v>
      </c>
      <c r="J769" s="45" t="n">
        <v>0.32707</v>
      </c>
      <c r="K769" s="45" t="s">
        <v>20</v>
      </c>
      <c r="L769" s="45" t="s">
        <v>20</v>
      </c>
      <c r="M769" s="76" t="s">
        <v>20</v>
      </c>
    </row>
    <row r="770" customFormat="false" ht="11.25" hidden="false" customHeight="false" outlineLevel="0" collapsed="false">
      <c r="B770" s="51" t="s">
        <v>55</v>
      </c>
      <c r="C770" s="49" t="n">
        <v>0</v>
      </c>
      <c r="D770" s="280" t="s">
        <v>20</v>
      </c>
      <c r="E770" s="46"/>
      <c r="F770" s="78" t="s">
        <v>20</v>
      </c>
      <c r="G770" s="46"/>
      <c r="H770" s="79"/>
      <c r="I770" s="79"/>
      <c r="J770" s="280" t="s">
        <v>20</v>
      </c>
      <c r="K770" s="280" t="s">
        <v>20</v>
      </c>
      <c r="L770" s="79"/>
      <c r="M770" s="80"/>
    </row>
    <row r="771" customFormat="false" ht="11.25" hidden="false" customHeight="false" outlineLevel="0" collapsed="false">
      <c r="B771" s="81" t="s">
        <v>57</v>
      </c>
      <c r="C771" s="49" t="n">
        <v>0</v>
      </c>
      <c r="D771" s="280" t="n">
        <v>327.07</v>
      </c>
      <c r="E771" s="78" t="n">
        <v>0.00274998318402788</v>
      </c>
      <c r="F771" s="78" t="n">
        <v>0.001</v>
      </c>
      <c r="G771" s="78" t="s">
        <v>20</v>
      </c>
      <c r="H771" s="280" t="n">
        <v>0.899437</v>
      </c>
      <c r="I771" s="280" t="s">
        <v>20</v>
      </c>
      <c r="J771" s="280" t="n">
        <v>0.32707</v>
      </c>
      <c r="K771" s="280" t="s">
        <v>20</v>
      </c>
      <c r="L771" s="280" t="s">
        <v>20</v>
      </c>
      <c r="M771" s="82" t="s">
        <v>20</v>
      </c>
    </row>
    <row r="772" customFormat="false" ht="11.25" hidden="false" customHeight="false" outlineLevel="0" collapsed="false">
      <c r="B772" s="81" t="s">
        <v>59</v>
      </c>
      <c r="C772" s="49" t="n">
        <v>0</v>
      </c>
      <c r="D772" s="280" t="s">
        <v>20</v>
      </c>
      <c r="E772" s="46"/>
      <c r="F772" s="78" t="s">
        <v>20</v>
      </c>
      <c r="G772" s="46"/>
      <c r="H772" s="79"/>
      <c r="I772" s="79"/>
      <c r="J772" s="280" t="s">
        <v>20</v>
      </c>
      <c r="K772" s="280" t="s">
        <v>20</v>
      </c>
      <c r="L772" s="79"/>
      <c r="M772" s="80"/>
    </row>
    <row r="773" customFormat="false" ht="11.25" hidden="false" customHeight="false" outlineLevel="0" collapsed="false">
      <c r="B773" s="81" t="s">
        <v>61</v>
      </c>
      <c r="C773" s="49" t="n">
        <v>0</v>
      </c>
      <c r="D773" s="280" t="s">
        <v>20</v>
      </c>
      <c r="E773" s="46"/>
      <c r="F773" s="78" t="s">
        <v>20</v>
      </c>
      <c r="G773" s="46"/>
      <c r="H773" s="79"/>
      <c r="I773" s="79"/>
      <c r="J773" s="280" t="s">
        <v>20</v>
      </c>
      <c r="K773" s="280" t="s">
        <v>20</v>
      </c>
      <c r="L773" s="79"/>
      <c r="M773" s="80"/>
    </row>
    <row r="774" customFormat="false" ht="11.25" hidden="false" customHeight="false" outlineLevel="0" collapsed="false">
      <c r="B774" s="81" t="s">
        <v>63</v>
      </c>
      <c r="C774" s="49" t="n">
        <v>0</v>
      </c>
      <c r="D774" s="280" t="s">
        <v>20</v>
      </c>
      <c r="E774" s="46"/>
      <c r="F774" s="78" t="s">
        <v>20</v>
      </c>
      <c r="G774" s="46"/>
      <c r="H774" s="79"/>
      <c r="I774" s="79"/>
      <c r="J774" s="280" t="s">
        <v>20</v>
      </c>
      <c r="K774" s="280" t="s">
        <v>20</v>
      </c>
      <c r="L774" s="79"/>
      <c r="M774" s="80"/>
    </row>
    <row r="775" customFormat="false" ht="12" hidden="false" customHeight="false" outlineLevel="0" collapsed="false">
      <c r="B775" s="83"/>
      <c r="C775" s="84"/>
      <c r="D775" s="56"/>
      <c r="E775" s="85"/>
      <c r="F775" s="85"/>
      <c r="G775" s="85"/>
      <c r="H775" s="86"/>
      <c r="I775" s="56"/>
      <c r="J775" s="86"/>
      <c r="K775" s="56"/>
      <c r="L775" s="56"/>
      <c r="M775" s="58"/>
    </row>
    <row r="776" customFormat="false" ht="11.25" hidden="false" customHeight="false" outlineLevel="0" collapsed="false">
      <c r="B776" s="12" t="s">
        <v>2</v>
      </c>
      <c r="C776" s="13" t="s">
        <v>3</v>
      </c>
      <c r="D776" s="13"/>
      <c r="E776" s="14" t="s">
        <v>4</v>
      </c>
      <c r="F776" s="14"/>
      <c r="G776" s="14"/>
      <c r="H776" s="15" t="s">
        <v>5</v>
      </c>
      <c r="I776" s="15"/>
      <c r="J776" s="15"/>
      <c r="K776" s="15"/>
      <c r="L776" s="15"/>
      <c r="M776" s="15"/>
    </row>
    <row r="777" customFormat="false" ht="13.5" hidden="false" customHeight="false" outlineLevel="0" collapsed="false">
      <c r="B777" s="16" t="s">
        <v>6</v>
      </c>
      <c r="C777" s="17" t="s">
        <v>7</v>
      </c>
      <c r="D777" s="17"/>
      <c r="E777" s="18" t="s">
        <v>8</v>
      </c>
      <c r="F777" s="19" t="s">
        <v>9</v>
      </c>
      <c r="G777" s="20" t="s">
        <v>10</v>
      </c>
      <c r="H777" s="21" t="s">
        <v>8</v>
      </c>
      <c r="I777" s="21"/>
      <c r="J777" s="21" t="s">
        <v>9</v>
      </c>
      <c r="K777" s="21"/>
      <c r="L777" s="22" t="s">
        <v>10</v>
      </c>
      <c r="M777" s="22"/>
    </row>
    <row r="778" customFormat="false" ht="11.25" hidden="false" customHeight="false" outlineLevel="0" collapsed="false">
      <c r="B778" s="16"/>
      <c r="C778" s="17"/>
      <c r="D778" s="17"/>
      <c r="E778" s="23"/>
      <c r="F778" s="24"/>
      <c r="G778" s="25"/>
      <c r="H778" s="26" t="s">
        <v>11</v>
      </c>
      <c r="I778" s="27" t="s">
        <v>12</v>
      </c>
      <c r="J778" s="26" t="s">
        <v>11</v>
      </c>
      <c r="K778" s="27" t="s">
        <v>12</v>
      </c>
      <c r="L778" s="26" t="s">
        <v>11</v>
      </c>
      <c r="M778" s="28" t="s">
        <v>12</v>
      </c>
    </row>
    <row r="779" customFormat="false" ht="12" hidden="false" customHeight="true" outlineLevel="0" collapsed="false">
      <c r="B779" s="29"/>
      <c r="C779" s="30" t="s">
        <v>13</v>
      </c>
      <c r="D779" s="31" t="s">
        <v>14</v>
      </c>
      <c r="E779" s="32" t="s">
        <v>15</v>
      </c>
      <c r="F779" s="32"/>
      <c r="G779" s="32"/>
      <c r="H779" s="33" t="s">
        <v>16</v>
      </c>
      <c r="I779" s="33"/>
      <c r="J779" s="33"/>
      <c r="K779" s="33"/>
      <c r="L779" s="33"/>
      <c r="M779" s="33"/>
    </row>
    <row r="780" customFormat="false" ht="12" hidden="false" customHeight="false" outlineLevel="0" collapsed="false">
      <c r="B780" s="34" t="s">
        <v>65</v>
      </c>
      <c r="C780" s="87"/>
      <c r="D780" s="88"/>
      <c r="E780" s="37"/>
      <c r="F780" s="37"/>
      <c r="G780" s="89"/>
      <c r="H780" s="90" t="n">
        <v>2551.5529435</v>
      </c>
      <c r="I780" s="90" t="s">
        <v>131</v>
      </c>
      <c r="J780" s="90" t="n">
        <v>0.41</v>
      </c>
      <c r="K780" s="90" t="s">
        <v>54</v>
      </c>
      <c r="L780" s="90" t="s">
        <v>20</v>
      </c>
      <c r="M780" s="91" t="s">
        <v>20</v>
      </c>
    </row>
    <row r="781" customFormat="false" ht="11.25" hidden="false" customHeight="false" outlineLevel="0" collapsed="false">
      <c r="B781" s="42" t="s">
        <v>66</v>
      </c>
      <c r="C781" s="92"/>
      <c r="D781" s="93"/>
      <c r="E781" s="94" t="n">
        <v>0.451575352029168</v>
      </c>
      <c r="F781" s="95" t="n">
        <v>7.25650873435868E-005</v>
      </c>
      <c r="G781" s="96"/>
      <c r="H781" s="45" t="n">
        <v>2551.4458965</v>
      </c>
      <c r="I781" s="45" t="s">
        <v>18</v>
      </c>
      <c r="J781" s="45" t="n">
        <v>0.41</v>
      </c>
      <c r="K781" s="45" t="s">
        <v>20</v>
      </c>
      <c r="L781" s="71"/>
      <c r="M781" s="48"/>
    </row>
    <row r="782" customFormat="false" ht="11.25" hidden="false" customHeight="false" outlineLevel="0" collapsed="false">
      <c r="B782" s="51" t="s">
        <v>67</v>
      </c>
      <c r="C782" s="97" t="n">
        <v>0</v>
      </c>
      <c r="D782" s="67" t="n">
        <v>4830</v>
      </c>
      <c r="E782" s="45" t="n">
        <v>0.527345659627329</v>
      </c>
      <c r="F782" s="95" t="s">
        <v>20</v>
      </c>
      <c r="G782" s="96"/>
      <c r="H782" s="44" t="n">
        <v>2547.079536</v>
      </c>
      <c r="I782" s="67" t="s">
        <v>20</v>
      </c>
      <c r="J782" s="98" t="s">
        <v>20</v>
      </c>
      <c r="K782" s="99" t="s">
        <v>20</v>
      </c>
      <c r="L782" s="96"/>
      <c r="M782" s="48"/>
    </row>
    <row r="783" customFormat="false" ht="11.25" hidden="false" customHeight="false" outlineLevel="0" collapsed="false">
      <c r="B783" s="51" t="s">
        <v>69</v>
      </c>
      <c r="C783" s="97" t="n">
        <v>0</v>
      </c>
      <c r="D783" s="67" t="s">
        <v>30</v>
      </c>
      <c r="E783" s="45" t="s">
        <v>30</v>
      </c>
      <c r="F783" s="45" t="s">
        <v>20</v>
      </c>
      <c r="G783" s="96"/>
      <c r="H783" s="44" t="s">
        <v>30</v>
      </c>
      <c r="I783" s="67" t="s">
        <v>30</v>
      </c>
      <c r="J783" s="44" t="s">
        <v>20</v>
      </c>
      <c r="K783" s="68" t="s">
        <v>20</v>
      </c>
      <c r="L783" s="96"/>
      <c r="M783" s="48"/>
    </row>
    <row r="784" customFormat="false" ht="11.25" hidden="false" customHeight="false" outlineLevel="0" collapsed="false">
      <c r="B784" s="51" t="s">
        <v>71</v>
      </c>
      <c r="C784" s="97" t="n">
        <v>0</v>
      </c>
      <c r="D784" s="67" t="s">
        <v>30</v>
      </c>
      <c r="E784" s="45" t="s">
        <v>30</v>
      </c>
      <c r="F784" s="45" t="s">
        <v>20</v>
      </c>
      <c r="G784" s="96"/>
      <c r="H784" s="44" t="s">
        <v>30</v>
      </c>
      <c r="I784" s="67" t="s">
        <v>30</v>
      </c>
      <c r="J784" s="44" t="s">
        <v>20</v>
      </c>
      <c r="K784" s="68" t="s">
        <v>20</v>
      </c>
      <c r="L784" s="96"/>
      <c r="M784" s="48"/>
    </row>
    <row r="785" customFormat="false" ht="11.25" hidden="false" customHeight="false" outlineLevel="0" collapsed="false">
      <c r="B785" s="51" t="s">
        <v>73</v>
      </c>
      <c r="C785" s="97" t="n">
        <v>0</v>
      </c>
      <c r="D785" s="67" t="n">
        <v>820.1</v>
      </c>
      <c r="E785" s="45" t="n">
        <v>0.001375</v>
      </c>
      <c r="F785" s="45" t="n">
        <v>0.000499939031825387</v>
      </c>
      <c r="G785" s="100"/>
      <c r="H785" s="44" t="n">
        <v>1.1276375</v>
      </c>
      <c r="I785" s="67" t="n">
        <v>0</v>
      </c>
      <c r="J785" s="44" t="n">
        <v>0.41</v>
      </c>
      <c r="K785" s="68" t="n">
        <v>0</v>
      </c>
      <c r="L785" s="96"/>
      <c r="M785" s="48"/>
    </row>
    <row r="786" customFormat="false" ht="11.25" hidden="false" customHeight="false" outlineLevel="0" collapsed="false">
      <c r="B786" s="101" t="s">
        <v>75</v>
      </c>
      <c r="C786" s="102"/>
      <c r="D786" s="71"/>
      <c r="E786" s="71"/>
      <c r="F786" s="71"/>
      <c r="G786" s="71"/>
      <c r="H786" s="45" t="n">
        <v>3.238723</v>
      </c>
      <c r="I786" s="45" t="s">
        <v>20</v>
      </c>
      <c r="J786" s="45" t="s">
        <v>20</v>
      </c>
      <c r="K786" s="45" t="s">
        <v>20</v>
      </c>
      <c r="L786" s="70"/>
      <c r="M786" s="103"/>
    </row>
    <row r="787" customFormat="false" ht="11.25" hidden="false" customHeight="false" outlineLevel="0" collapsed="false">
      <c r="B787" s="104"/>
      <c r="C787" s="97"/>
      <c r="D787" s="67"/>
      <c r="E787" s="45"/>
      <c r="F787" s="45"/>
      <c r="G787" s="105"/>
      <c r="H787" s="44"/>
      <c r="I787" s="67"/>
      <c r="J787" s="44"/>
      <c r="K787" s="67"/>
      <c r="L787" s="100"/>
      <c r="M787" s="103"/>
    </row>
    <row r="788" customFormat="false" ht="11.25" hidden="false" customHeight="false" outlineLevel="0" collapsed="false">
      <c r="B788" s="42" t="s">
        <v>76</v>
      </c>
      <c r="C788" s="97" t="n">
        <v>0</v>
      </c>
      <c r="D788" s="67" t="s">
        <v>29</v>
      </c>
      <c r="E788" s="45" t="s">
        <v>30</v>
      </c>
      <c r="F788" s="45" t="s">
        <v>20</v>
      </c>
      <c r="G788" s="96"/>
      <c r="H788" s="44" t="s">
        <v>30</v>
      </c>
      <c r="I788" s="67" t="s">
        <v>29</v>
      </c>
      <c r="J788" s="67" t="s">
        <v>20</v>
      </c>
      <c r="K788" s="68" t="s">
        <v>29</v>
      </c>
      <c r="L788" s="96"/>
      <c r="M788" s="48"/>
    </row>
    <row r="789" customFormat="false" ht="11.25" hidden="false" customHeight="false" outlineLevel="0" collapsed="false">
      <c r="B789" s="42" t="s">
        <v>78</v>
      </c>
      <c r="C789" s="97" t="n">
        <v>0</v>
      </c>
      <c r="D789" s="67" t="s">
        <v>20</v>
      </c>
      <c r="E789" s="45" t="s">
        <v>20</v>
      </c>
      <c r="F789" s="45" t="s">
        <v>20</v>
      </c>
      <c r="G789" s="96"/>
      <c r="H789" s="44" t="s">
        <v>20</v>
      </c>
      <c r="I789" s="67" t="s">
        <v>20</v>
      </c>
      <c r="J789" s="67" t="s">
        <v>20</v>
      </c>
      <c r="K789" s="68" t="s">
        <v>20</v>
      </c>
      <c r="L789" s="96"/>
      <c r="M789" s="48"/>
    </row>
    <row r="790" customFormat="false" ht="24" hidden="false" customHeight="false" outlineLevel="0" collapsed="false">
      <c r="B790" s="106" t="s">
        <v>80</v>
      </c>
      <c r="C790" s="102"/>
      <c r="D790" s="100"/>
      <c r="E790" s="100"/>
      <c r="F790" s="46"/>
      <c r="G790" s="96"/>
      <c r="H790" s="100"/>
      <c r="I790" s="100"/>
      <c r="J790" s="46"/>
      <c r="K790" s="96"/>
      <c r="L790" s="96"/>
      <c r="M790" s="48"/>
    </row>
    <row r="791" customFormat="false" ht="11.25" hidden="false" customHeight="false" outlineLevel="0" collapsed="false">
      <c r="B791" s="42" t="s">
        <v>81</v>
      </c>
      <c r="C791" s="107"/>
      <c r="D791" s="100"/>
      <c r="E791" s="100"/>
      <c r="F791" s="100"/>
      <c r="G791" s="100"/>
      <c r="H791" s="45" t="n">
        <v>0.107047</v>
      </c>
      <c r="I791" s="45" t="s">
        <v>20</v>
      </c>
      <c r="J791" s="45" t="s">
        <v>20</v>
      </c>
      <c r="K791" s="45" t="s">
        <v>20</v>
      </c>
      <c r="L791" s="45" t="s">
        <v>20</v>
      </c>
      <c r="M791" s="76" t="s">
        <v>20</v>
      </c>
    </row>
    <row r="792" customFormat="false" ht="12" hidden="false" customHeight="false" outlineLevel="0" collapsed="false">
      <c r="B792" s="290"/>
      <c r="C792" s="97"/>
      <c r="D792" s="108"/>
      <c r="E792" s="85"/>
      <c r="F792" s="85"/>
      <c r="G792" s="85"/>
      <c r="H792" s="86"/>
      <c r="I792" s="86"/>
      <c r="J792" s="56"/>
      <c r="K792" s="56"/>
      <c r="L792" s="56"/>
      <c r="M792" s="58"/>
    </row>
    <row r="793" customFormat="false" ht="11.25" hidden="false" customHeight="false" outlineLevel="0" collapsed="false">
      <c r="B793" s="59" t="s">
        <v>82</v>
      </c>
      <c r="C793" s="109"/>
      <c r="D793" s="109"/>
      <c r="E793" s="109"/>
      <c r="F793" s="109"/>
      <c r="G793" s="109"/>
      <c r="H793" s="65" t="n">
        <v>16.97911</v>
      </c>
      <c r="I793" s="65" t="s">
        <v>20</v>
      </c>
      <c r="J793" s="109"/>
      <c r="K793" s="109"/>
      <c r="L793" s="109"/>
      <c r="M793" s="109"/>
    </row>
    <row r="794" customFormat="false" ht="11.25" hidden="false" customHeight="false" outlineLevel="0" collapsed="false">
      <c r="B794" s="42" t="s">
        <v>83</v>
      </c>
      <c r="C794" s="110"/>
      <c r="D794" s="110"/>
      <c r="E794" s="110"/>
      <c r="F794" s="110"/>
      <c r="G794" s="110"/>
      <c r="H794" s="292" t="n">
        <v>12.68323</v>
      </c>
      <c r="I794" s="110"/>
      <c r="J794" s="110"/>
      <c r="K794" s="110"/>
      <c r="L794" s="110"/>
      <c r="M794" s="110"/>
    </row>
    <row r="795" customFormat="false" ht="12" hidden="false" customHeight="false" outlineLevel="0" collapsed="false">
      <c r="B795" s="111" t="s">
        <v>84</v>
      </c>
      <c r="C795" s="97" t="s">
        <v>121</v>
      </c>
      <c r="D795" s="112" t="s">
        <v>20</v>
      </c>
      <c r="E795" s="113" t="s">
        <v>20</v>
      </c>
      <c r="F795" s="110"/>
      <c r="G795" s="110"/>
      <c r="H795" s="112" t="n">
        <v>4.29588</v>
      </c>
      <c r="I795" s="112" t="s">
        <v>20</v>
      </c>
      <c r="J795" s="114"/>
      <c r="K795" s="114"/>
      <c r="L795" s="114"/>
      <c r="M795" s="114"/>
    </row>
    <row r="796" customFormat="false" ht="11.25" hidden="false" customHeight="false" outlineLevel="0" collapsed="false">
      <c r="B796" s="115" t="s">
        <v>86</v>
      </c>
      <c r="C796" s="109"/>
      <c r="D796" s="109"/>
      <c r="E796" s="109"/>
      <c r="F796" s="109"/>
      <c r="G796" s="109"/>
      <c r="H796" s="116" t="s">
        <v>29</v>
      </c>
      <c r="I796" s="116" t="s">
        <v>29</v>
      </c>
      <c r="J796" s="116" t="s">
        <v>29</v>
      </c>
      <c r="K796" s="116" t="s">
        <v>29</v>
      </c>
      <c r="L796" s="116" t="s">
        <v>29</v>
      </c>
      <c r="M796" s="117" t="s">
        <v>29</v>
      </c>
    </row>
    <row r="797" customFormat="false" ht="11.25" hidden="false" customHeight="false" outlineLevel="0" collapsed="false">
      <c r="B797" s="290"/>
      <c r="C797" s="97"/>
      <c r="D797" s="108"/>
      <c r="E797" s="85"/>
      <c r="F797" s="85"/>
      <c r="G797" s="85"/>
      <c r="H797" s="86"/>
      <c r="I797" s="86"/>
      <c r="J797" s="86"/>
      <c r="K797" s="86"/>
      <c r="L797" s="86"/>
      <c r="M797" s="272"/>
    </row>
  </sheetData>
  <mergeCells count="270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</mergeCells>
  <dataValidations count="1">
    <dataValidation allowBlank="true" errorStyle="stop" operator="between" showDropDown="false" showErrorMessage="true" showInputMessage="false" sqref="B1:M55 B57:M108 B110:M161 B163:M214 B216:M267 B269:M320 B322:M373 B375:M426 B428:M479 B481:M532 B534:M585 B587:M638 B640:M691 B693:M744 B746:M79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7"/>
  <sheetViews>
    <sheetView showFormulas="false" showGridLines="false" showRowColHeaders="true" showZeros="true" rightToLeft="false" tabSelected="false" showOutlineSymbols="true" defaultGridColor="true" view="normal" topLeftCell="A57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132</v>
      </c>
      <c r="C1" s="4"/>
      <c r="D1" s="4"/>
      <c r="E1" s="4"/>
      <c r="F1" s="4"/>
      <c r="G1" s="4"/>
      <c r="H1" s="4"/>
      <c r="I1" s="4"/>
      <c r="J1" s="5"/>
      <c r="K1" s="5"/>
      <c r="L1" s="5"/>
      <c r="M1" s="6"/>
    </row>
    <row r="2" customFormat="false" ht="17.2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5"/>
      <c r="K2" s="5"/>
      <c r="L2" s="5"/>
      <c r="M2" s="6"/>
    </row>
    <row r="3" customFormat="false" ht="15.75" hidden="false" customHeight="false" outlineLevel="0" collapsed="false">
      <c r="B3" s="3"/>
      <c r="C3" s="5"/>
      <c r="D3" s="5"/>
      <c r="E3" s="5"/>
      <c r="F3" s="5"/>
      <c r="G3" s="5"/>
      <c r="H3" s="5"/>
      <c r="I3" s="5"/>
      <c r="J3" s="5"/>
      <c r="K3" s="5"/>
      <c r="L3" s="6"/>
      <c r="M3" s="6"/>
    </row>
    <row r="4" customFormat="false" ht="12.75" hidden="false" customHeight="false" outlineLevel="0" collapsed="false">
      <c r="A4" s="7" t="n">
        <v>1990</v>
      </c>
      <c r="B4" s="8"/>
      <c r="C4" s="8"/>
      <c r="D4" s="9"/>
      <c r="E4" s="9"/>
      <c r="F4" s="9"/>
      <c r="G4" s="9"/>
      <c r="H4" s="9"/>
      <c r="I4" s="9"/>
      <c r="J4" s="9"/>
      <c r="K4" s="10"/>
      <c r="L4" s="10"/>
      <c r="M4" s="10"/>
    </row>
    <row r="5" customFormat="false" ht="11.25" hidden="false" customHeight="false" outlineLevel="0" collapsed="false">
      <c r="A5" s="11"/>
      <c r="B5" s="12" t="s">
        <v>2</v>
      </c>
      <c r="C5" s="13" t="s">
        <v>133</v>
      </c>
      <c r="D5" s="13"/>
      <c r="E5" s="14" t="s">
        <v>4</v>
      </c>
      <c r="F5" s="14"/>
      <c r="G5" s="14"/>
      <c r="H5" s="15" t="s">
        <v>5</v>
      </c>
      <c r="I5" s="15"/>
      <c r="J5" s="15"/>
      <c r="K5" s="15"/>
      <c r="L5" s="15"/>
      <c r="M5" s="15"/>
    </row>
    <row r="6" customFormat="false" ht="13.5" hidden="false" customHeight="false" outlineLevel="0" collapsed="false">
      <c r="B6" s="16" t="s">
        <v>134</v>
      </c>
      <c r="C6" s="17" t="s">
        <v>7</v>
      </c>
      <c r="D6" s="17"/>
      <c r="E6" s="18" t="s">
        <v>8</v>
      </c>
      <c r="F6" s="19" t="s">
        <v>9</v>
      </c>
      <c r="G6" s="20" t="s">
        <v>10</v>
      </c>
      <c r="H6" s="21" t="s">
        <v>8</v>
      </c>
      <c r="I6" s="21"/>
      <c r="J6" s="21" t="s">
        <v>9</v>
      </c>
      <c r="K6" s="21"/>
      <c r="L6" s="22" t="s">
        <v>10</v>
      </c>
      <c r="M6" s="22"/>
    </row>
    <row r="7" customFormat="false" ht="11.25" hidden="false" customHeight="false" outlineLevel="0" collapsed="false">
      <c r="B7" s="16"/>
      <c r="C7" s="17"/>
      <c r="D7" s="17"/>
      <c r="E7" s="23"/>
      <c r="F7" s="24"/>
      <c r="G7" s="25"/>
      <c r="H7" s="26" t="s">
        <v>11</v>
      </c>
      <c r="I7" s="27" t="s">
        <v>12</v>
      </c>
      <c r="J7" s="26" t="s">
        <v>11</v>
      </c>
      <c r="K7" s="27" t="s">
        <v>12</v>
      </c>
      <c r="L7" s="26" t="s">
        <v>11</v>
      </c>
      <c r="M7" s="28" t="s">
        <v>12</v>
      </c>
    </row>
    <row r="8" customFormat="false" ht="12" hidden="false" customHeight="true" outlineLevel="0" collapsed="false">
      <c r="B8" s="29"/>
      <c r="C8" s="30" t="s">
        <v>13</v>
      </c>
      <c r="D8" s="31" t="s">
        <v>14</v>
      </c>
      <c r="E8" s="32" t="s">
        <v>15</v>
      </c>
      <c r="F8" s="32"/>
      <c r="G8" s="32"/>
      <c r="H8" s="33" t="s">
        <v>16</v>
      </c>
      <c r="I8" s="33"/>
      <c r="J8" s="33"/>
      <c r="K8" s="33"/>
      <c r="L8" s="33"/>
      <c r="M8" s="33"/>
    </row>
    <row r="9" customFormat="false" ht="12" hidden="false" customHeight="false" outlineLevel="0" collapsed="false">
      <c r="B9" s="34" t="s">
        <v>17</v>
      </c>
      <c r="C9" s="35"/>
      <c r="D9" s="36"/>
      <c r="E9" s="37"/>
      <c r="F9" s="37"/>
      <c r="G9" s="38"/>
      <c r="H9" s="39" t="n">
        <v>14959.0534531733</v>
      </c>
      <c r="I9" s="39" t="s">
        <v>135</v>
      </c>
      <c r="J9" s="39" t="s">
        <v>29</v>
      </c>
      <c r="K9" s="39" t="s">
        <v>29</v>
      </c>
      <c r="L9" s="40" t="s">
        <v>29</v>
      </c>
      <c r="M9" s="41" t="s">
        <v>29</v>
      </c>
    </row>
    <row r="10" customFormat="false" ht="11.25" hidden="false" customHeight="false" outlineLevel="0" collapsed="false">
      <c r="B10" s="42" t="s">
        <v>21</v>
      </c>
      <c r="C10" s="43" t="s">
        <v>136</v>
      </c>
      <c r="D10" s="44" t="n">
        <v>20854</v>
      </c>
      <c r="E10" s="45" t="n">
        <v>0.525</v>
      </c>
      <c r="F10" s="46"/>
      <c r="G10" s="46"/>
      <c r="H10" s="47" t="n">
        <v>10948.35</v>
      </c>
      <c r="I10" s="44" t="s">
        <v>29</v>
      </c>
      <c r="J10" s="46"/>
      <c r="K10" s="46"/>
      <c r="L10" s="46"/>
      <c r="M10" s="48"/>
    </row>
    <row r="11" customFormat="false" ht="11.25" hidden="false" customHeight="false" outlineLevel="0" collapsed="false">
      <c r="B11" s="42" t="s">
        <v>23</v>
      </c>
      <c r="C11" s="49" t="s">
        <v>137</v>
      </c>
      <c r="D11" s="44" t="n">
        <v>3314.791</v>
      </c>
      <c r="E11" s="45" t="n">
        <v>0.777070320572247</v>
      </c>
      <c r="F11" s="46"/>
      <c r="G11" s="46"/>
      <c r="H11" s="47" t="n">
        <v>2575.825705</v>
      </c>
      <c r="I11" s="44" t="s">
        <v>29</v>
      </c>
      <c r="J11" s="46"/>
      <c r="K11" s="46"/>
      <c r="L11" s="46"/>
      <c r="M11" s="48"/>
    </row>
    <row r="12" customFormat="false" ht="11.25" hidden="false" customHeight="false" outlineLevel="0" collapsed="false">
      <c r="B12" s="42" t="s">
        <v>25</v>
      </c>
      <c r="C12" s="49" t="s">
        <v>137</v>
      </c>
      <c r="D12" s="44" t="s">
        <v>30</v>
      </c>
      <c r="E12" s="45" t="s">
        <v>30</v>
      </c>
      <c r="F12" s="46"/>
      <c r="G12" s="46"/>
      <c r="H12" s="47" t="s">
        <v>30</v>
      </c>
      <c r="I12" s="44" t="s">
        <v>29</v>
      </c>
      <c r="J12" s="46"/>
      <c r="K12" s="46"/>
      <c r="L12" s="46"/>
      <c r="M12" s="48"/>
    </row>
    <row r="13" customFormat="false" ht="11.25" hidden="false" customHeight="false" outlineLevel="0" collapsed="false">
      <c r="B13" s="42" t="s">
        <v>27</v>
      </c>
      <c r="C13" s="46"/>
      <c r="D13" s="46"/>
      <c r="E13" s="46"/>
      <c r="F13" s="46"/>
      <c r="G13" s="46"/>
      <c r="H13" s="50" t="n">
        <v>486.097718173298</v>
      </c>
      <c r="I13" s="50" t="s">
        <v>29</v>
      </c>
      <c r="J13" s="46"/>
      <c r="K13" s="46"/>
      <c r="L13" s="46"/>
      <c r="M13" s="48"/>
    </row>
    <row r="14" customFormat="false" ht="11.25" hidden="false" customHeight="false" outlineLevel="0" collapsed="false">
      <c r="B14" s="51" t="s">
        <v>28</v>
      </c>
      <c r="C14" s="49" t="s">
        <v>137</v>
      </c>
      <c r="D14" s="44" t="n">
        <v>1443.42222222222</v>
      </c>
      <c r="E14" s="45" t="n">
        <v>0.157239158755403</v>
      </c>
      <c r="F14" s="46"/>
      <c r="G14" s="46"/>
      <c r="H14" s="47" t="n">
        <v>226.962495951076</v>
      </c>
      <c r="I14" s="44" t="s">
        <v>29</v>
      </c>
      <c r="J14" s="46"/>
      <c r="K14" s="46"/>
      <c r="L14" s="46"/>
      <c r="M14" s="48"/>
    </row>
    <row r="15" customFormat="false" ht="11.25" hidden="false" customHeight="false" outlineLevel="0" collapsed="false">
      <c r="B15" s="51" t="s">
        <v>31</v>
      </c>
      <c r="C15" s="49" t="n">
        <v>0</v>
      </c>
      <c r="D15" s="44" t="n">
        <v>624.422222222222</v>
      </c>
      <c r="E15" s="45" t="n">
        <v>0.415</v>
      </c>
      <c r="F15" s="46"/>
      <c r="G15" s="46"/>
      <c r="H15" s="47" t="n">
        <v>259.135222222222</v>
      </c>
      <c r="I15" s="44" t="s">
        <v>29</v>
      </c>
      <c r="J15" s="46"/>
      <c r="K15" s="46"/>
      <c r="L15" s="46"/>
      <c r="M15" s="48"/>
    </row>
    <row r="16" customFormat="false" ht="11.25" hidden="false" customHeight="false" outlineLevel="0" collapsed="false">
      <c r="B16" s="42" t="s">
        <v>33</v>
      </c>
      <c r="C16" s="49" t="s">
        <v>138</v>
      </c>
      <c r="D16" s="44" t="s">
        <v>29</v>
      </c>
      <c r="E16" s="45" t="s">
        <v>50</v>
      </c>
      <c r="F16" s="46"/>
      <c r="G16" s="46"/>
      <c r="H16" s="47" t="s">
        <v>50</v>
      </c>
      <c r="I16" s="44" t="s">
        <v>50</v>
      </c>
      <c r="J16" s="46"/>
      <c r="K16" s="46"/>
      <c r="L16" s="46"/>
      <c r="M16" s="48"/>
    </row>
    <row r="17" customFormat="false" ht="11.25" hidden="false" customHeight="false" outlineLevel="0" collapsed="false">
      <c r="B17" s="42" t="s">
        <v>35</v>
      </c>
      <c r="C17" s="49" t="s">
        <v>137</v>
      </c>
      <c r="D17" s="44" t="n">
        <v>2714.406</v>
      </c>
      <c r="E17" s="45" t="s">
        <v>29</v>
      </c>
      <c r="F17" s="46"/>
      <c r="G17" s="46"/>
      <c r="H17" s="47" t="s">
        <v>29</v>
      </c>
      <c r="I17" s="44" t="s">
        <v>29</v>
      </c>
      <c r="J17" s="46"/>
      <c r="K17" s="46"/>
      <c r="L17" s="46"/>
      <c r="M17" s="48"/>
    </row>
    <row r="18" customFormat="false" ht="11.25" hidden="false" customHeight="false" outlineLevel="0" collapsed="false">
      <c r="B18" s="42" t="s">
        <v>37</v>
      </c>
      <c r="C18" s="46"/>
      <c r="D18" s="46"/>
      <c r="E18" s="46"/>
      <c r="F18" s="52"/>
      <c r="G18" s="52"/>
      <c r="H18" s="50" t="n">
        <v>948.78003</v>
      </c>
      <c r="I18" s="50" t="s">
        <v>29</v>
      </c>
      <c r="J18" s="50" t="s">
        <v>29</v>
      </c>
      <c r="K18" s="50" t="s">
        <v>29</v>
      </c>
      <c r="L18" s="50" t="s">
        <v>29</v>
      </c>
      <c r="M18" s="53" t="s">
        <v>29</v>
      </c>
    </row>
    <row r="19" customFormat="false" ht="12" hidden="false" customHeight="false" outlineLevel="0" collapsed="false">
      <c r="B19" s="54"/>
      <c r="C19" s="55"/>
      <c r="D19" s="56"/>
      <c r="E19" s="45"/>
      <c r="F19" s="45"/>
      <c r="G19" s="45"/>
      <c r="H19" s="57"/>
      <c r="I19" s="56"/>
      <c r="J19" s="56"/>
      <c r="K19" s="56"/>
      <c r="L19" s="56"/>
      <c r="M19" s="58"/>
    </row>
    <row r="20" customFormat="false" ht="11.25" hidden="false" customHeight="false" outlineLevel="0" collapsed="false">
      <c r="B20" s="59" t="s">
        <v>38</v>
      </c>
      <c r="C20" s="60"/>
      <c r="D20" s="61"/>
      <c r="E20" s="62"/>
      <c r="F20" s="63"/>
      <c r="G20" s="64"/>
      <c r="H20" s="65" t="n">
        <v>3536.9288814433</v>
      </c>
      <c r="I20" s="65" t="s">
        <v>131</v>
      </c>
      <c r="J20" s="65" t="n">
        <v>0.133950248756219</v>
      </c>
      <c r="K20" s="65" t="s">
        <v>131</v>
      </c>
      <c r="L20" s="65" t="n">
        <v>77.8808064516129</v>
      </c>
      <c r="M20" s="66" t="s">
        <v>19</v>
      </c>
    </row>
    <row r="21" customFormat="false" ht="11.25" hidden="false" customHeight="false" outlineLevel="0" collapsed="false">
      <c r="B21" s="42" t="s">
        <v>39</v>
      </c>
      <c r="C21" s="49" t="s">
        <v>137</v>
      </c>
      <c r="D21" s="67" t="n">
        <v>1927.8</v>
      </c>
      <c r="E21" s="45" t="n">
        <v>1.74158075601375</v>
      </c>
      <c r="F21" s="45" t="s">
        <v>29</v>
      </c>
      <c r="G21" s="45" t="s">
        <v>29</v>
      </c>
      <c r="H21" s="67" t="n">
        <v>3357.4193814433</v>
      </c>
      <c r="I21" s="67" t="s">
        <v>29</v>
      </c>
      <c r="J21" s="67" t="s">
        <v>29</v>
      </c>
      <c r="K21" s="68" t="s">
        <v>29</v>
      </c>
      <c r="L21" s="68" t="s">
        <v>29</v>
      </c>
      <c r="M21" s="69" t="s">
        <v>29</v>
      </c>
    </row>
    <row r="22" customFormat="false" ht="11.25" hidden="false" customHeight="false" outlineLevel="0" collapsed="false">
      <c r="B22" s="42" t="s">
        <v>41</v>
      </c>
      <c r="C22" s="49" t="s">
        <v>137</v>
      </c>
      <c r="D22" s="67" t="n">
        <v>3200</v>
      </c>
      <c r="E22" s="70"/>
      <c r="F22" s="70"/>
      <c r="G22" s="45" t="n">
        <v>0.0066234375</v>
      </c>
      <c r="H22" s="70"/>
      <c r="I22" s="70"/>
      <c r="J22" s="70"/>
      <c r="K22" s="71"/>
      <c r="L22" s="68" t="n">
        <v>21.195</v>
      </c>
      <c r="M22" s="69" t="s">
        <v>29</v>
      </c>
    </row>
    <row r="23" customFormat="false" ht="11.25" hidden="false" customHeight="false" outlineLevel="0" collapsed="false">
      <c r="B23" s="42" t="s">
        <v>43</v>
      </c>
      <c r="C23" s="49" t="s">
        <v>137</v>
      </c>
      <c r="D23" s="67" t="s">
        <v>100</v>
      </c>
      <c r="E23" s="95" t="s">
        <v>29</v>
      </c>
      <c r="F23" s="70"/>
      <c r="G23" s="45" t="s">
        <v>100</v>
      </c>
      <c r="H23" s="98" t="s">
        <v>29</v>
      </c>
      <c r="I23" s="98" t="s">
        <v>29</v>
      </c>
      <c r="J23" s="70"/>
      <c r="K23" s="71"/>
      <c r="L23" s="68" t="n">
        <v>47.76</v>
      </c>
      <c r="M23" s="69" t="s">
        <v>29</v>
      </c>
    </row>
    <row r="24" customFormat="false" ht="11.25" hidden="false" customHeight="false" outlineLevel="0" collapsed="false">
      <c r="B24" s="42" t="s">
        <v>45</v>
      </c>
      <c r="C24" s="49" t="s">
        <v>121</v>
      </c>
      <c r="D24" s="67" t="n">
        <v>72.195</v>
      </c>
      <c r="E24" s="45" t="n">
        <v>2.19004086155551</v>
      </c>
      <c r="F24" s="45" t="s">
        <v>20</v>
      </c>
      <c r="G24" s="71"/>
      <c r="H24" s="45" t="n">
        <v>158.11</v>
      </c>
      <c r="I24" s="45" t="s">
        <v>20</v>
      </c>
      <c r="J24" s="45" t="s">
        <v>20</v>
      </c>
      <c r="K24" s="45" t="s">
        <v>20</v>
      </c>
      <c r="L24" s="71" t="s">
        <v>47</v>
      </c>
      <c r="M24" s="74"/>
    </row>
    <row r="25" customFormat="false" ht="11.25" hidden="false" customHeight="false" outlineLevel="0" collapsed="false">
      <c r="B25" s="51" t="s">
        <v>48</v>
      </c>
      <c r="C25" s="49" t="s">
        <v>138</v>
      </c>
      <c r="D25" s="67" t="s">
        <v>20</v>
      </c>
      <c r="E25" s="45" t="s">
        <v>20</v>
      </c>
      <c r="F25" s="45" t="s">
        <v>20</v>
      </c>
      <c r="G25" s="71"/>
      <c r="H25" s="44" t="s">
        <v>20</v>
      </c>
      <c r="I25" s="44" t="s">
        <v>20</v>
      </c>
      <c r="J25" s="44" t="s">
        <v>20</v>
      </c>
      <c r="K25" s="75" t="s">
        <v>20</v>
      </c>
      <c r="L25" s="71"/>
      <c r="M25" s="74"/>
    </row>
    <row r="26" customFormat="false" ht="11.25" hidden="false" customHeight="false" outlineLevel="0" collapsed="false">
      <c r="B26" s="51" t="s">
        <v>51</v>
      </c>
      <c r="C26" s="49" t="s">
        <v>137</v>
      </c>
      <c r="D26" s="67" t="n">
        <v>72.195</v>
      </c>
      <c r="E26" s="45" t="n">
        <v>2.19004086155551</v>
      </c>
      <c r="F26" s="45" t="s">
        <v>20</v>
      </c>
      <c r="G26" s="70"/>
      <c r="H26" s="44" t="n">
        <v>158.11</v>
      </c>
      <c r="I26" s="44" t="s">
        <v>20</v>
      </c>
      <c r="J26" s="44" t="s">
        <v>20</v>
      </c>
      <c r="K26" s="75" t="s">
        <v>20</v>
      </c>
      <c r="L26" s="71"/>
      <c r="M26" s="74"/>
    </row>
    <row r="27" customFormat="false" ht="11.25" hidden="false" customHeight="false" outlineLevel="0" collapsed="false">
      <c r="B27" s="42" t="s">
        <v>53</v>
      </c>
      <c r="C27" s="46"/>
      <c r="D27" s="46"/>
      <c r="E27" s="46"/>
      <c r="F27" s="46"/>
      <c r="G27" s="46"/>
      <c r="H27" s="45" t="n">
        <v>21.3995</v>
      </c>
      <c r="I27" s="45" t="s">
        <v>19</v>
      </c>
      <c r="J27" s="45" t="n">
        <v>0.133950248756219</v>
      </c>
      <c r="K27" s="45" t="s">
        <v>19</v>
      </c>
      <c r="L27" s="45" t="n">
        <v>8.9258064516129</v>
      </c>
      <c r="M27" s="76" t="s">
        <v>19</v>
      </c>
    </row>
    <row r="28" customFormat="false" ht="11.25" hidden="false" customHeight="false" outlineLevel="0" collapsed="false">
      <c r="B28" s="51" t="s">
        <v>55</v>
      </c>
      <c r="C28" s="49" t="s">
        <v>137</v>
      </c>
      <c r="D28" s="77" t="s">
        <v>30</v>
      </c>
      <c r="E28" s="46"/>
      <c r="F28" s="78" t="s">
        <v>30</v>
      </c>
      <c r="G28" s="46"/>
      <c r="H28" s="79"/>
      <c r="I28" s="79"/>
      <c r="J28" s="77" t="s">
        <v>30</v>
      </c>
      <c r="K28" s="77" t="s">
        <v>30</v>
      </c>
      <c r="L28" s="79"/>
      <c r="M28" s="80"/>
    </row>
    <row r="29" customFormat="false" ht="11.25" hidden="false" customHeight="false" outlineLevel="0" collapsed="false">
      <c r="B29" s="81" t="s">
        <v>57</v>
      </c>
      <c r="C29" s="49" t="s">
        <v>137</v>
      </c>
      <c r="D29" s="77" t="s">
        <v>30</v>
      </c>
      <c r="E29" s="78" t="s">
        <v>30</v>
      </c>
      <c r="F29" s="78" t="s">
        <v>30</v>
      </c>
      <c r="G29" s="78" t="s">
        <v>30</v>
      </c>
      <c r="H29" s="77" t="s">
        <v>30</v>
      </c>
      <c r="I29" s="77" t="s">
        <v>30</v>
      </c>
      <c r="J29" s="77" t="s">
        <v>30</v>
      </c>
      <c r="K29" s="77" t="s">
        <v>30</v>
      </c>
      <c r="L29" s="77" t="s">
        <v>30</v>
      </c>
      <c r="M29" s="82" t="s">
        <v>30</v>
      </c>
    </row>
    <row r="30" customFormat="false" ht="11.25" hidden="false" customHeight="false" outlineLevel="0" collapsed="false">
      <c r="B30" s="81" t="s">
        <v>59</v>
      </c>
      <c r="C30" s="49" t="s">
        <v>137</v>
      </c>
      <c r="D30" s="77" t="s">
        <v>30</v>
      </c>
      <c r="E30" s="46"/>
      <c r="F30" s="78" t="s">
        <v>30</v>
      </c>
      <c r="G30" s="46"/>
      <c r="H30" s="79"/>
      <c r="I30" s="79"/>
      <c r="J30" s="77" t="s">
        <v>30</v>
      </c>
      <c r="K30" s="77" t="s">
        <v>30</v>
      </c>
      <c r="L30" s="79"/>
      <c r="M30" s="80"/>
    </row>
    <row r="31" customFormat="false" ht="11.25" hidden="false" customHeight="false" outlineLevel="0" collapsed="false">
      <c r="B31" s="81" t="s">
        <v>61</v>
      </c>
      <c r="C31" s="49" t="s">
        <v>137</v>
      </c>
      <c r="D31" s="77" t="s">
        <v>30</v>
      </c>
      <c r="E31" s="46"/>
      <c r="F31" s="78" t="s">
        <v>30</v>
      </c>
      <c r="G31" s="46"/>
      <c r="H31" s="79"/>
      <c r="I31" s="79"/>
      <c r="J31" s="77" t="s">
        <v>30</v>
      </c>
      <c r="K31" s="77" t="s">
        <v>30</v>
      </c>
      <c r="L31" s="79"/>
      <c r="M31" s="80"/>
    </row>
    <row r="32" customFormat="false" ht="11.25" hidden="false" customHeight="false" outlineLevel="0" collapsed="false">
      <c r="B32" s="81" t="s">
        <v>63</v>
      </c>
      <c r="C32" s="49" t="s">
        <v>137</v>
      </c>
      <c r="D32" s="77" t="s">
        <v>30</v>
      </c>
      <c r="E32" s="46"/>
      <c r="F32" s="78" t="s">
        <v>30</v>
      </c>
      <c r="G32" s="46"/>
      <c r="H32" s="79"/>
      <c r="I32" s="79"/>
      <c r="J32" s="77" t="s">
        <v>30</v>
      </c>
      <c r="K32" s="77" t="s">
        <v>30</v>
      </c>
      <c r="L32" s="79"/>
      <c r="M32" s="80"/>
    </row>
    <row r="33" customFormat="false" ht="12" hidden="false" customHeight="false" outlineLevel="0" collapsed="false">
      <c r="B33" s="83"/>
      <c r="C33" s="84"/>
      <c r="D33" s="56"/>
      <c r="E33" s="85"/>
      <c r="F33" s="85"/>
      <c r="G33" s="85"/>
      <c r="H33" s="86"/>
      <c r="I33" s="56"/>
      <c r="J33" s="86"/>
      <c r="K33" s="56"/>
      <c r="L33" s="86"/>
      <c r="M33" s="58"/>
    </row>
    <row r="34" customFormat="false" ht="11.25" hidden="false" customHeight="false" outlineLevel="0" collapsed="false">
      <c r="B34" s="12" t="s">
        <v>2</v>
      </c>
      <c r="C34" s="13" t="s">
        <v>133</v>
      </c>
      <c r="D34" s="13"/>
      <c r="E34" s="14" t="s">
        <v>4</v>
      </c>
      <c r="F34" s="14"/>
      <c r="G34" s="14"/>
      <c r="H34" s="15" t="s">
        <v>5</v>
      </c>
      <c r="I34" s="15"/>
      <c r="J34" s="15"/>
      <c r="K34" s="15"/>
      <c r="L34" s="15"/>
      <c r="M34" s="15"/>
    </row>
    <row r="35" customFormat="false" ht="13.5" hidden="false" customHeight="false" outlineLevel="0" collapsed="false">
      <c r="B35" s="16" t="s">
        <v>134</v>
      </c>
      <c r="C35" s="17" t="s">
        <v>7</v>
      </c>
      <c r="D35" s="17"/>
      <c r="E35" s="18" t="s">
        <v>8</v>
      </c>
      <c r="F35" s="19" t="s">
        <v>9</v>
      </c>
      <c r="G35" s="20" t="s">
        <v>10</v>
      </c>
      <c r="H35" s="21" t="s">
        <v>8</v>
      </c>
      <c r="I35" s="21"/>
      <c r="J35" s="21" t="s">
        <v>9</v>
      </c>
      <c r="K35" s="21"/>
      <c r="L35" s="22" t="s">
        <v>10</v>
      </c>
      <c r="M35" s="22"/>
    </row>
    <row r="36" customFormat="false" ht="11.25" hidden="false" customHeight="false" outlineLevel="0" collapsed="false">
      <c r="B36" s="16"/>
      <c r="C36" s="17"/>
      <c r="D36" s="17"/>
      <c r="E36" s="23"/>
      <c r="F36" s="24"/>
      <c r="G36" s="25"/>
      <c r="H36" s="26" t="s">
        <v>11</v>
      </c>
      <c r="I36" s="27" t="s">
        <v>12</v>
      </c>
      <c r="J36" s="26" t="s">
        <v>11</v>
      </c>
      <c r="K36" s="27" t="s">
        <v>12</v>
      </c>
      <c r="L36" s="26" t="s">
        <v>11</v>
      </c>
      <c r="M36" s="28" t="s">
        <v>12</v>
      </c>
    </row>
    <row r="37" customFormat="false" ht="12" hidden="false" customHeight="true" outlineLevel="0" collapsed="false">
      <c r="B37" s="29"/>
      <c r="C37" s="30" t="s">
        <v>13</v>
      </c>
      <c r="D37" s="31" t="s">
        <v>14</v>
      </c>
      <c r="E37" s="32" t="s">
        <v>15</v>
      </c>
      <c r="F37" s="32"/>
      <c r="G37" s="32"/>
      <c r="H37" s="33" t="s">
        <v>16</v>
      </c>
      <c r="I37" s="33"/>
      <c r="J37" s="33"/>
      <c r="K37" s="33"/>
      <c r="L37" s="33"/>
      <c r="M37" s="33"/>
    </row>
    <row r="38" customFormat="false" ht="12" hidden="false" customHeight="false" outlineLevel="0" collapsed="false">
      <c r="B38" s="34" t="s">
        <v>65</v>
      </c>
      <c r="C38" s="87"/>
      <c r="D38" s="88"/>
      <c r="E38" s="37"/>
      <c r="F38" s="37"/>
      <c r="G38" s="89"/>
      <c r="H38" s="90" t="n">
        <v>4485.95629304859</v>
      </c>
      <c r="I38" s="90" t="s">
        <v>139</v>
      </c>
      <c r="J38" s="90" t="s">
        <v>139</v>
      </c>
      <c r="K38" s="90" t="s">
        <v>139</v>
      </c>
      <c r="L38" s="90" t="s">
        <v>29</v>
      </c>
      <c r="M38" s="91" t="s">
        <v>29</v>
      </c>
    </row>
    <row r="39" customFormat="false" ht="11.25" hidden="false" customHeight="false" outlineLevel="0" collapsed="false">
      <c r="B39" s="42" t="s">
        <v>66</v>
      </c>
      <c r="C39" s="92"/>
      <c r="D39" s="93"/>
      <c r="E39" s="94" t="n">
        <v>0.119184437551326</v>
      </c>
      <c r="F39" s="95" t="s">
        <v>19</v>
      </c>
      <c r="G39" s="96"/>
      <c r="H39" s="45" t="n">
        <v>3952.31029304859</v>
      </c>
      <c r="I39" s="45" t="s">
        <v>19</v>
      </c>
      <c r="J39" s="45" t="s">
        <v>19</v>
      </c>
      <c r="K39" s="45" t="s">
        <v>19</v>
      </c>
      <c r="L39" s="71"/>
      <c r="M39" s="48"/>
    </row>
    <row r="40" customFormat="false" ht="11.25" hidden="false" customHeight="false" outlineLevel="0" collapsed="false">
      <c r="B40" s="51" t="s">
        <v>67</v>
      </c>
      <c r="C40" s="97" t="s">
        <v>137</v>
      </c>
      <c r="D40" s="67" t="n">
        <v>19073.295</v>
      </c>
      <c r="E40" s="45" t="n">
        <v>0.0779544393897205</v>
      </c>
      <c r="F40" s="95" t="s">
        <v>29</v>
      </c>
      <c r="G40" s="96"/>
      <c r="H40" s="44" t="n">
        <v>1486.84801903976</v>
      </c>
      <c r="I40" s="67" t="s">
        <v>29</v>
      </c>
      <c r="J40" s="98" t="s">
        <v>29</v>
      </c>
      <c r="K40" s="99" t="s">
        <v>29</v>
      </c>
      <c r="L40" s="96"/>
      <c r="M40" s="48"/>
    </row>
    <row r="41" customFormat="false" ht="11.25" hidden="false" customHeight="false" outlineLevel="0" collapsed="false">
      <c r="B41" s="51" t="s">
        <v>69</v>
      </c>
      <c r="C41" s="97" t="s">
        <v>137</v>
      </c>
      <c r="D41" s="67" t="n">
        <v>14088</v>
      </c>
      <c r="E41" s="45" t="n">
        <v>0.140003536286702</v>
      </c>
      <c r="F41" s="45" t="s">
        <v>29</v>
      </c>
      <c r="G41" s="96"/>
      <c r="H41" s="44" t="n">
        <v>1972.36981920706</v>
      </c>
      <c r="I41" s="67" t="s">
        <v>29</v>
      </c>
      <c r="J41" s="44" t="s">
        <v>29</v>
      </c>
      <c r="K41" s="68" t="s">
        <v>29</v>
      </c>
      <c r="L41" s="96"/>
      <c r="M41" s="48"/>
    </row>
    <row r="42" customFormat="false" ht="11.25" hidden="false" customHeight="false" outlineLevel="0" collapsed="false">
      <c r="B42" s="51" t="s">
        <v>71</v>
      </c>
      <c r="C42" s="97" t="s">
        <v>137</v>
      </c>
      <c r="D42" s="67" t="s">
        <v>30</v>
      </c>
      <c r="E42" s="45" t="s">
        <v>30</v>
      </c>
      <c r="F42" s="45" t="s">
        <v>30</v>
      </c>
      <c r="G42" s="96"/>
      <c r="H42" s="44" t="s">
        <v>30</v>
      </c>
      <c r="I42" s="67" t="s">
        <v>30</v>
      </c>
      <c r="J42" s="44" t="s">
        <v>30</v>
      </c>
      <c r="K42" s="68" t="s">
        <v>30</v>
      </c>
      <c r="L42" s="96"/>
      <c r="M42" s="48"/>
    </row>
    <row r="43" customFormat="false" ht="11.25" hidden="false" customHeight="false" outlineLevel="0" collapsed="false">
      <c r="B43" s="51" t="s">
        <v>73</v>
      </c>
      <c r="C43" s="97" t="s">
        <v>137</v>
      </c>
      <c r="D43" s="67" t="s">
        <v>30</v>
      </c>
      <c r="E43" s="45" t="s">
        <v>30</v>
      </c>
      <c r="F43" s="45" t="s">
        <v>30</v>
      </c>
      <c r="G43" s="100"/>
      <c r="H43" s="44" t="s">
        <v>30</v>
      </c>
      <c r="I43" s="67" t="s">
        <v>30</v>
      </c>
      <c r="J43" s="44" t="s">
        <v>30</v>
      </c>
      <c r="K43" s="68" t="s">
        <v>30</v>
      </c>
      <c r="L43" s="96"/>
      <c r="M43" s="48"/>
    </row>
    <row r="44" customFormat="false" ht="11.25" hidden="false" customHeight="false" outlineLevel="0" collapsed="false">
      <c r="B44" s="101" t="s">
        <v>75</v>
      </c>
      <c r="C44" s="102"/>
      <c r="D44" s="71"/>
      <c r="E44" s="71"/>
      <c r="F44" s="71"/>
      <c r="G44" s="71"/>
      <c r="H44" s="45" t="n">
        <v>493.092454801766</v>
      </c>
      <c r="I44" s="45" t="s">
        <v>29</v>
      </c>
      <c r="J44" s="45" t="s">
        <v>29</v>
      </c>
      <c r="K44" s="45" t="s">
        <v>29</v>
      </c>
      <c r="L44" s="70"/>
      <c r="M44" s="103"/>
    </row>
    <row r="45" customFormat="false" ht="11.25" hidden="false" customHeight="false" outlineLevel="0" collapsed="false">
      <c r="B45" s="104"/>
      <c r="C45" s="97"/>
      <c r="D45" s="67"/>
      <c r="E45" s="45"/>
      <c r="F45" s="45"/>
      <c r="G45" s="105"/>
      <c r="H45" s="44"/>
      <c r="I45" s="67"/>
      <c r="J45" s="44"/>
      <c r="K45" s="67"/>
      <c r="L45" s="100"/>
      <c r="M45" s="103"/>
    </row>
    <row r="46" customFormat="false" ht="11.25" hidden="false" customHeight="false" outlineLevel="0" collapsed="false">
      <c r="B46" s="42" t="s">
        <v>76</v>
      </c>
      <c r="C46" s="97" t="s">
        <v>137</v>
      </c>
      <c r="D46" s="67" t="s">
        <v>50</v>
      </c>
      <c r="E46" s="45" t="s">
        <v>50</v>
      </c>
      <c r="F46" s="45" t="s">
        <v>50</v>
      </c>
      <c r="G46" s="96" t="n">
        <v>0</v>
      </c>
      <c r="H46" s="44" t="s">
        <v>50</v>
      </c>
      <c r="I46" s="67" t="s">
        <v>50</v>
      </c>
      <c r="J46" s="67" t="s">
        <v>50</v>
      </c>
      <c r="K46" s="68" t="s">
        <v>50</v>
      </c>
      <c r="L46" s="96"/>
      <c r="M46" s="48"/>
    </row>
    <row r="47" customFormat="false" ht="11.25" hidden="false" customHeight="false" outlineLevel="0" collapsed="false">
      <c r="B47" s="42" t="s">
        <v>78</v>
      </c>
      <c r="C47" s="97" t="s">
        <v>137</v>
      </c>
      <c r="D47" s="67" t="n">
        <v>325.9</v>
      </c>
      <c r="E47" s="45" t="n">
        <v>1.63745320650506</v>
      </c>
      <c r="F47" s="45" t="s">
        <v>29</v>
      </c>
      <c r="G47" s="96" t="n">
        <v>0</v>
      </c>
      <c r="H47" s="44" t="n">
        <v>533.646</v>
      </c>
      <c r="I47" s="67" t="s">
        <v>29</v>
      </c>
      <c r="J47" s="67" t="s">
        <v>29</v>
      </c>
      <c r="K47" s="68" t="s">
        <v>29</v>
      </c>
      <c r="L47" s="96"/>
      <c r="M47" s="48"/>
    </row>
    <row r="48" customFormat="false" ht="24" hidden="false" customHeight="false" outlineLevel="0" collapsed="false">
      <c r="B48" s="106" t="s">
        <v>80</v>
      </c>
      <c r="C48" s="102"/>
      <c r="D48" s="100"/>
      <c r="E48" s="100"/>
      <c r="F48" s="46"/>
      <c r="G48" s="96"/>
      <c r="H48" s="100"/>
      <c r="I48" s="100"/>
      <c r="J48" s="46"/>
      <c r="K48" s="96"/>
      <c r="L48" s="96"/>
      <c r="M48" s="48"/>
    </row>
    <row r="49" customFormat="false" ht="11.25" hidden="false" customHeight="false" outlineLevel="0" collapsed="false">
      <c r="B49" s="42" t="s">
        <v>81</v>
      </c>
      <c r="C49" s="107"/>
      <c r="D49" s="100"/>
      <c r="E49" s="100"/>
      <c r="F49" s="100"/>
      <c r="G49" s="100"/>
      <c r="H49" s="45" t="s">
        <v>29</v>
      </c>
      <c r="I49" s="45" t="s">
        <v>29</v>
      </c>
      <c r="J49" s="45" t="s">
        <v>29</v>
      </c>
      <c r="K49" s="45" t="s">
        <v>29</v>
      </c>
      <c r="L49" s="45" t="s">
        <v>29</v>
      </c>
      <c r="M49" s="76" t="s">
        <v>29</v>
      </c>
    </row>
    <row r="50" customFormat="false" ht="12" hidden="false" customHeight="false" outlineLevel="0" collapsed="false">
      <c r="B50" s="54"/>
      <c r="C50" s="97"/>
      <c r="D50" s="108"/>
      <c r="E50" s="85"/>
      <c r="F50" s="85"/>
      <c r="G50" s="85"/>
      <c r="H50" s="56"/>
      <c r="I50" s="56"/>
      <c r="J50" s="56"/>
      <c r="K50" s="56"/>
      <c r="L50" s="56"/>
      <c r="M50" s="58"/>
    </row>
    <row r="51" customFormat="false" ht="11.25" hidden="false" customHeight="false" outlineLevel="0" collapsed="false">
      <c r="B51" s="59" t="s">
        <v>82</v>
      </c>
      <c r="C51" s="109"/>
      <c r="D51" s="109"/>
      <c r="E51" s="109"/>
      <c r="F51" s="109"/>
      <c r="G51" s="109"/>
      <c r="H51" s="65" t="n">
        <v>676.61576044</v>
      </c>
      <c r="I51" s="65" t="s">
        <v>29</v>
      </c>
      <c r="J51" s="109"/>
      <c r="K51" s="109"/>
      <c r="L51" s="109"/>
      <c r="M51" s="109"/>
    </row>
    <row r="52" customFormat="false" ht="11.25" hidden="false" customHeight="false" outlineLevel="0" collapsed="false">
      <c r="B52" s="42" t="s">
        <v>83</v>
      </c>
      <c r="C52" s="110"/>
      <c r="D52" s="110"/>
      <c r="E52" s="110"/>
      <c r="F52" s="110"/>
      <c r="G52" s="110"/>
      <c r="H52" s="110"/>
      <c r="I52" s="110"/>
      <c r="J52" s="110"/>
      <c r="K52" s="110"/>
      <c r="L52" s="110"/>
      <c r="M52" s="110"/>
    </row>
    <row r="53" customFormat="false" ht="12" hidden="false" customHeight="false" outlineLevel="0" collapsed="false">
      <c r="B53" s="111" t="s">
        <v>84</v>
      </c>
      <c r="C53" s="97" t="s">
        <v>137</v>
      </c>
      <c r="D53" s="112" t="n">
        <v>13694.4757</v>
      </c>
      <c r="E53" s="113" t="n">
        <v>0.049407934649152</v>
      </c>
      <c r="F53" s="110"/>
      <c r="G53" s="110"/>
      <c r="H53" s="112" t="n">
        <v>676.61576044</v>
      </c>
      <c r="I53" s="112" t="s">
        <v>29</v>
      </c>
      <c r="J53" s="114"/>
      <c r="K53" s="114"/>
      <c r="L53" s="114"/>
      <c r="M53" s="114"/>
    </row>
    <row r="54" customFormat="false" ht="11.25" hidden="false" customHeight="false" outlineLevel="0" collapsed="false">
      <c r="B54" s="115" t="s">
        <v>86</v>
      </c>
      <c r="C54" s="109"/>
      <c r="D54" s="109"/>
      <c r="E54" s="109"/>
      <c r="F54" s="109"/>
      <c r="G54" s="109"/>
      <c r="H54" s="116" t="s">
        <v>20</v>
      </c>
      <c r="I54" s="116" t="s">
        <v>20</v>
      </c>
      <c r="J54" s="116" t="s">
        <v>20</v>
      </c>
      <c r="K54" s="116" t="s">
        <v>20</v>
      </c>
      <c r="L54" s="116" t="s">
        <v>20</v>
      </c>
      <c r="M54" s="117" t="s">
        <v>20</v>
      </c>
    </row>
    <row r="55" customFormat="false" ht="11.25" hidden="false" customHeight="false" outlineLevel="0" collapsed="false">
      <c r="B55" s="290"/>
      <c r="C55" s="97"/>
      <c r="D55" s="108"/>
      <c r="E55" s="85"/>
      <c r="F55" s="85"/>
      <c r="G55" s="85"/>
      <c r="H55" s="86"/>
      <c r="I55" s="86"/>
      <c r="J55" s="86"/>
      <c r="K55" s="86"/>
      <c r="L55" s="86"/>
      <c r="M55" s="272"/>
    </row>
    <row r="57" customFormat="false" ht="12.75" hidden="false" customHeight="false" outlineLevel="0" collapsed="false">
      <c r="A57" s="7" t="n">
        <v>1991</v>
      </c>
      <c r="B57" s="8"/>
      <c r="C57" s="8"/>
      <c r="D57" s="9"/>
      <c r="E57" s="9"/>
      <c r="F57" s="9"/>
      <c r="G57" s="9"/>
      <c r="H57" s="9"/>
      <c r="I57" s="9"/>
      <c r="J57" s="9"/>
      <c r="K57" s="10"/>
      <c r="L57" s="10"/>
      <c r="M57" s="10"/>
    </row>
    <row r="58" customFormat="false" ht="11.25" hidden="false" customHeight="false" outlineLevel="0" collapsed="false">
      <c r="A58" s="11"/>
      <c r="B58" s="12" t="s">
        <v>2</v>
      </c>
      <c r="C58" s="13" t="s">
        <v>133</v>
      </c>
      <c r="D58" s="13"/>
      <c r="E58" s="14" t="s">
        <v>4</v>
      </c>
      <c r="F58" s="14"/>
      <c r="G58" s="14"/>
      <c r="H58" s="15" t="s">
        <v>5</v>
      </c>
      <c r="I58" s="15"/>
      <c r="J58" s="15"/>
      <c r="K58" s="15"/>
      <c r="L58" s="15"/>
      <c r="M58" s="15"/>
    </row>
    <row r="59" customFormat="false" ht="13.5" hidden="false" customHeight="false" outlineLevel="0" collapsed="false">
      <c r="B59" s="16" t="s">
        <v>134</v>
      </c>
      <c r="C59" s="17" t="s">
        <v>7</v>
      </c>
      <c r="D59" s="17"/>
      <c r="E59" s="18" t="s">
        <v>8</v>
      </c>
      <c r="F59" s="19" t="s">
        <v>9</v>
      </c>
      <c r="G59" s="20" t="s">
        <v>10</v>
      </c>
      <c r="H59" s="21" t="s">
        <v>8</v>
      </c>
      <c r="I59" s="21"/>
      <c r="J59" s="21" t="s">
        <v>9</v>
      </c>
      <c r="K59" s="21"/>
      <c r="L59" s="22" t="s">
        <v>10</v>
      </c>
      <c r="M59" s="22"/>
    </row>
    <row r="60" customFormat="false" ht="11.25" hidden="false" customHeight="false" outlineLevel="0" collapsed="false">
      <c r="B60" s="16"/>
      <c r="C60" s="17"/>
      <c r="D60" s="17"/>
      <c r="E60" s="23"/>
      <c r="F60" s="24"/>
      <c r="G60" s="25"/>
      <c r="H60" s="26" t="s">
        <v>11</v>
      </c>
      <c r="I60" s="27" t="s">
        <v>12</v>
      </c>
      <c r="J60" s="26" t="s">
        <v>11</v>
      </c>
      <c r="K60" s="27" t="s">
        <v>12</v>
      </c>
      <c r="L60" s="26" t="s">
        <v>11</v>
      </c>
      <c r="M60" s="28" t="s">
        <v>12</v>
      </c>
    </row>
    <row r="61" customFormat="false" ht="12" hidden="false" customHeight="true" outlineLevel="0" collapsed="false">
      <c r="B61" s="29"/>
      <c r="C61" s="30" t="s">
        <v>13</v>
      </c>
      <c r="D61" s="31" t="s">
        <v>14</v>
      </c>
      <c r="E61" s="32" t="s">
        <v>15</v>
      </c>
      <c r="F61" s="32"/>
      <c r="G61" s="32"/>
      <c r="H61" s="33" t="s">
        <v>16</v>
      </c>
      <c r="I61" s="33"/>
      <c r="J61" s="33"/>
      <c r="K61" s="33"/>
      <c r="L61" s="33"/>
      <c r="M61" s="33"/>
    </row>
    <row r="62" customFormat="false" ht="12" hidden="false" customHeight="false" outlineLevel="0" collapsed="false">
      <c r="B62" s="34" t="s">
        <v>17</v>
      </c>
      <c r="C62" s="35"/>
      <c r="D62" s="36"/>
      <c r="E62" s="37"/>
      <c r="F62" s="37"/>
      <c r="G62" s="38"/>
      <c r="H62" s="39" t="n">
        <v>14310.0841164416</v>
      </c>
      <c r="I62" s="39" t="s">
        <v>135</v>
      </c>
      <c r="J62" s="39" t="s">
        <v>29</v>
      </c>
      <c r="K62" s="39" t="s">
        <v>29</v>
      </c>
      <c r="L62" s="40" t="s">
        <v>29</v>
      </c>
      <c r="M62" s="41" t="s">
        <v>29</v>
      </c>
    </row>
    <row r="63" customFormat="false" ht="11.25" hidden="false" customHeight="false" outlineLevel="0" collapsed="false">
      <c r="B63" s="42" t="s">
        <v>21</v>
      </c>
      <c r="C63" s="43" t="s">
        <v>136</v>
      </c>
      <c r="D63" s="44" t="n">
        <v>19803</v>
      </c>
      <c r="E63" s="45" t="n">
        <v>0.525</v>
      </c>
      <c r="F63" s="46"/>
      <c r="G63" s="46"/>
      <c r="H63" s="47" t="n">
        <v>10396.575</v>
      </c>
      <c r="I63" s="44" t="s">
        <v>29</v>
      </c>
      <c r="J63" s="46"/>
      <c r="K63" s="46"/>
      <c r="L63" s="46"/>
      <c r="M63" s="48"/>
    </row>
    <row r="64" customFormat="false" ht="11.25" hidden="false" customHeight="false" outlineLevel="0" collapsed="false">
      <c r="B64" s="42" t="s">
        <v>23</v>
      </c>
      <c r="C64" s="49" t="s">
        <v>137</v>
      </c>
      <c r="D64" s="44" t="n">
        <v>3224.244</v>
      </c>
      <c r="E64" s="45" t="n">
        <v>0.777096026231265</v>
      </c>
      <c r="F64" s="46"/>
      <c r="G64" s="46"/>
      <c r="H64" s="47" t="n">
        <v>2505.5472</v>
      </c>
      <c r="I64" s="44" t="s">
        <v>29</v>
      </c>
      <c r="J64" s="46"/>
      <c r="K64" s="46"/>
      <c r="L64" s="46"/>
      <c r="M64" s="48"/>
    </row>
    <row r="65" customFormat="false" ht="11.25" hidden="false" customHeight="false" outlineLevel="0" collapsed="false">
      <c r="B65" s="42" t="s">
        <v>25</v>
      </c>
      <c r="C65" s="49" t="s">
        <v>137</v>
      </c>
      <c r="D65" s="44" t="s">
        <v>30</v>
      </c>
      <c r="E65" s="45" t="s">
        <v>30</v>
      </c>
      <c r="F65" s="46"/>
      <c r="G65" s="46"/>
      <c r="H65" s="47" t="s">
        <v>30</v>
      </c>
      <c r="I65" s="44" t="s">
        <v>29</v>
      </c>
      <c r="J65" s="46"/>
      <c r="K65" s="46"/>
      <c r="L65" s="46"/>
      <c r="M65" s="48"/>
    </row>
    <row r="66" customFormat="false" ht="11.25" hidden="false" customHeight="false" outlineLevel="0" collapsed="false">
      <c r="B66" s="42" t="s">
        <v>27</v>
      </c>
      <c r="C66" s="46"/>
      <c r="D66" s="46"/>
      <c r="E66" s="46"/>
      <c r="F66" s="46"/>
      <c r="G66" s="46"/>
      <c r="H66" s="50" t="n">
        <v>474.43523644161</v>
      </c>
      <c r="I66" s="50" t="s">
        <v>29</v>
      </c>
      <c r="J66" s="46"/>
      <c r="K66" s="46"/>
      <c r="L66" s="46"/>
      <c r="M66" s="48"/>
    </row>
    <row r="67" customFormat="false" ht="11.25" hidden="false" customHeight="false" outlineLevel="0" collapsed="false">
      <c r="B67" s="51" t="s">
        <v>28</v>
      </c>
      <c r="C67" s="49" t="s">
        <v>137</v>
      </c>
      <c r="D67" s="44" t="n">
        <v>1431.74444444444</v>
      </c>
      <c r="E67" s="45" t="n">
        <v>0.157239158755403</v>
      </c>
      <c r="F67" s="46"/>
      <c r="G67" s="46"/>
      <c r="H67" s="47" t="n">
        <v>225.126291997165</v>
      </c>
      <c r="I67" s="44" t="s">
        <v>29</v>
      </c>
      <c r="J67" s="46"/>
      <c r="K67" s="46"/>
      <c r="L67" s="46"/>
      <c r="M67" s="48"/>
    </row>
    <row r="68" customFormat="false" ht="11.25" hidden="false" customHeight="false" outlineLevel="0" collapsed="false">
      <c r="B68" s="51" t="s">
        <v>31</v>
      </c>
      <c r="C68" s="49" t="n">
        <v>0</v>
      </c>
      <c r="D68" s="44" t="n">
        <v>600.744444444445</v>
      </c>
      <c r="E68" s="45" t="n">
        <v>0.415000000000001</v>
      </c>
      <c r="F68" s="46"/>
      <c r="G68" s="46"/>
      <c r="H68" s="47" t="n">
        <v>249.308944444445</v>
      </c>
      <c r="I68" s="44" t="s">
        <v>29</v>
      </c>
      <c r="J68" s="46"/>
      <c r="K68" s="46"/>
      <c r="L68" s="46"/>
      <c r="M68" s="48"/>
    </row>
    <row r="69" customFormat="false" ht="11.25" hidden="false" customHeight="false" outlineLevel="0" collapsed="false">
      <c r="B69" s="42" t="s">
        <v>33</v>
      </c>
      <c r="C69" s="49" t="s">
        <v>138</v>
      </c>
      <c r="D69" s="44" t="s">
        <v>29</v>
      </c>
      <c r="E69" s="45" t="s">
        <v>50</v>
      </c>
      <c r="F69" s="46"/>
      <c r="G69" s="46"/>
      <c r="H69" s="47" t="s">
        <v>50</v>
      </c>
      <c r="I69" s="44" t="s">
        <v>50</v>
      </c>
      <c r="J69" s="46"/>
      <c r="K69" s="46"/>
      <c r="L69" s="46"/>
      <c r="M69" s="48"/>
    </row>
    <row r="70" customFormat="false" ht="11.25" hidden="false" customHeight="false" outlineLevel="0" collapsed="false">
      <c r="B70" s="42" t="s">
        <v>35</v>
      </c>
      <c r="C70" s="49" t="s">
        <v>137</v>
      </c>
      <c r="D70" s="44" t="n">
        <v>2817.4</v>
      </c>
      <c r="E70" s="45" t="s">
        <v>29</v>
      </c>
      <c r="F70" s="46"/>
      <c r="G70" s="46"/>
      <c r="H70" s="47" t="s">
        <v>29</v>
      </c>
      <c r="I70" s="44" t="s">
        <v>29</v>
      </c>
      <c r="J70" s="46"/>
      <c r="K70" s="46"/>
      <c r="L70" s="46"/>
      <c r="M70" s="48"/>
    </row>
    <row r="71" customFormat="false" ht="11.25" hidden="false" customHeight="false" outlineLevel="0" collapsed="false">
      <c r="B71" s="42" t="s">
        <v>37</v>
      </c>
      <c r="C71" s="46"/>
      <c r="D71" s="46"/>
      <c r="E71" s="46"/>
      <c r="F71" s="52"/>
      <c r="G71" s="52"/>
      <c r="H71" s="50" t="n">
        <v>933.52668</v>
      </c>
      <c r="I71" s="50" t="s">
        <v>29</v>
      </c>
      <c r="J71" s="50" t="s">
        <v>29</v>
      </c>
      <c r="K71" s="50" t="s">
        <v>29</v>
      </c>
      <c r="L71" s="50" t="s">
        <v>29</v>
      </c>
      <c r="M71" s="53" t="s">
        <v>29</v>
      </c>
    </row>
    <row r="72" customFormat="false" ht="12" hidden="false" customHeight="false" outlineLevel="0" collapsed="false">
      <c r="B72" s="54"/>
      <c r="C72" s="55"/>
      <c r="D72" s="56"/>
      <c r="E72" s="45"/>
      <c r="F72" s="45"/>
      <c r="G72" s="45"/>
      <c r="H72" s="57"/>
      <c r="I72" s="56"/>
      <c r="J72" s="56"/>
      <c r="K72" s="56"/>
      <c r="L72" s="56"/>
      <c r="M72" s="58"/>
    </row>
    <row r="73" customFormat="false" ht="11.25" hidden="false" customHeight="false" outlineLevel="0" collapsed="false">
      <c r="B73" s="59" t="s">
        <v>38</v>
      </c>
      <c r="C73" s="60"/>
      <c r="D73" s="61"/>
      <c r="E73" s="62"/>
      <c r="F73" s="63"/>
      <c r="G73" s="64"/>
      <c r="H73" s="65" t="n">
        <v>3445.63385321689</v>
      </c>
      <c r="I73" s="65" t="s">
        <v>131</v>
      </c>
      <c r="J73" s="65" t="n">
        <v>0.118154228855721</v>
      </c>
      <c r="K73" s="65" t="s">
        <v>131</v>
      </c>
      <c r="L73" s="65" t="n">
        <v>78.5133225806452</v>
      </c>
      <c r="M73" s="66" t="s">
        <v>19</v>
      </c>
    </row>
    <row r="74" customFormat="false" ht="11.25" hidden="false" customHeight="false" outlineLevel="0" collapsed="false">
      <c r="B74" s="42" t="s">
        <v>39</v>
      </c>
      <c r="C74" s="49" t="s">
        <v>137</v>
      </c>
      <c r="D74" s="67" t="n">
        <v>1946.01428571429</v>
      </c>
      <c r="E74" s="45" t="n">
        <v>1.69045724759899</v>
      </c>
      <c r="F74" s="45" t="s">
        <v>29</v>
      </c>
      <c r="G74" s="45" t="s">
        <v>29</v>
      </c>
      <c r="H74" s="67" t="n">
        <v>3289.65395321689</v>
      </c>
      <c r="I74" s="67" t="s">
        <v>29</v>
      </c>
      <c r="J74" s="67" t="s">
        <v>29</v>
      </c>
      <c r="K74" s="68" t="s">
        <v>29</v>
      </c>
      <c r="L74" s="68" t="s">
        <v>29</v>
      </c>
      <c r="M74" s="69" t="s">
        <v>29</v>
      </c>
    </row>
    <row r="75" customFormat="false" ht="11.25" hidden="false" customHeight="false" outlineLevel="0" collapsed="false">
      <c r="B75" s="42" t="s">
        <v>41</v>
      </c>
      <c r="C75" s="49" t="s">
        <v>137</v>
      </c>
      <c r="D75" s="67" t="n">
        <v>3113</v>
      </c>
      <c r="E75" s="70"/>
      <c r="F75" s="70"/>
      <c r="G75" s="45" t="n">
        <v>0.00690684227433344</v>
      </c>
      <c r="H75" s="70"/>
      <c r="I75" s="70"/>
      <c r="J75" s="70"/>
      <c r="K75" s="71"/>
      <c r="L75" s="68" t="n">
        <v>21.501</v>
      </c>
      <c r="M75" s="69" t="s">
        <v>29</v>
      </c>
    </row>
    <row r="76" customFormat="false" ht="11.25" hidden="false" customHeight="false" outlineLevel="0" collapsed="false">
      <c r="B76" s="42" t="s">
        <v>43</v>
      </c>
      <c r="C76" s="49" t="s">
        <v>137</v>
      </c>
      <c r="D76" s="67" t="s">
        <v>100</v>
      </c>
      <c r="E76" s="95" t="s">
        <v>29</v>
      </c>
      <c r="F76" s="70"/>
      <c r="G76" s="45" t="s">
        <v>100</v>
      </c>
      <c r="H76" s="98" t="s">
        <v>29</v>
      </c>
      <c r="I76" s="98" t="s">
        <v>29</v>
      </c>
      <c r="J76" s="70"/>
      <c r="K76" s="71"/>
      <c r="L76" s="68" t="n">
        <v>46.775</v>
      </c>
      <c r="M76" s="69" t="s">
        <v>29</v>
      </c>
    </row>
    <row r="77" customFormat="false" ht="11.25" hidden="false" customHeight="false" outlineLevel="0" collapsed="false">
      <c r="B77" s="42" t="s">
        <v>45</v>
      </c>
      <c r="C77" s="49" t="s">
        <v>121</v>
      </c>
      <c r="D77" s="67" t="n">
        <v>69.268</v>
      </c>
      <c r="E77" s="45" t="n">
        <v>2.19004446497661</v>
      </c>
      <c r="F77" s="45" t="s">
        <v>20</v>
      </c>
      <c r="G77" s="71"/>
      <c r="H77" s="45" t="n">
        <v>151.7</v>
      </c>
      <c r="I77" s="45" t="s">
        <v>20</v>
      </c>
      <c r="J77" s="45" t="s">
        <v>20</v>
      </c>
      <c r="K77" s="45" t="s">
        <v>20</v>
      </c>
      <c r="L77" s="71" t="s">
        <v>47</v>
      </c>
      <c r="M77" s="74"/>
    </row>
    <row r="78" customFormat="false" ht="11.25" hidden="false" customHeight="false" outlineLevel="0" collapsed="false">
      <c r="B78" s="51" t="s">
        <v>48</v>
      </c>
      <c r="C78" s="49" t="s">
        <v>138</v>
      </c>
      <c r="D78" s="67" t="s">
        <v>20</v>
      </c>
      <c r="E78" s="45" t="s">
        <v>20</v>
      </c>
      <c r="F78" s="45" t="s">
        <v>20</v>
      </c>
      <c r="G78" s="71"/>
      <c r="H78" s="44" t="s">
        <v>20</v>
      </c>
      <c r="I78" s="44" t="s">
        <v>20</v>
      </c>
      <c r="J78" s="44" t="s">
        <v>20</v>
      </c>
      <c r="K78" s="75" t="s">
        <v>20</v>
      </c>
      <c r="L78" s="71"/>
      <c r="M78" s="74"/>
    </row>
    <row r="79" customFormat="false" ht="11.25" hidden="false" customHeight="false" outlineLevel="0" collapsed="false">
      <c r="B79" s="51" t="s">
        <v>51</v>
      </c>
      <c r="C79" s="49" t="s">
        <v>137</v>
      </c>
      <c r="D79" s="67" t="n">
        <v>69.268</v>
      </c>
      <c r="E79" s="45" t="n">
        <v>2.19004446497661</v>
      </c>
      <c r="F79" s="45" t="s">
        <v>20</v>
      </c>
      <c r="G79" s="70"/>
      <c r="H79" s="44" t="n">
        <v>151.7</v>
      </c>
      <c r="I79" s="44" t="s">
        <v>20</v>
      </c>
      <c r="J79" s="44" t="s">
        <v>20</v>
      </c>
      <c r="K79" s="75" t="s">
        <v>20</v>
      </c>
      <c r="L79" s="71"/>
      <c r="M79" s="74"/>
    </row>
    <row r="80" customFormat="false" ht="11.25" hidden="false" customHeight="false" outlineLevel="0" collapsed="false">
      <c r="B80" s="42" t="s">
        <v>53</v>
      </c>
      <c r="C80" s="46"/>
      <c r="D80" s="46"/>
      <c r="E80" s="46"/>
      <c r="F80" s="46"/>
      <c r="G80" s="46"/>
      <c r="H80" s="45" t="n">
        <v>4.2799</v>
      </c>
      <c r="I80" s="45" t="s">
        <v>19</v>
      </c>
      <c r="J80" s="45" t="n">
        <v>0.118154228855721</v>
      </c>
      <c r="K80" s="45" t="s">
        <v>19</v>
      </c>
      <c r="L80" s="45" t="n">
        <v>10.2373225806452</v>
      </c>
      <c r="M80" s="76" t="s">
        <v>19</v>
      </c>
    </row>
    <row r="81" customFormat="false" ht="11.25" hidden="false" customHeight="false" outlineLevel="0" collapsed="false">
      <c r="B81" s="51" t="s">
        <v>55</v>
      </c>
      <c r="C81" s="49" t="s">
        <v>137</v>
      </c>
      <c r="D81" s="77" t="s">
        <v>30</v>
      </c>
      <c r="E81" s="46"/>
      <c r="F81" s="78" t="s">
        <v>30</v>
      </c>
      <c r="G81" s="46"/>
      <c r="H81" s="79"/>
      <c r="I81" s="79"/>
      <c r="J81" s="77" t="s">
        <v>30</v>
      </c>
      <c r="K81" s="77" t="s">
        <v>30</v>
      </c>
      <c r="L81" s="79"/>
      <c r="M81" s="80"/>
    </row>
    <row r="82" customFormat="false" ht="11.25" hidden="false" customHeight="false" outlineLevel="0" collapsed="false">
      <c r="B82" s="81" t="s">
        <v>57</v>
      </c>
      <c r="C82" s="49" t="s">
        <v>137</v>
      </c>
      <c r="D82" s="77" t="s">
        <v>30</v>
      </c>
      <c r="E82" s="78" t="s">
        <v>30</v>
      </c>
      <c r="F82" s="78" t="s">
        <v>30</v>
      </c>
      <c r="G82" s="78" t="s">
        <v>30</v>
      </c>
      <c r="H82" s="77" t="s">
        <v>30</v>
      </c>
      <c r="I82" s="77" t="s">
        <v>30</v>
      </c>
      <c r="J82" s="77" t="s">
        <v>30</v>
      </c>
      <c r="K82" s="77" t="s">
        <v>30</v>
      </c>
      <c r="L82" s="77" t="s">
        <v>30</v>
      </c>
      <c r="M82" s="82" t="s">
        <v>30</v>
      </c>
    </row>
    <row r="83" customFormat="false" ht="11.25" hidden="false" customHeight="false" outlineLevel="0" collapsed="false">
      <c r="B83" s="81" t="s">
        <v>59</v>
      </c>
      <c r="C83" s="49" t="s">
        <v>137</v>
      </c>
      <c r="D83" s="77" t="s">
        <v>30</v>
      </c>
      <c r="E83" s="46"/>
      <c r="F83" s="78" t="s">
        <v>30</v>
      </c>
      <c r="G83" s="46"/>
      <c r="H83" s="79"/>
      <c r="I83" s="79"/>
      <c r="J83" s="77" t="s">
        <v>30</v>
      </c>
      <c r="K83" s="77" t="s">
        <v>30</v>
      </c>
      <c r="L83" s="79"/>
      <c r="M83" s="80"/>
    </row>
    <row r="84" customFormat="false" ht="11.25" hidden="false" customHeight="false" outlineLevel="0" collapsed="false">
      <c r="B84" s="81" t="s">
        <v>61</v>
      </c>
      <c r="C84" s="49" t="s">
        <v>137</v>
      </c>
      <c r="D84" s="77" t="s">
        <v>30</v>
      </c>
      <c r="E84" s="46"/>
      <c r="F84" s="78" t="s">
        <v>30</v>
      </c>
      <c r="G84" s="46"/>
      <c r="H84" s="79"/>
      <c r="I84" s="79"/>
      <c r="J84" s="77" t="s">
        <v>30</v>
      </c>
      <c r="K84" s="77" t="s">
        <v>30</v>
      </c>
      <c r="L84" s="79"/>
      <c r="M84" s="80"/>
    </row>
    <row r="85" customFormat="false" ht="11.25" hidden="false" customHeight="false" outlineLevel="0" collapsed="false">
      <c r="B85" s="81" t="s">
        <v>63</v>
      </c>
      <c r="C85" s="49" t="s">
        <v>137</v>
      </c>
      <c r="D85" s="77" t="s">
        <v>30</v>
      </c>
      <c r="E85" s="46"/>
      <c r="F85" s="78" t="s">
        <v>30</v>
      </c>
      <c r="G85" s="46"/>
      <c r="H85" s="79"/>
      <c r="I85" s="79"/>
      <c r="J85" s="77" t="s">
        <v>30</v>
      </c>
      <c r="K85" s="77" t="s">
        <v>30</v>
      </c>
      <c r="L85" s="79"/>
      <c r="M85" s="80"/>
    </row>
    <row r="86" customFormat="false" ht="12" hidden="false" customHeight="false" outlineLevel="0" collapsed="false">
      <c r="B86" s="83"/>
      <c r="C86" s="84"/>
      <c r="D86" s="56"/>
      <c r="E86" s="85"/>
      <c r="F86" s="85"/>
      <c r="G86" s="85"/>
      <c r="H86" s="86"/>
      <c r="I86" s="56"/>
      <c r="J86" s="86"/>
      <c r="K86" s="56"/>
      <c r="L86" s="86"/>
      <c r="M86" s="58"/>
    </row>
    <row r="87" customFormat="false" ht="11.25" hidden="false" customHeight="false" outlineLevel="0" collapsed="false">
      <c r="B87" s="12" t="s">
        <v>2</v>
      </c>
      <c r="C87" s="13" t="s">
        <v>133</v>
      </c>
      <c r="D87" s="13"/>
      <c r="E87" s="14" t="s">
        <v>4</v>
      </c>
      <c r="F87" s="14"/>
      <c r="G87" s="14"/>
      <c r="H87" s="15" t="s">
        <v>5</v>
      </c>
      <c r="I87" s="15"/>
      <c r="J87" s="15"/>
      <c r="K87" s="15"/>
      <c r="L87" s="15"/>
      <c r="M87" s="15"/>
    </row>
    <row r="88" customFormat="false" ht="13.5" hidden="false" customHeight="false" outlineLevel="0" collapsed="false">
      <c r="B88" s="16" t="s">
        <v>134</v>
      </c>
      <c r="C88" s="17" t="s">
        <v>7</v>
      </c>
      <c r="D88" s="17"/>
      <c r="E88" s="18" t="s">
        <v>8</v>
      </c>
      <c r="F88" s="19" t="s">
        <v>9</v>
      </c>
      <c r="G88" s="20" t="s">
        <v>10</v>
      </c>
      <c r="H88" s="21" t="s">
        <v>8</v>
      </c>
      <c r="I88" s="21"/>
      <c r="J88" s="21" t="s">
        <v>9</v>
      </c>
      <c r="K88" s="21"/>
      <c r="L88" s="22" t="s">
        <v>10</v>
      </c>
      <c r="M88" s="22"/>
    </row>
    <row r="89" customFormat="false" ht="11.25" hidden="false" customHeight="false" outlineLevel="0" collapsed="false">
      <c r="B89" s="16"/>
      <c r="C89" s="17"/>
      <c r="D89" s="17"/>
      <c r="E89" s="23"/>
      <c r="F89" s="24"/>
      <c r="G89" s="25"/>
      <c r="H89" s="26" t="s">
        <v>11</v>
      </c>
      <c r="I89" s="27" t="s">
        <v>12</v>
      </c>
      <c r="J89" s="26" t="s">
        <v>11</v>
      </c>
      <c r="K89" s="27" t="s">
        <v>12</v>
      </c>
      <c r="L89" s="26" t="s">
        <v>11</v>
      </c>
      <c r="M89" s="28" t="s">
        <v>12</v>
      </c>
    </row>
    <row r="90" customFormat="false" ht="12" hidden="false" customHeight="true" outlineLevel="0" collapsed="false">
      <c r="B90" s="29"/>
      <c r="C90" s="30" t="s">
        <v>13</v>
      </c>
      <c r="D90" s="31" t="s">
        <v>14</v>
      </c>
      <c r="E90" s="32" t="s">
        <v>15</v>
      </c>
      <c r="F90" s="32"/>
      <c r="G90" s="32"/>
      <c r="H90" s="33" t="s">
        <v>16</v>
      </c>
      <c r="I90" s="33"/>
      <c r="J90" s="33"/>
      <c r="K90" s="33"/>
      <c r="L90" s="33"/>
      <c r="M90" s="33"/>
    </row>
    <row r="91" customFormat="false" ht="12" hidden="false" customHeight="false" outlineLevel="0" collapsed="false">
      <c r="B91" s="34" t="s">
        <v>65</v>
      </c>
      <c r="C91" s="87"/>
      <c r="D91" s="88"/>
      <c r="E91" s="37"/>
      <c r="F91" s="37"/>
      <c r="G91" s="89"/>
      <c r="H91" s="90" t="n">
        <v>3475.30419529283</v>
      </c>
      <c r="I91" s="90" t="s">
        <v>139</v>
      </c>
      <c r="J91" s="90" t="s">
        <v>139</v>
      </c>
      <c r="K91" s="90" t="s">
        <v>139</v>
      </c>
      <c r="L91" s="90" t="s">
        <v>29</v>
      </c>
      <c r="M91" s="91" t="s">
        <v>29</v>
      </c>
    </row>
    <row r="92" customFormat="false" ht="11.25" hidden="false" customHeight="false" outlineLevel="0" collapsed="false">
      <c r="B92" s="42" t="s">
        <v>66</v>
      </c>
      <c r="C92" s="92"/>
      <c r="D92" s="93"/>
      <c r="E92" s="94" t="n">
        <v>0.0941987211445236</v>
      </c>
      <c r="F92" s="95" t="s">
        <v>19</v>
      </c>
      <c r="G92" s="96"/>
      <c r="H92" s="45" t="n">
        <v>3001.55219529283</v>
      </c>
      <c r="I92" s="45" t="s">
        <v>19</v>
      </c>
      <c r="J92" s="45" t="s">
        <v>19</v>
      </c>
      <c r="K92" s="45" t="s">
        <v>19</v>
      </c>
      <c r="L92" s="71"/>
      <c r="M92" s="48"/>
    </row>
    <row r="93" customFormat="false" ht="11.25" hidden="false" customHeight="false" outlineLevel="0" collapsed="false">
      <c r="B93" s="51" t="s">
        <v>67</v>
      </c>
      <c r="C93" s="97" t="s">
        <v>137</v>
      </c>
      <c r="D93" s="67" t="n">
        <v>18448.044</v>
      </c>
      <c r="E93" s="45" t="n">
        <v>0.0840148335611829</v>
      </c>
      <c r="F93" s="95" t="s">
        <v>29</v>
      </c>
      <c r="G93" s="96"/>
      <c r="H93" s="44" t="n">
        <v>1549.90934618938</v>
      </c>
      <c r="I93" s="67" t="s">
        <v>29</v>
      </c>
      <c r="J93" s="98" t="s">
        <v>29</v>
      </c>
      <c r="K93" s="99" t="s">
        <v>29</v>
      </c>
      <c r="L93" s="96"/>
      <c r="M93" s="48"/>
    </row>
    <row r="94" customFormat="false" ht="11.25" hidden="false" customHeight="false" outlineLevel="0" collapsed="false">
      <c r="B94" s="51" t="s">
        <v>69</v>
      </c>
      <c r="C94" s="97" t="s">
        <v>137</v>
      </c>
      <c r="D94" s="67" t="n">
        <v>13416</v>
      </c>
      <c r="E94" s="45" t="n">
        <v>0.0865618872452862</v>
      </c>
      <c r="F94" s="45" t="s">
        <v>29</v>
      </c>
      <c r="G94" s="96"/>
      <c r="H94" s="44" t="n">
        <v>1161.31427928276</v>
      </c>
      <c r="I94" s="67" t="s">
        <v>29</v>
      </c>
      <c r="J94" s="44" t="s">
        <v>29</v>
      </c>
      <c r="K94" s="68" t="s">
        <v>29</v>
      </c>
      <c r="L94" s="96"/>
      <c r="M94" s="48"/>
    </row>
    <row r="95" customFormat="false" ht="11.25" hidden="false" customHeight="false" outlineLevel="0" collapsed="false">
      <c r="B95" s="51" t="s">
        <v>71</v>
      </c>
      <c r="C95" s="97" t="s">
        <v>137</v>
      </c>
      <c r="D95" s="67" t="s">
        <v>30</v>
      </c>
      <c r="E95" s="45" t="s">
        <v>30</v>
      </c>
      <c r="F95" s="45" t="s">
        <v>30</v>
      </c>
      <c r="G95" s="96"/>
      <c r="H95" s="44" t="s">
        <v>30</v>
      </c>
      <c r="I95" s="67" t="s">
        <v>30</v>
      </c>
      <c r="J95" s="44" t="s">
        <v>30</v>
      </c>
      <c r="K95" s="68" t="s">
        <v>30</v>
      </c>
      <c r="L95" s="96"/>
      <c r="M95" s="48"/>
    </row>
    <row r="96" customFormat="false" ht="11.25" hidden="false" customHeight="false" outlineLevel="0" collapsed="false">
      <c r="B96" s="51" t="s">
        <v>73</v>
      </c>
      <c r="C96" s="97" t="s">
        <v>137</v>
      </c>
      <c r="D96" s="67" t="s">
        <v>30</v>
      </c>
      <c r="E96" s="45" t="s">
        <v>30</v>
      </c>
      <c r="F96" s="45" t="s">
        <v>30</v>
      </c>
      <c r="G96" s="100"/>
      <c r="H96" s="44" t="s">
        <v>30</v>
      </c>
      <c r="I96" s="67" t="s">
        <v>30</v>
      </c>
      <c r="J96" s="44" t="s">
        <v>30</v>
      </c>
      <c r="K96" s="68" t="s">
        <v>30</v>
      </c>
      <c r="L96" s="96"/>
      <c r="M96" s="48"/>
    </row>
    <row r="97" customFormat="false" ht="11.25" hidden="false" customHeight="false" outlineLevel="0" collapsed="false">
      <c r="B97" s="101" t="s">
        <v>75</v>
      </c>
      <c r="C97" s="102"/>
      <c r="D97" s="71"/>
      <c r="E97" s="71"/>
      <c r="F97" s="71"/>
      <c r="G97" s="71"/>
      <c r="H97" s="45" t="n">
        <v>290.32856982069</v>
      </c>
      <c r="I97" s="45" t="s">
        <v>29</v>
      </c>
      <c r="J97" s="45" t="s">
        <v>29</v>
      </c>
      <c r="K97" s="45" t="s">
        <v>29</v>
      </c>
      <c r="L97" s="70"/>
      <c r="M97" s="103"/>
    </row>
    <row r="98" customFormat="false" ht="11.25" hidden="false" customHeight="false" outlineLevel="0" collapsed="false">
      <c r="B98" s="104"/>
      <c r="C98" s="97"/>
      <c r="D98" s="67"/>
      <c r="E98" s="45"/>
      <c r="F98" s="45"/>
      <c r="G98" s="105"/>
      <c r="H98" s="44"/>
      <c r="I98" s="67"/>
      <c r="J98" s="44"/>
      <c r="K98" s="67"/>
      <c r="L98" s="100"/>
      <c r="M98" s="103"/>
    </row>
    <row r="99" customFormat="false" ht="11.25" hidden="false" customHeight="false" outlineLevel="0" collapsed="false">
      <c r="B99" s="42" t="s">
        <v>76</v>
      </c>
      <c r="C99" s="97" t="s">
        <v>137</v>
      </c>
      <c r="D99" s="67" t="s">
        <v>50</v>
      </c>
      <c r="E99" s="45" t="s">
        <v>50</v>
      </c>
      <c r="F99" s="45" t="s">
        <v>50</v>
      </c>
      <c r="G99" s="96" t="n">
        <v>0</v>
      </c>
      <c r="H99" s="44" t="s">
        <v>50</v>
      </c>
      <c r="I99" s="67" t="s">
        <v>50</v>
      </c>
      <c r="J99" s="67" t="s">
        <v>50</v>
      </c>
      <c r="K99" s="68" t="s">
        <v>50</v>
      </c>
      <c r="L99" s="96"/>
      <c r="M99" s="48"/>
    </row>
    <row r="100" customFormat="false" ht="11.25" hidden="false" customHeight="false" outlineLevel="0" collapsed="false">
      <c r="B100" s="42" t="s">
        <v>78</v>
      </c>
      <c r="C100" s="97" t="s">
        <v>137</v>
      </c>
      <c r="D100" s="67" t="n">
        <v>286.1</v>
      </c>
      <c r="E100" s="45" t="n">
        <v>1.65589653967144</v>
      </c>
      <c r="F100" s="45" t="s">
        <v>29</v>
      </c>
      <c r="G100" s="96" t="n">
        <v>0</v>
      </c>
      <c r="H100" s="44" t="n">
        <v>473.752</v>
      </c>
      <c r="I100" s="67" t="s">
        <v>29</v>
      </c>
      <c r="J100" s="67" t="s">
        <v>29</v>
      </c>
      <c r="K100" s="68" t="s">
        <v>29</v>
      </c>
      <c r="L100" s="96"/>
      <c r="M100" s="48"/>
    </row>
    <row r="101" customFormat="false" ht="24" hidden="false" customHeight="false" outlineLevel="0" collapsed="false">
      <c r="B101" s="106" t="s">
        <v>80</v>
      </c>
      <c r="C101" s="102"/>
      <c r="D101" s="100"/>
      <c r="E101" s="100"/>
      <c r="F101" s="46"/>
      <c r="G101" s="96"/>
      <c r="H101" s="100"/>
      <c r="I101" s="100"/>
      <c r="J101" s="46"/>
      <c r="K101" s="96"/>
      <c r="L101" s="96"/>
      <c r="M101" s="48"/>
    </row>
    <row r="102" customFormat="false" ht="11.25" hidden="false" customHeight="false" outlineLevel="0" collapsed="false">
      <c r="B102" s="42" t="s">
        <v>81</v>
      </c>
      <c r="C102" s="107"/>
      <c r="D102" s="100"/>
      <c r="E102" s="100"/>
      <c r="F102" s="100"/>
      <c r="G102" s="100"/>
      <c r="H102" s="45" t="s">
        <v>29</v>
      </c>
      <c r="I102" s="45" t="s">
        <v>29</v>
      </c>
      <c r="J102" s="45" t="s">
        <v>29</v>
      </c>
      <c r="K102" s="45" t="s">
        <v>29</v>
      </c>
      <c r="L102" s="45" t="s">
        <v>29</v>
      </c>
      <c r="M102" s="76" t="s">
        <v>29</v>
      </c>
    </row>
    <row r="103" customFormat="false" ht="12" hidden="false" customHeight="false" outlineLevel="0" collapsed="false">
      <c r="B103" s="54"/>
      <c r="C103" s="97"/>
      <c r="D103" s="108"/>
      <c r="E103" s="85"/>
      <c r="F103" s="85"/>
      <c r="G103" s="85"/>
      <c r="H103" s="56"/>
      <c r="I103" s="56"/>
      <c r="J103" s="56"/>
      <c r="K103" s="56"/>
      <c r="L103" s="56"/>
      <c r="M103" s="58"/>
    </row>
    <row r="104" customFormat="false" ht="11.25" hidden="false" customHeight="false" outlineLevel="0" collapsed="false">
      <c r="B104" s="59" t="s">
        <v>82</v>
      </c>
      <c r="C104" s="109"/>
      <c r="D104" s="109"/>
      <c r="E104" s="109"/>
      <c r="F104" s="109"/>
      <c r="G104" s="109"/>
      <c r="H104" s="65" t="n">
        <v>461.518035565162</v>
      </c>
      <c r="I104" s="65" t="s">
        <v>29</v>
      </c>
      <c r="J104" s="109"/>
      <c r="K104" s="109"/>
      <c r="L104" s="109"/>
      <c r="M104" s="109"/>
    </row>
    <row r="105" customFormat="false" ht="11.25" hidden="false" customHeight="false" outlineLevel="0" collapsed="false">
      <c r="B105" s="42" t="s">
        <v>83</v>
      </c>
      <c r="C105" s="110"/>
      <c r="D105" s="110"/>
      <c r="E105" s="110"/>
      <c r="F105" s="110"/>
      <c r="G105" s="110"/>
      <c r="H105" s="110"/>
      <c r="I105" s="110"/>
      <c r="J105" s="110"/>
      <c r="K105" s="110"/>
      <c r="L105" s="110"/>
      <c r="M105" s="110"/>
    </row>
    <row r="106" customFormat="false" ht="12" hidden="false" customHeight="false" outlineLevel="0" collapsed="false">
      <c r="B106" s="111" t="s">
        <v>84</v>
      </c>
      <c r="C106" s="97" t="s">
        <v>137</v>
      </c>
      <c r="D106" s="112" t="n">
        <v>11423.2164891377</v>
      </c>
      <c r="E106" s="113" t="n">
        <v>0.0404017586468766</v>
      </c>
      <c r="F106" s="110"/>
      <c r="G106" s="110"/>
      <c r="H106" s="112" t="n">
        <v>461.518035565162</v>
      </c>
      <c r="I106" s="112" t="s">
        <v>29</v>
      </c>
      <c r="J106" s="114"/>
      <c r="K106" s="114"/>
      <c r="L106" s="114"/>
      <c r="M106" s="114"/>
    </row>
    <row r="107" customFormat="false" ht="11.25" hidden="false" customHeight="false" outlineLevel="0" collapsed="false">
      <c r="B107" s="115" t="s">
        <v>86</v>
      </c>
      <c r="C107" s="109"/>
      <c r="D107" s="109"/>
      <c r="E107" s="109"/>
      <c r="F107" s="109"/>
      <c r="G107" s="109"/>
      <c r="H107" s="116" t="s">
        <v>20</v>
      </c>
      <c r="I107" s="116" t="s">
        <v>20</v>
      </c>
      <c r="J107" s="116" t="s">
        <v>20</v>
      </c>
      <c r="K107" s="116" t="s">
        <v>20</v>
      </c>
      <c r="L107" s="116" t="s">
        <v>20</v>
      </c>
      <c r="M107" s="117" t="s">
        <v>20</v>
      </c>
    </row>
    <row r="108" customFormat="false" ht="11.25" hidden="false" customHeight="false" outlineLevel="0" collapsed="false">
      <c r="B108" s="290"/>
      <c r="C108" s="97"/>
      <c r="D108" s="108"/>
      <c r="E108" s="85"/>
      <c r="F108" s="85"/>
      <c r="G108" s="85"/>
      <c r="H108" s="86"/>
      <c r="I108" s="86"/>
      <c r="J108" s="86"/>
      <c r="K108" s="86"/>
      <c r="L108" s="86"/>
      <c r="M108" s="272"/>
    </row>
    <row r="110" customFormat="false" ht="12.75" hidden="false" customHeight="false" outlineLevel="0" collapsed="false">
      <c r="A110" s="7" t="n">
        <v>1992</v>
      </c>
      <c r="B110" s="8"/>
      <c r="C110" s="8"/>
      <c r="D110" s="9"/>
      <c r="E110" s="9"/>
      <c r="F110" s="9"/>
      <c r="G110" s="9"/>
      <c r="H110" s="9"/>
      <c r="I110" s="9"/>
      <c r="J110" s="9"/>
      <c r="K110" s="10"/>
      <c r="L110" s="10"/>
      <c r="M110" s="10"/>
    </row>
    <row r="111" customFormat="false" ht="11.25" hidden="false" customHeight="false" outlineLevel="0" collapsed="false">
      <c r="A111" s="11"/>
      <c r="B111" s="12" t="s">
        <v>2</v>
      </c>
      <c r="C111" s="13" t="s">
        <v>133</v>
      </c>
      <c r="D111" s="13"/>
      <c r="E111" s="14" t="s">
        <v>4</v>
      </c>
      <c r="F111" s="14"/>
      <c r="G111" s="14"/>
      <c r="H111" s="15" t="s">
        <v>5</v>
      </c>
      <c r="I111" s="15"/>
      <c r="J111" s="15"/>
      <c r="K111" s="15"/>
      <c r="L111" s="15"/>
      <c r="M111" s="15"/>
    </row>
    <row r="112" customFormat="false" ht="13.5" hidden="false" customHeight="false" outlineLevel="0" collapsed="false">
      <c r="B112" s="16" t="s">
        <v>134</v>
      </c>
      <c r="C112" s="17" t="s">
        <v>7</v>
      </c>
      <c r="D112" s="17"/>
      <c r="E112" s="18" t="s">
        <v>8</v>
      </c>
      <c r="F112" s="19" t="s">
        <v>9</v>
      </c>
      <c r="G112" s="20" t="s">
        <v>10</v>
      </c>
      <c r="H112" s="21" t="s">
        <v>8</v>
      </c>
      <c r="I112" s="21"/>
      <c r="J112" s="21" t="s">
        <v>9</v>
      </c>
      <c r="K112" s="21"/>
      <c r="L112" s="22" t="s">
        <v>10</v>
      </c>
      <c r="M112" s="22"/>
    </row>
    <row r="113" customFormat="false" ht="11.25" hidden="false" customHeight="false" outlineLevel="0" collapsed="false">
      <c r="B113" s="16"/>
      <c r="C113" s="17"/>
      <c r="D113" s="17"/>
      <c r="E113" s="23"/>
      <c r="F113" s="24"/>
      <c r="G113" s="25"/>
      <c r="H113" s="26" t="s">
        <v>11</v>
      </c>
      <c r="I113" s="27" t="s">
        <v>12</v>
      </c>
      <c r="J113" s="26" t="s">
        <v>11</v>
      </c>
      <c r="K113" s="27" t="s">
        <v>12</v>
      </c>
      <c r="L113" s="26" t="s">
        <v>11</v>
      </c>
      <c r="M113" s="28" t="s">
        <v>12</v>
      </c>
    </row>
    <row r="114" customFormat="false" ht="12" hidden="false" customHeight="true" outlineLevel="0" collapsed="false">
      <c r="B114" s="29"/>
      <c r="C114" s="30" t="s">
        <v>13</v>
      </c>
      <c r="D114" s="31" t="s">
        <v>14</v>
      </c>
      <c r="E114" s="32" t="s">
        <v>15</v>
      </c>
      <c r="F114" s="32"/>
      <c r="G114" s="32"/>
      <c r="H114" s="33" t="s">
        <v>16</v>
      </c>
      <c r="I114" s="33"/>
      <c r="J114" s="33"/>
      <c r="K114" s="33"/>
      <c r="L114" s="33"/>
      <c r="M114" s="33"/>
    </row>
    <row r="115" customFormat="false" ht="12" hidden="false" customHeight="false" outlineLevel="0" collapsed="false">
      <c r="B115" s="34" t="s">
        <v>17</v>
      </c>
      <c r="C115" s="35"/>
      <c r="D115" s="36"/>
      <c r="E115" s="37"/>
      <c r="F115" s="37"/>
      <c r="G115" s="38"/>
      <c r="H115" s="39" t="n">
        <v>13044.4489147099</v>
      </c>
      <c r="I115" s="39" t="s">
        <v>135</v>
      </c>
      <c r="J115" s="39" t="s">
        <v>29</v>
      </c>
      <c r="K115" s="39" t="s">
        <v>29</v>
      </c>
      <c r="L115" s="40" t="s">
        <v>29</v>
      </c>
      <c r="M115" s="41" t="s">
        <v>29</v>
      </c>
    </row>
    <row r="116" customFormat="false" ht="11.25" hidden="false" customHeight="false" outlineLevel="0" collapsed="false">
      <c r="B116" s="42" t="s">
        <v>21</v>
      </c>
      <c r="C116" s="43" t="s">
        <v>136</v>
      </c>
      <c r="D116" s="44" t="n">
        <v>17815</v>
      </c>
      <c r="E116" s="45" t="n">
        <v>0.525</v>
      </c>
      <c r="F116" s="46"/>
      <c r="G116" s="46"/>
      <c r="H116" s="47" t="n">
        <v>9352.875</v>
      </c>
      <c r="I116" s="44" t="s">
        <v>29</v>
      </c>
      <c r="J116" s="46"/>
      <c r="K116" s="46"/>
      <c r="L116" s="46"/>
      <c r="M116" s="48"/>
    </row>
    <row r="117" customFormat="false" ht="11.25" hidden="false" customHeight="false" outlineLevel="0" collapsed="false">
      <c r="B117" s="42" t="s">
        <v>23</v>
      </c>
      <c r="C117" s="49" t="s">
        <v>137</v>
      </c>
      <c r="D117" s="44" t="n">
        <v>2941.463</v>
      </c>
      <c r="E117" s="45" t="n">
        <v>0.776781553941015</v>
      </c>
      <c r="F117" s="46"/>
      <c r="G117" s="46"/>
      <c r="H117" s="47" t="n">
        <v>2284.8742</v>
      </c>
      <c r="I117" s="44" t="s">
        <v>29</v>
      </c>
      <c r="J117" s="46"/>
      <c r="K117" s="46"/>
      <c r="L117" s="46"/>
      <c r="M117" s="48"/>
    </row>
    <row r="118" customFormat="false" ht="11.25" hidden="false" customHeight="false" outlineLevel="0" collapsed="false">
      <c r="B118" s="42" t="s">
        <v>25</v>
      </c>
      <c r="C118" s="49" t="s">
        <v>137</v>
      </c>
      <c r="D118" s="44" t="s">
        <v>30</v>
      </c>
      <c r="E118" s="45" t="s">
        <v>30</v>
      </c>
      <c r="F118" s="46"/>
      <c r="G118" s="46"/>
      <c r="H118" s="47" t="s">
        <v>30</v>
      </c>
      <c r="I118" s="44" t="s">
        <v>29</v>
      </c>
      <c r="J118" s="46"/>
      <c r="K118" s="46"/>
      <c r="L118" s="46"/>
      <c r="M118" s="48"/>
    </row>
    <row r="119" customFormat="false" ht="11.25" hidden="false" customHeight="false" outlineLevel="0" collapsed="false">
      <c r="B119" s="42" t="s">
        <v>27</v>
      </c>
      <c r="C119" s="46"/>
      <c r="D119" s="46"/>
      <c r="E119" s="46"/>
      <c r="F119" s="46"/>
      <c r="G119" s="46"/>
      <c r="H119" s="50" t="n">
        <v>488.087754709922</v>
      </c>
      <c r="I119" s="50" t="s">
        <v>29</v>
      </c>
      <c r="J119" s="46"/>
      <c r="K119" s="46"/>
      <c r="L119" s="46"/>
      <c r="M119" s="48"/>
    </row>
    <row r="120" customFormat="false" ht="11.25" hidden="false" customHeight="false" outlineLevel="0" collapsed="false">
      <c r="B120" s="51" t="s">
        <v>28</v>
      </c>
      <c r="C120" s="49" t="s">
        <v>137</v>
      </c>
      <c r="D120" s="44" t="n">
        <v>1420.06666666667</v>
      </c>
      <c r="E120" s="45" t="n">
        <v>0.157239158755402</v>
      </c>
      <c r="F120" s="46"/>
      <c r="G120" s="46"/>
      <c r="H120" s="47" t="n">
        <v>223.290088043255</v>
      </c>
      <c r="I120" s="44" t="s">
        <v>29</v>
      </c>
      <c r="J120" s="46"/>
      <c r="K120" s="46"/>
      <c r="L120" s="46"/>
      <c r="M120" s="48"/>
    </row>
    <row r="121" customFormat="false" ht="11.25" hidden="false" customHeight="false" outlineLevel="0" collapsed="false">
      <c r="B121" s="51" t="s">
        <v>31</v>
      </c>
      <c r="C121" s="49" t="n">
        <v>0</v>
      </c>
      <c r="D121" s="44" t="n">
        <v>638.066666666667</v>
      </c>
      <c r="E121" s="45" t="n">
        <v>0.415</v>
      </c>
      <c r="F121" s="46"/>
      <c r="G121" s="46"/>
      <c r="H121" s="47" t="n">
        <v>264.797666666667</v>
      </c>
      <c r="I121" s="44" t="s">
        <v>29</v>
      </c>
      <c r="J121" s="46"/>
      <c r="K121" s="46"/>
      <c r="L121" s="46"/>
      <c r="M121" s="48"/>
    </row>
    <row r="122" customFormat="false" ht="11.25" hidden="false" customHeight="false" outlineLevel="0" collapsed="false">
      <c r="B122" s="42" t="s">
        <v>33</v>
      </c>
      <c r="C122" s="49" t="s">
        <v>138</v>
      </c>
      <c r="D122" s="44" t="s">
        <v>29</v>
      </c>
      <c r="E122" s="45" t="s">
        <v>50</v>
      </c>
      <c r="F122" s="46"/>
      <c r="G122" s="46"/>
      <c r="H122" s="47" t="s">
        <v>50</v>
      </c>
      <c r="I122" s="44" t="s">
        <v>50</v>
      </c>
      <c r="J122" s="46"/>
      <c r="K122" s="46"/>
      <c r="L122" s="46"/>
      <c r="M122" s="48"/>
    </row>
    <row r="123" customFormat="false" ht="11.25" hidden="false" customHeight="false" outlineLevel="0" collapsed="false">
      <c r="B123" s="42" t="s">
        <v>35</v>
      </c>
      <c r="C123" s="49" t="s">
        <v>137</v>
      </c>
      <c r="D123" s="44" t="n">
        <v>2816.942</v>
      </c>
      <c r="E123" s="45" t="s">
        <v>29</v>
      </c>
      <c r="F123" s="46"/>
      <c r="G123" s="46"/>
      <c r="H123" s="47" t="s">
        <v>29</v>
      </c>
      <c r="I123" s="44" t="s">
        <v>29</v>
      </c>
      <c r="J123" s="46"/>
      <c r="K123" s="46"/>
      <c r="L123" s="46"/>
      <c r="M123" s="48"/>
    </row>
    <row r="124" customFormat="false" ht="11.25" hidden="false" customHeight="false" outlineLevel="0" collapsed="false">
      <c r="B124" s="42" t="s">
        <v>37</v>
      </c>
      <c r="C124" s="46"/>
      <c r="D124" s="46"/>
      <c r="E124" s="46"/>
      <c r="F124" s="52"/>
      <c r="G124" s="52"/>
      <c r="H124" s="50" t="n">
        <v>918.61196</v>
      </c>
      <c r="I124" s="50" t="s">
        <v>29</v>
      </c>
      <c r="J124" s="50" t="s">
        <v>29</v>
      </c>
      <c r="K124" s="50" t="s">
        <v>29</v>
      </c>
      <c r="L124" s="50" t="s">
        <v>29</v>
      </c>
      <c r="M124" s="53" t="s">
        <v>29</v>
      </c>
    </row>
    <row r="125" customFormat="false" ht="12" hidden="false" customHeight="false" outlineLevel="0" collapsed="false">
      <c r="B125" s="54"/>
      <c r="C125" s="55"/>
      <c r="D125" s="56"/>
      <c r="E125" s="45"/>
      <c r="F125" s="45"/>
      <c r="G125" s="45"/>
      <c r="H125" s="57"/>
      <c r="I125" s="56"/>
      <c r="J125" s="56"/>
      <c r="K125" s="56"/>
      <c r="L125" s="56"/>
      <c r="M125" s="58"/>
    </row>
    <row r="126" customFormat="false" ht="11.25" hidden="false" customHeight="false" outlineLevel="0" collapsed="false">
      <c r="B126" s="59" t="s">
        <v>38</v>
      </c>
      <c r="C126" s="60"/>
      <c r="D126" s="61"/>
      <c r="E126" s="62"/>
      <c r="F126" s="63"/>
      <c r="G126" s="64"/>
      <c r="H126" s="65" t="n">
        <v>2951.56596512054</v>
      </c>
      <c r="I126" s="65" t="s">
        <v>131</v>
      </c>
      <c r="J126" s="65" t="n">
        <v>0.121945273631841</v>
      </c>
      <c r="K126" s="65" t="s">
        <v>131</v>
      </c>
      <c r="L126" s="65" t="n">
        <v>79.8303225806452</v>
      </c>
      <c r="M126" s="66" t="s">
        <v>19</v>
      </c>
    </row>
    <row r="127" customFormat="false" ht="11.25" hidden="false" customHeight="false" outlineLevel="0" collapsed="false">
      <c r="B127" s="42" t="s">
        <v>39</v>
      </c>
      <c r="C127" s="49" t="s">
        <v>137</v>
      </c>
      <c r="D127" s="67" t="n">
        <v>1709.22857142857</v>
      </c>
      <c r="E127" s="45" t="n">
        <v>1.63933373918424</v>
      </c>
      <c r="F127" s="45" t="s">
        <v>29</v>
      </c>
      <c r="G127" s="45" t="s">
        <v>29</v>
      </c>
      <c r="H127" s="67" t="n">
        <v>2801.99606512054</v>
      </c>
      <c r="I127" s="67" t="s">
        <v>29</v>
      </c>
      <c r="J127" s="67" t="s">
        <v>29</v>
      </c>
      <c r="K127" s="68" t="s">
        <v>29</v>
      </c>
      <c r="L127" s="68" t="s">
        <v>29</v>
      </c>
      <c r="M127" s="69" t="s">
        <v>29</v>
      </c>
    </row>
    <row r="128" customFormat="false" ht="11.25" hidden="false" customHeight="false" outlineLevel="0" collapsed="false">
      <c r="B128" s="42" t="s">
        <v>41</v>
      </c>
      <c r="C128" s="49" t="s">
        <v>137</v>
      </c>
      <c r="D128" s="67" t="n">
        <v>2861</v>
      </c>
      <c r="E128" s="70"/>
      <c r="F128" s="70"/>
      <c r="G128" s="45" t="n">
        <v>0.00740999650471863</v>
      </c>
      <c r="H128" s="70"/>
      <c r="I128" s="70"/>
      <c r="J128" s="70"/>
      <c r="K128" s="71"/>
      <c r="L128" s="68" t="n">
        <v>21.2</v>
      </c>
      <c r="M128" s="69" t="s">
        <v>29</v>
      </c>
    </row>
    <row r="129" customFormat="false" ht="11.25" hidden="false" customHeight="false" outlineLevel="0" collapsed="false">
      <c r="B129" s="42" t="s">
        <v>43</v>
      </c>
      <c r="C129" s="49" t="s">
        <v>137</v>
      </c>
      <c r="D129" s="67" t="s">
        <v>100</v>
      </c>
      <c r="E129" s="95" t="s">
        <v>29</v>
      </c>
      <c r="F129" s="70"/>
      <c r="G129" s="45" t="s">
        <v>100</v>
      </c>
      <c r="H129" s="98" t="s">
        <v>29</v>
      </c>
      <c r="I129" s="98" t="s">
        <v>29</v>
      </c>
      <c r="J129" s="70"/>
      <c r="K129" s="71"/>
      <c r="L129" s="68" t="n">
        <v>49.794</v>
      </c>
      <c r="M129" s="69" t="s">
        <v>29</v>
      </c>
    </row>
    <row r="130" customFormat="false" ht="11.25" hidden="false" customHeight="false" outlineLevel="0" collapsed="false">
      <c r="B130" s="42" t="s">
        <v>45</v>
      </c>
      <c r="C130" s="49" t="s">
        <v>121</v>
      </c>
      <c r="D130" s="67" t="n">
        <v>66.341</v>
      </c>
      <c r="E130" s="45" t="n">
        <v>2.1900483863674</v>
      </c>
      <c r="F130" s="45" t="s">
        <v>20</v>
      </c>
      <c r="G130" s="71"/>
      <c r="H130" s="45" t="n">
        <v>145.29</v>
      </c>
      <c r="I130" s="45" t="s">
        <v>20</v>
      </c>
      <c r="J130" s="45" t="s">
        <v>20</v>
      </c>
      <c r="K130" s="45" t="s">
        <v>20</v>
      </c>
      <c r="L130" s="71" t="s">
        <v>47</v>
      </c>
      <c r="M130" s="74"/>
    </row>
    <row r="131" customFormat="false" ht="11.25" hidden="false" customHeight="false" outlineLevel="0" collapsed="false">
      <c r="B131" s="51" t="s">
        <v>48</v>
      </c>
      <c r="C131" s="49" t="s">
        <v>138</v>
      </c>
      <c r="D131" s="67" t="s">
        <v>20</v>
      </c>
      <c r="E131" s="45" t="s">
        <v>20</v>
      </c>
      <c r="F131" s="45" t="s">
        <v>20</v>
      </c>
      <c r="G131" s="71"/>
      <c r="H131" s="44" t="s">
        <v>20</v>
      </c>
      <c r="I131" s="44" t="s">
        <v>20</v>
      </c>
      <c r="J131" s="44" t="s">
        <v>20</v>
      </c>
      <c r="K131" s="75" t="s">
        <v>20</v>
      </c>
      <c r="L131" s="71"/>
      <c r="M131" s="74"/>
    </row>
    <row r="132" customFormat="false" ht="11.25" hidden="false" customHeight="false" outlineLevel="0" collapsed="false">
      <c r="B132" s="51" t="s">
        <v>51</v>
      </c>
      <c r="C132" s="49" t="s">
        <v>137</v>
      </c>
      <c r="D132" s="67" t="n">
        <v>66.341</v>
      </c>
      <c r="E132" s="45" t="n">
        <v>2.1900483863674</v>
      </c>
      <c r="F132" s="45" t="s">
        <v>20</v>
      </c>
      <c r="G132" s="70"/>
      <c r="H132" s="44" t="n">
        <v>145.29</v>
      </c>
      <c r="I132" s="44" t="s">
        <v>20</v>
      </c>
      <c r="J132" s="44" t="s">
        <v>20</v>
      </c>
      <c r="K132" s="75" t="s">
        <v>20</v>
      </c>
      <c r="L132" s="71"/>
      <c r="M132" s="74"/>
    </row>
    <row r="133" customFormat="false" ht="11.25" hidden="false" customHeight="false" outlineLevel="0" collapsed="false">
      <c r="B133" s="42" t="s">
        <v>53</v>
      </c>
      <c r="C133" s="46"/>
      <c r="D133" s="46"/>
      <c r="E133" s="46"/>
      <c r="F133" s="46"/>
      <c r="G133" s="46"/>
      <c r="H133" s="45" t="n">
        <v>4.2799</v>
      </c>
      <c r="I133" s="45" t="s">
        <v>19</v>
      </c>
      <c r="J133" s="45" t="n">
        <v>0.121945273631841</v>
      </c>
      <c r="K133" s="45" t="s">
        <v>19</v>
      </c>
      <c r="L133" s="45" t="n">
        <v>8.83632258064516</v>
      </c>
      <c r="M133" s="76" t="s">
        <v>19</v>
      </c>
    </row>
    <row r="134" customFormat="false" ht="11.25" hidden="false" customHeight="false" outlineLevel="0" collapsed="false">
      <c r="B134" s="51" t="s">
        <v>55</v>
      </c>
      <c r="C134" s="49" t="s">
        <v>137</v>
      </c>
      <c r="D134" s="77" t="s">
        <v>30</v>
      </c>
      <c r="E134" s="46"/>
      <c r="F134" s="78" t="s">
        <v>30</v>
      </c>
      <c r="G134" s="46"/>
      <c r="H134" s="79"/>
      <c r="I134" s="79"/>
      <c r="J134" s="77" t="s">
        <v>30</v>
      </c>
      <c r="K134" s="77" t="s">
        <v>30</v>
      </c>
      <c r="L134" s="79"/>
      <c r="M134" s="80"/>
    </row>
    <row r="135" customFormat="false" ht="11.25" hidden="false" customHeight="false" outlineLevel="0" collapsed="false">
      <c r="B135" s="81" t="s">
        <v>57</v>
      </c>
      <c r="C135" s="49" t="s">
        <v>137</v>
      </c>
      <c r="D135" s="77" t="s">
        <v>30</v>
      </c>
      <c r="E135" s="78" t="s">
        <v>30</v>
      </c>
      <c r="F135" s="78" t="s">
        <v>30</v>
      </c>
      <c r="G135" s="78" t="s">
        <v>30</v>
      </c>
      <c r="H135" s="77" t="s">
        <v>30</v>
      </c>
      <c r="I135" s="77" t="s">
        <v>30</v>
      </c>
      <c r="J135" s="77" t="s">
        <v>30</v>
      </c>
      <c r="K135" s="77" t="s">
        <v>30</v>
      </c>
      <c r="L135" s="77" t="s">
        <v>30</v>
      </c>
      <c r="M135" s="82" t="s">
        <v>30</v>
      </c>
    </row>
    <row r="136" customFormat="false" ht="11.25" hidden="false" customHeight="false" outlineLevel="0" collapsed="false">
      <c r="B136" s="81" t="s">
        <v>59</v>
      </c>
      <c r="C136" s="49" t="s">
        <v>137</v>
      </c>
      <c r="D136" s="77" t="s">
        <v>30</v>
      </c>
      <c r="E136" s="46"/>
      <c r="F136" s="78" t="s">
        <v>30</v>
      </c>
      <c r="G136" s="46"/>
      <c r="H136" s="79"/>
      <c r="I136" s="79"/>
      <c r="J136" s="77" t="s">
        <v>30</v>
      </c>
      <c r="K136" s="77" t="s">
        <v>30</v>
      </c>
      <c r="L136" s="79"/>
      <c r="M136" s="80"/>
    </row>
    <row r="137" customFormat="false" ht="11.25" hidden="false" customHeight="false" outlineLevel="0" collapsed="false">
      <c r="B137" s="81" t="s">
        <v>61</v>
      </c>
      <c r="C137" s="49" t="s">
        <v>137</v>
      </c>
      <c r="D137" s="77" t="s">
        <v>30</v>
      </c>
      <c r="E137" s="46"/>
      <c r="F137" s="78" t="s">
        <v>30</v>
      </c>
      <c r="G137" s="46"/>
      <c r="H137" s="79"/>
      <c r="I137" s="79"/>
      <c r="J137" s="77" t="s">
        <v>30</v>
      </c>
      <c r="K137" s="77" t="s">
        <v>30</v>
      </c>
      <c r="L137" s="79"/>
      <c r="M137" s="80"/>
    </row>
    <row r="138" customFormat="false" ht="11.25" hidden="false" customHeight="false" outlineLevel="0" collapsed="false">
      <c r="B138" s="81" t="s">
        <v>63</v>
      </c>
      <c r="C138" s="49" t="s">
        <v>137</v>
      </c>
      <c r="D138" s="77" t="s">
        <v>30</v>
      </c>
      <c r="E138" s="46"/>
      <c r="F138" s="78" t="s">
        <v>30</v>
      </c>
      <c r="G138" s="46"/>
      <c r="H138" s="79"/>
      <c r="I138" s="79"/>
      <c r="J138" s="77" t="s">
        <v>30</v>
      </c>
      <c r="K138" s="77" t="s">
        <v>30</v>
      </c>
      <c r="L138" s="79"/>
      <c r="M138" s="80"/>
    </row>
    <row r="139" customFormat="false" ht="12" hidden="false" customHeight="false" outlineLevel="0" collapsed="false">
      <c r="B139" s="83"/>
      <c r="C139" s="84"/>
      <c r="D139" s="56"/>
      <c r="E139" s="85"/>
      <c r="F139" s="85"/>
      <c r="G139" s="85"/>
      <c r="H139" s="86"/>
      <c r="I139" s="56"/>
      <c r="J139" s="86"/>
      <c r="K139" s="56"/>
      <c r="L139" s="86"/>
      <c r="M139" s="58"/>
    </row>
    <row r="140" customFormat="false" ht="11.25" hidden="false" customHeight="false" outlineLevel="0" collapsed="false">
      <c r="B140" s="12" t="s">
        <v>2</v>
      </c>
      <c r="C140" s="13" t="s">
        <v>133</v>
      </c>
      <c r="D140" s="13"/>
      <c r="E140" s="14" t="s">
        <v>4</v>
      </c>
      <c r="F140" s="14"/>
      <c r="G140" s="14"/>
      <c r="H140" s="15" t="s">
        <v>5</v>
      </c>
      <c r="I140" s="15"/>
      <c r="J140" s="15"/>
      <c r="K140" s="15"/>
      <c r="L140" s="15"/>
      <c r="M140" s="15"/>
    </row>
    <row r="141" customFormat="false" ht="13.5" hidden="false" customHeight="false" outlineLevel="0" collapsed="false">
      <c r="B141" s="16" t="s">
        <v>134</v>
      </c>
      <c r="C141" s="17" t="s">
        <v>7</v>
      </c>
      <c r="D141" s="17"/>
      <c r="E141" s="18" t="s">
        <v>8</v>
      </c>
      <c r="F141" s="19" t="s">
        <v>9</v>
      </c>
      <c r="G141" s="20" t="s">
        <v>10</v>
      </c>
      <c r="H141" s="21" t="s">
        <v>8</v>
      </c>
      <c r="I141" s="21"/>
      <c r="J141" s="21" t="s">
        <v>9</v>
      </c>
      <c r="K141" s="21"/>
      <c r="L141" s="22" t="s">
        <v>10</v>
      </c>
      <c r="M141" s="22"/>
    </row>
    <row r="142" customFormat="false" ht="11.25" hidden="false" customHeight="false" outlineLevel="0" collapsed="false">
      <c r="B142" s="16"/>
      <c r="C142" s="17"/>
      <c r="D142" s="17"/>
      <c r="E142" s="23"/>
      <c r="F142" s="24"/>
      <c r="G142" s="25"/>
      <c r="H142" s="26" t="s">
        <v>11</v>
      </c>
      <c r="I142" s="27" t="s">
        <v>12</v>
      </c>
      <c r="J142" s="26" t="s">
        <v>11</v>
      </c>
      <c r="K142" s="27" t="s">
        <v>12</v>
      </c>
      <c r="L142" s="26" t="s">
        <v>11</v>
      </c>
      <c r="M142" s="28" t="s">
        <v>12</v>
      </c>
    </row>
    <row r="143" customFormat="false" ht="12" hidden="false" customHeight="true" outlineLevel="0" collapsed="false">
      <c r="B143" s="29"/>
      <c r="C143" s="30" t="s">
        <v>13</v>
      </c>
      <c r="D143" s="31" t="s">
        <v>14</v>
      </c>
      <c r="E143" s="32" t="s">
        <v>15</v>
      </c>
      <c r="F143" s="32"/>
      <c r="G143" s="32"/>
      <c r="H143" s="33" t="s">
        <v>16</v>
      </c>
      <c r="I143" s="33"/>
      <c r="J143" s="33"/>
      <c r="K143" s="33"/>
      <c r="L143" s="33"/>
      <c r="M143" s="33"/>
    </row>
    <row r="144" customFormat="false" ht="12" hidden="false" customHeight="false" outlineLevel="0" collapsed="false">
      <c r="B144" s="34" t="s">
        <v>65</v>
      </c>
      <c r="C144" s="87"/>
      <c r="D144" s="88"/>
      <c r="E144" s="37"/>
      <c r="F144" s="37"/>
      <c r="G144" s="89"/>
      <c r="H144" s="90" t="n">
        <v>3251.2364880591</v>
      </c>
      <c r="I144" s="90" t="s">
        <v>139</v>
      </c>
      <c r="J144" s="90" t="s">
        <v>139</v>
      </c>
      <c r="K144" s="90" t="s">
        <v>139</v>
      </c>
      <c r="L144" s="90" t="s">
        <v>29</v>
      </c>
      <c r="M144" s="91" t="s">
        <v>29</v>
      </c>
    </row>
    <row r="145" customFormat="false" ht="11.25" hidden="false" customHeight="false" outlineLevel="0" collapsed="false">
      <c r="B145" s="42" t="s">
        <v>66</v>
      </c>
      <c r="C145" s="92"/>
      <c r="D145" s="93"/>
      <c r="E145" s="94" t="n">
        <v>0.0829898782521291</v>
      </c>
      <c r="F145" s="95" t="s">
        <v>19</v>
      </c>
      <c r="G145" s="96"/>
      <c r="H145" s="45" t="n">
        <v>2556.4334880591</v>
      </c>
      <c r="I145" s="45" t="s">
        <v>19</v>
      </c>
      <c r="J145" s="45" t="s">
        <v>19</v>
      </c>
      <c r="K145" s="45" t="s">
        <v>19</v>
      </c>
      <c r="L145" s="71"/>
      <c r="M145" s="48"/>
    </row>
    <row r="146" customFormat="false" ht="11.25" hidden="false" customHeight="false" outlineLevel="0" collapsed="false">
      <c r="B146" s="51" t="s">
        <v>67</v>
      </c>
      <c r="C146" s="97" t="s">
        <v>137</v>
      </c>
      <c r="D146" s="67" t="n">
        <v>17940.16</v>
      </c>
      <c r="E146" s="45" t="n">
        <v>0.0692996031837085</v>
      </c>
      <c r="F146" s="95" t="s">
        <v>29</v>
      </c>
      <c r="G146" s="96"/>
      <c r="H146" s="44" t="n">
        <v>1243.24596905224</v>
      </c>
      <c r="I146" s="67" t="s">
        <v>29</v>
      </c>
      <c r="J146" s="98" t="s">
        <v>29</v>
      </c>
      <c r="K146" s="99" t="s">
        <v>29</v>
      </c>
      <c r="L146" s="96"/>
      <c r="M146" s="48"/>
    </row>
    <row r="147" customFormat="false" ht="11.25" hidden="false" customHeight="false" outlineLevel="0" collapsed="false">
      <c r="B147" s="51" t="s">
        <v>69</v>
      </c>
      <c r="C147" s="97" t="s">
        <v>137</v>
      </c>
      <c r="D147" s="67" t="n">
        <v>12864</v>
      </c>
      <c r="E147" s="45" t="n">
        <v>0.0816658904855014</v>
      </c>
      <c r="F147" s="45" t="s">
        <v>29</v>
      </c>
      <c r="G147" s="96"/>
      <c r="H147" s="44" t="n">
        <v>1050.55001520549</v>
      </c>
      <c r="I147" s="67" t="s">
        <v>29</v>
      </c>
      <c r="J147" s="44" t="s">
        <v>29</v>
      </c>
      <c r="K147" s="68" t="s">
        <v>29</v>
      </c>
      <c r="L147" s="96"/>
      <c r="M147" s="48"/>
    </row>
    <row r="148" customFormat="false" ht="11.25" hidden="false" customHeight="false" outlineLevel="0" collapsed="false">
      <c r="B148" s="51" t="s">
        <v>71</v>
      </c>
      <c r="C148" s="97" t="s">
        <v>137</v>
      </c>
      <c r="D148" s="67" t="s">
        <v>30</v>
      </c>
      <c r="E148" s="45" t="s">
        <v>30</v>
      </c>
      <c r="F148" s="45" t="s">
        <v>30</v>
      </c>
      <c r="G148" s="96"/>
      <c r="H148" s="44" t="s">
        <v>30</v>
      </c>
      <c r="I148" s="67" t="s">
        <v>30</v>
      </c>
      <c r="J148" s="44" t="s">
        <v>30</v>
      </c>
      <c r="K148" s="68" t="s">
        <v>30</v>
      </c>
      <c r="L148" s="96"/>
      <c r="M148" s="48"/>
    </row>
    <row r="149" customFormat="false" ht="11.25" hidden="false" customHeight="false" outlineLevel="0" collapsed="false">
      <c r="B149" s="51" t="s">
        <v>73</v>
      </c>
      <c r="C149" s="97" t="s">
        <v>137</v>
      </c>
      <c r="D149" s="67" t="s">
        <v>30</v>
      </c>
      <c r="E149" s="45" t="s">
        <v>30</v>
      </c>
      <c r="F149" s="45" t="s">
        <v>30</v>
      </c>
      <c r="G149" s="100"/>
      <c r="H149" s="44" t="s">
        <v>30</v>
      </c>
      <c r="I149" s="67" t="s">
        <v>30</v>
      </c>
      <c r="J149" s="44" t="s">
        <v>30</v>
      </c>
      <c r="K149" s="68" t="s">
        <v>30</v>
      </c>
      <c r="L149" s="96"/>
      <c r="M149" s="48"/>
    </row>
    <row r="150" customFormat="false" ht="11.25" hidden="false" customHeight="false" outlineLevel="0" collapsed="false">
      <c r="B150" s="101" t="s">
        <v>75</v>
      </c>
      <c r="C150" s="102"/>
      <c r="D150" s="71"/>
      <c r="E150" s="71"/>
      <c r="F150" s="71"/>
      <c r="G150" s="71"/>
      <c r="H150" s="45" t="n">
        <v>262.637503801374</v>
      </c>
      <c r="I150" s="45" t="s">
        <v>29</v>
      </c>
      <c r="J150" s="45" t="s">
        <v>29</v>
      </c>
      <c r="K150" s="45" t="s">
        <v>29</v>
      </c>
      <c r="L150" s="70"/>
      <c r="M150" s="103"/>
    </row>
    <row r="151" customFormat="false" ht="11.25" hidden="false" customHeight="false" outlineLevel="0" collapsed="false">
      <c r="B151" s="104"/>
      <c r="C151" s="97"/>
      <c r="D151" s="67"/>
      <c r="E151" s="45"/>
      <c r="F151" s="45"/>
      <c r="G151" s="105"/>
      <c r="H151" s="44"/>
      <c r="I151" s="67"/>
      <c r="J151" s="44"/>
      <c r="K151" s="67"/>
      <c r="L151" s="100"/>
      <c r="M151" s="103"/>
    </row>
    <row r="152" customFormat="false" ht="11.25" hidden="false" customHeight="false" outlineLevel="0" collapsed="false">
      <c r="B152" s="42" t="s">
        <v>76</v>
      </c>
      <c r="C152" s="97" t="s">
        <v>137</v>
      </c>
      <c r="D152" s="67" t="s">
        <v>50</v>
      </c>
      <c r="E152" s="45" t="s">
        <v>50</v>
      </c>
      <c r="F152" s="45" t="s">
        <v>50</v>
      </c>
      <c r="G152" s="96" t="n">
        <v>0</v>
      </c>
      <c r="H152" s="44" t="s">
        <v>50</v>
      </c>
      <c r="I152" s="67" t="s">
        <v>50</v>
      </c>
      <c r="J152" s="67" t="s">
        <v>50</v>
      </c>
      <c r="K152" s="68" t="s">
        <v>50</v>
      </c>
      <c r="L152" s="96"/>
      <c r="M152" s="48"/>
    </row>
    <row r="153" customFormat="false" ht="11.25" hidden="false" customHeight="false" outlineLevel="0" collapsed="false">
      <c r="B153" s="42" t="s">
        <v>78</v>
      </c>
      <c r="C153" s="97" t="s">
        <v>137</v>
      </c>
      <c r="D153" s="67" t="n">
        <v>417.7</v>
      </c>
      <c r="E153" s="45" t="n">
        <v>1.66340196313143</v>
      </c>
      <c r="F153" s="45" t="s">
        <v>29</v>
      </c>
      <c r="G153" s="96" t="n">
        <v>0</v>
      </c>
      <c r="H153" s="44" t="n">
        <v>694.803</v>
      </c>
      <c r="I153" s="67" t="s">
        <v>29</v>
      </c>
      <c r="J153" s="67" t="s">
        <v>29</v>
      </c>
      <c r="K153" s="68" t="s">
        <v>29</v>
      </c>
      <c r="L153" s="96"/>
      <c r="M153" s="48"/>
    </row>
    <row r="154" customFormat="false" ht="24" hidden="false" customHeight="false" outlineLevel="0" collapsed="false">
      <c r="B154" s="106" t="s">
        <v>80</v>
      </c>
      <c r="C154" s="102"/>
      <c r="D154" s="100"/>
      <c r="E154" s="100"/>
      <c r="F154" s="46"/>
      <c r="G154" s="96"/>
      <c r="H154" s="100"/>
      <c r="I154" s="100"/>
      <c r="J154" s="46"/>
      <c r="K154" s="96"/>
      <c r="L154" s="96"/>
      <c r="M154" s="48"/>
    </row>
    <row r="155" customFormat="false" ht="11.25" hidden="false" customHeight="false" outlineLevel="0" collapsed="false">
      <c r="B155" s="42" t="s">
        <v>81</v>
      </c>
      <c r="C155" s="107"/>
      <c r="D155" s="100"/>
      <c r="E155" s="100"/>
      <c r="F155" s="100"/>
      <c r="G155" s="100"/>
      <c r="H155" s="45" t="s">
        <v>29</v>
      </c>
      <c r="I155" s="45" t="s">
        <v>29</v>
      </c>
      <c r="J155" s="45" t="s">
        <v>29</v>
      </c>
      <c r="K155" s="45" t="s">
        <v>29</v>
      </c>
      <c r="L155" s="45" t="s">
        <v>29</v>
      </c>
      <c r="M155" s="76" t="s">
        <v>29</v>
      </c>
    </row>
    <row r="156" customFormat="false" ht="12" hidden="false" customHeight="false" outlineLevel="0" collapsed="false">
      <c r="B156" s="54"/>
      <c r="C156" s="97"/>
      <c r="D156" s="108"/>
      <c r="E156" s="85"/>
      <c r="F156" s="85"/>
      <c r="G156" s="85"/>
      <c r="H156" s="56"/>
      <c r="I156" s="56"/>
      <c r="J156" s="56"/>
      <c r="K156" s="56"/>
      <c r="L156" s="56"/>
      <c r="M156" s="58"/>
    </row>
    <row r="157" customFormat="false" ht="11.25" hidden="false" customHeight="false" outlineLevel="0" collapsed="false">
      <c r="B157" s="59" t="s">
        <v>82</v>
      </c>
      <c r="C157" s="109"/>
      <c r="D157" s="109"/>
      <c r="E157" s="109"/>
      <c r="F157" s="109"/>
      <c r="G157" s="109"/>
      <c r="H157" s="65" t="n">
        <v>672.176657627525</v>
      </c>
      <c r="I157" s="65" t="s">
        <v>29</v>
      </c>
      <c r="J157" s="109"/>
      <c r="K157" s="109"/>
      <c r="L157" s="109"/>
      <c r="M157" s="109"/>
    </row>
    <row r="158" customFormat="false" ht="11.25" hidden="false" customHeight="false" outlineLevel="0" collapsed="false">
      <c r="B158" s="42" t="s">
        <v>83</v>
      </c>
      <c r="C158" s="110"/>
      <c r="D158" s="110"/>
      <c r="E158" s="110"/>
      <c r="F158" s="110"/>
      <c r="G158" s="110"/>
      <c r="H158" s="110"/>
      <c r="I158" s="110"/>
      <c r="J158" s="110"/>
      <c r="K158" s="110"/>
      <c r="L158" s="110"/>
      <c r="M158" s="110"/>
    </row>
    <row r="159" customFormat="false" ht="12" hidden="false" customHeight="false" outlineLevel="0" collapsed="false">
      <c r="B159" s="111" t="s">
        <v>84</v>
      </c>
      <c r="C159" s="97" t="s">
        <v>137</v>
      </c>
      <c r="D159" s="112" t="n">
        <v>13658.0214397993</v>
      </c>
      <c r="E159" s="113" t="n">
        <v>0.0492147900477598</v>
      </c>
      <c r="F159" s="110"/>
      <c r="G159" s="110"/>
      <c r="H159" s="112" t="n">
        <v>672.176657627525</v>
      </c>
      <c r="I159" s="112" t="s">
        <v>29</v>
      </c>
      <c r="J159" s="114"/>
      <c r="K159" s="114"/>
      <c r="L159" s="114"/>
      <c r="M159" s="114"/>
    </row>
    <row r="160" customFormat="false" ht="11.25" hidden="false" customHeight="false" outlineLevel="0" collapsed="false">
      <c r="B160" s="115" t="s">
        <v>86</v>
      </c>
      <c r="C160" s="109"/>
      <c r="D160" s="109"/>
      <c r="E160" s="109"/>
      <c r="F160" s="109"/>
      <c r="G160" s="109"/>
      <c r="H160" s="116" t="s">
        <v>20</v>
      </c>
      <c r="I160" s="116" t="s">
        <v>20</v>
      </c>
      <c r="J160" s="116" t="s">
        <v>20</v>
      </c>
      <c r="K160" s="116" t="s">
        <v>20</v>
      </c>
      <c r="L160" s="116" t="s">
        <v>20</v>
      </c>
      <c r="M160" s="117" t="s">
        <v>20</v>
      </c>
    </row>
    <row r="161" customFormat="false" ht="11.25" hidden="false" customHeight="false" outlineLevel="0" collapsed="false">
      <c r="B161" s="290"/>
      <c r="C161" s="97"/>
      <c r="D161" s="108"/>
      <c r="E161" s="85"/>
      <c r="F161" s="85"/>
      <c r="G161" s="85"/>
      <c r="H161" s="86"/>
      <c r="I161" s="86"/>
      <c r="J161" s="86"/>
      <c r="K161" s="86"/>
      <c r="L161" s="86"/>
      <c r="M161" s="272"/>
    </row>
    <row r="163" customFormat="false" ht="12.75" hidden="false" customHeight="false" outlineLevel="0" collapsed="false">
      <c r="A163" s="7" t="n">
        <v>1993</v>
      </c>
      <c r="B163" s="8"/>
      <c r="C163" s="8"/>
      <c r="D163" s="9"/>
      <c r="E163" s="9"/>
      <c r="F163" s="9"/>
      <c r="G163" s="9"/>
      <c r="H163" s="9"/>
      <c r="I163" s="9"/>
      <c r="J163" s="9"/>
      <c r="K163" s="10"/>
      <c r="L163" s="10"/>
      <c r="M163" s="10"/>
    </row>
    <row r="164" customFormat="false" ht="11.25" hidden="false" customHeight="false" outlineLevel="0" collapsed="false">
      <c r="A164" s="11"/>
      <c r="B164" s="12" t="s">
        <v>2</v>
      </c>
      <c r="C164" s="13" t="s">
        <v>133</v>
      </c>
      <c r="D164" s="13"/>
      <c r="E164" s="14" t="s">
        <v>4</v>
      </c>
      <c r="F164" s="14"/>
      <c r="G164" s="14"/>
      <c r="H164" s="15" t="s">
        <v>5</v>
      </c>
      <c r="I164" s="15"/>
      <c r="J164" s="15"/>
      <c r="K164" s="15"/>
      <c r="L164" s="15"/>
      <c r="M164" s="15"/>
    </row>
    <row r="165" customFormat="false" ht="13.5" hidden="false" customHeight="false" outlineLevel="0" collapsed="false">
      <c r="B165" s="16" t="s">
        <v>134</v>
      </c>
      <c r="C165" s="17" t="s">
        <v>7</v>
      </c>
      <c r="D165" s="17"/>
      <c r="E165" s="18" t="s">
        <v>8</v>
      </c>
      <c r="F165" s="19" t="s">
        <v>9</v>
      </c>
      <c r="G165" s="20" t="s">
        <v>10</v>
      </c>
      <c r="H165" s="21" t="s">
        <v>8</v>
      </c>
      <c r="I165" s="21"/>
      <c r="J165" s="21" t="s">
        <v>9</v>
      </c>
      <c r="K165" s="21"/>
      <c r="L165" s="22" t="s">
        <v>10</v>
      </c>
      <c r="M165" s="22"/>
    </row>
    <row r="166" customFormat="false" ht="11.25" hidden="false" customHeight="false" outlineLevel="0" collapsed="false">
      <c r="B166" s="16"/>
      <c r="C166" s="17"/>
      <c r="D166" s="17"/>
      <c r="E166" s="23"/>
      <c r="F166" s="24"/>
      <c r="G166" s="25"/>
      <c r="H166" s="26" t="s">
        <v>11</v>
      </c>
      <c r="I166" s="27" t="s">
        <v>12</v>
      </c>
      <c r="J166" s="26" t="s">
        <v>11</v>
      </c>
      <c r="K166" s="27" t="s">
        <v>12</v>
      </c>
      <c r="L166" s="26" t="s">
        <v>11</v>
      </c>
      <c r="M166" s="28" t="s">
        <v>12</v>
      </c>
    </row>
    <row r="167" customFormat="false" ht="12" hidden="false" customHeight="true" outlineLevel="0" collapsed="false">
      <c r="B167" s="29"/>
      <c r="C167" s="30" t="s">
        <v>13</v>
      </c>
      <c r="D167" s="31" t="s">
        <v>14</v>
      </c>
      <c r="E167" s="32" t="s">
        <v>15</v>
      </c>
      <c r="F167" s="32"/>
      <c r="G167" s="32"/>
      <c r="H167" s="33" t="s">
        <v>16</v>
      </c>
      <c r="I167" s="33"/>
      <c r="J167" s="33"/>
      <c r="K167" s="33"/>
      <c r="L167" s="33"/>
      <c r="M167" s="33"/>
    </row>
    <row r="168" customFormat="false" ht="12" hidden="false" customHeight="false" outlineLevel="0" collapsed="false">
      <c r="B168" s="34" t="s">
        <v>17</v>
      </c>
      <c r="C168" s="35"/>
      <c r="D168" s="36"/>
      <c r="E168" s="37"/>
      <c r="F168" s="37"/>
      <c r="G168" s="38"/>
      <c r="H168" s="39" t="n">
        <v>12244.4291679782</v>
      </c>
      <c r="I168" s="39" t="s">
        <v>135</v>
      </c>
      <c r="J168" s="39" t="s">
        <v>29</v>
      </c>
      <c r="K168" s="39" t="s">
        <v>29</v>
      </c>
      <c r="L168" s="40" t="s">
        <v>29</v>
      </c>
      <c r="M168" s="41" t="s">
        <v>29</v>
      </c>
    </row>
    <row r="169" customFormat="false" ht="11.25" hidden="false" customHeight="false" outlineLevel="0" collapsed="false">
      <c r="B169" s="42" t="s">
        <v>21</v>
      </c>
      <c r="C169" s="43" t="s">
        <v>136</v>
      </c>
      <c r="D169" s="44" t="n">
        <v>16382</v>
      </c>
      <c r="E169" s="45" t="n">
        <v>0.525</v>
      </c>
      <c r="F169" s="46"/>
      <c r="G169" s="46"/>
      <c r="H169" s="47" t="n">
        <v>8600.55</v>
      </c>
      <c r="I169" s="44" t="s">
        <v>29</v>
      </c>
      <c r="J169" s="46"/>
      <c r="K169" s="46"/>
      <c r="L169" s="46"/>
      <c r="M169" s="48"/>
    </row>
    <row r="170" customFormat="false" ht="11.25" hidden="false" customHeight="false" outlineLevel="0" collapsed="false">
      <c r="B170" s="42" t="s">
        <v>23</v>
      </c>
      <c r="C170" s="49" t="s">
        <v>137</v>
      </c>
      <c r="D170" s="44" t="n">
        <v>2948.625</v>
      </c>
      <c r="E170" s="45" t="n">
        <v>0.777031104328289</v>
      </c>
      <c r="F170" s="46"/>
      <c r="G170" s="46"/>
      <c r="H170" s="47" t="n">
        <v>2291.17334</v>
      </c>
      <c r="I170" s="44" t="s">
        <v>29</v>
      </c>
      <c r="J170" s="46"/>
      <c r="K170" s="46"/>
      <c r="L170" s="46"/>
      <c r="M170" s="48"/>
    </row>
    <row r="171" customFormat="false" ht="11.25" hidden="false" customHeight="false" outlineLevel="0" collapsed="false">
      <c r="B171" s="42" t="s">
        <v>25</v>
      </c>
      <c r="C171" s="49" t="s">
        <v>137</v>
      </c>
      <c r="D171" s="44" t="s">
        <v>30</v>
      </c>
      <c r="E171" s="45" t="s">
        <v>30</v>
      </c>
      <c r="F171" s="46"/>
      <c r="G171" s="46"/>
      <c r="H171" s="47" t="s">
        <v>30</v>
      </c>
      <c r="I171" s="44" t="s">
        <v>29</v>
      </c>
      <c r="J171" s="46"/>
      <c r="K171" s="46"/>
      <c r="L171" s="46"/>
      <c r="M171" s="48"/>
    </row>
    <row r="172" customFormat="false" ht="11.25" hidden="false" customHeight="false" outlineLevel="0" collapsed="false">
      <c r="B172" s="42" t="s">
        <v>27</v>
      </c>
      <c r="C172" s="46"/>
      <c r="D172" s="46"/>
      <c r="E172" s="46"/>
      <c r="F172" s="46"/>
      <c r="G172" s="46"/>
      <c r="H172" s="50" t="n">
        <v>516.680272978234</v>
      </c>
      <c r="I172" s="50" t="s">
        <v>29</v>
      </c>
      <c r="J172" s="46"/>
      <c r="K172" s="46"/>
      <c r="L172" s="46"/>
      <c r="M172" s="48"/>
    </row>
    <row r="173" customFormat="false" ht="11.25" hidden="false" customHeight="false" outlineLevel="0" collapsed="false">
      <c r="B173" s="51" t="s">
        <v>28</v>
      </c>
      <c r="C173" s="49" t="s">
        <v>137</v>
      </c>
      <c r="D173" s="44" t="n">
        <v>1408.38888888889</v>
      </c>
      <c r="E173" s="45" t="n">
        <v>0.157239158755402</v>
      </c>
      <c r="F173" s="46"/>
      <c r="G173" s="46"/>
      <c r="H173" s="47" t="n">
        <v>221.453884089345</v>
      </c>
      <c r="I173" s="44" t="s">
        <v>29</v>
      </c>
      <c r="J173" s="46"/>
      <c r="K173" s="46"/>
      <c r="L173" s="46"/>
      <c r="M173" s="48"/>
    </row>
    <row r="174" customFormat="false" ht="11.25" hidden="false" customHeight="false" outlineLevel="0" collapsed="false">
      <c r="B174" s="51" t="s">
        <v>31</v>
      </c>
      <c r="C174" s="49" t="n">
        <v>0</v>
      </c>
      <c r="D174" s="44" t="n">
        <v>711.388888888889</v>
      </c>
      <c r="E174" s="45" t="n">
        <v>0.415</v>
      </c>
      <c r="F174" s="46"/>
      <c r="G174" s="46"/>
      <c r="H174" s="47" t="n">
        <v>295.226388888889</v>
      </c>
      <c r="I174" s="44" t="s">
        <v>29</v>
      </c>
      <c r="J174" s="46"/>
      <c r="K174" s="46"/>
      <c r="L174" s="46"/>
      <c r="M174" s="48"/>
    </row>
    <row r="175" customFormat="false" ht="11.25" hidden="false" customHeight="false" outlineLevel="0" collapsed="false">
      <c r="B175" s="42" t="s">
        <v>33</v>
      </c>
      <c r="C175" s="49" t="s">
        <v>138</v>
      </c>
      <c r="D175" s="44" t="s">
        <v>29</v>
      </c>
      <c r="E175" s="45" t="s">
        <v>50</v>
      </c>
      <c r="F175" s="46"/>
      <c r="G175" s="46"/>
      <c r="H175" s="47" t="s">
        <v>50</v>
      </c>
      <c r="I175" s="44" t="s">
        <v>50</v>
      </c>
      <c r="J175" s="46"/>
      <c r="K175" s="46"/>
      <c r="L175" s="46"/>
      <c r="M175" s="48"/>
    </row>
    <row r="176" customFormat="false" ht="11.25" hidden="false" customHeight="false" outlineLevel="0" collapsed="false">
      <c r="B176" s="42" t="s">
        <v>35</v>
      </c>
      <c r="C176" s="49" t="s">
        <v>137</v>
      </c>
      <c r="D176" s="44" t="n">
        <v>2817.178</v>
      </c>
      <c r="E176" s="45" t="s">
        <v>29</v>
      </c>
      <c r="F176" s="46"/>
      <c r="G176" s="46"/>
      <c r="H176" s="47" t="s">
        <v>29</v>
      </c>
      <c r="I176" s="44" t="s">
        <v>29</v>
      </c>
      <c r="J176" s="46"/>
      <c r="K176" s="46"/>
      <c r="L176" s="46"/>
      <c r="M176" s="48"/>
    </row>
    <row r="177" customFormat="false" ht="11.25" hidden="false" customHeight="false" outlineLevel="0" collapsed="false">
      <c r="B177" s="42" t="s">
        <v>37</v>
      </c>
      <c r="C177" s="46"/>
      <c r="D177" s="46"/>
      <c r="E177" s="46"/>
      <c r="F177" s="52"/>
      <c r="G177" s="52"/>
      <c r="H177" s="50" t="n">
        <v>836.025555</v>
      </c>
      <c r="I177" s="50" t="s">
        <v>29</v>
      </c>
      <c r="J177" s="50" t="s">
        <v>29</v>
      </c>
      <c r="K177" s="50" t="s">
        <v>29</v>
      </c>
      <c r="L177" s="50" t="s">
        <v>29</v>
      </c>
      <c r="M177" s="53" t="s">
        <v>29</v>
      </c>
    </row>
    <row r="178" customFormat="false" ht="12" hidden="false" customHeight="false" outlineLevel="0" collapsed="false">
      <c r="B178" s="54"/>
      <c r="C178" s="55"/>
      <c r="D178" s="56"/>
      <c r="E178" s="45"/>
      <c r="F178" s="45"/>
      <c r="G178" s="45"/>
      <c r="H178" s="57"/>
      <c r="I178" s="56"/>
      <c r="J178" s="56"/>
      <c r="K178" s="56"/>
      <c r="L178" s="56"/>
      <c r="M178" s="58"/>
    </row>
    <row r="179" customFormat="false" ht="11.25" hidden="false" customHeight="false" outlineLevel="0" collapsed="false">
      <c r="B179" s="59" t="s">
        <v>38</v>
      </c>
      <c r="C179" s="60"/>
      <c r="D179" s="61"/>
      <c r="E179" s="62"/>
      <c r="F179" s="63"/>
      <c r="G179" s="64"/>
      <c r="H179" s="65" t="n">
        <v>3018.71585224991</v>
      </c>
      <c r="I179" s="65" t="s">
        <v>131</v>
      </c>
      <c r="J179" s="65" t="n">
        <v>0.108044776119403</v>
      </c>
      <c r="K179" s="65" t="s">
        <v>131</v>
      </c>
      <c r="L179" s="65" t="n">
        <v>79.6623225806452</v>
      </c>
      <c r="M179" s="66" t="s">
        <v>19</v>
      </c>
    </row>
    <row r="180" customFormat="false" ht="11.25" hidden="false" customHeight="false" outlineLevel="0" collapsed="false">
      <c r="B180" s="42" t="s">
        <v>39</v>
      </c>
      <c r="C180" s="49" t="s">
        <v>137</v>
      </c>
      <c r="D180" s="67" t="n">
        <v>1801.27142857143</v>
      </c>
      <c r="E180" s="45" t="n">
        <v>1.58821023076948</v>
      </c>
      <c r="F180" s="45" t="s">
        <v>29</v>
      </c>
      <c r="G180" s="45" t="s">
        <v>29</v>
      </c>
      <c r="H180" s="67" t="n">
        <v>2860.79771124991</v>
      </c>
      <c r="I180" s="67" t="s">
        <v>29</v>
      </c>
      <c r="J180" s="67" t="s">
        <v>29</v>
      </c>
      <c r="K180" s="68" t="s">
        <v>29</v>
      </c>
      <c r="L180" s="68" t="s">
        <v>29</v>
      </c>
      <c r="M180" s="69" t="s">
        <v>29</v>
      </c>
    </row>
    <row r="181" customFormat="false" ht="11.25" hidden="false" customHeight="false" outlineLevel="0" collapsed="false">
      <c r="B181" s="42" t="s">
        <v>41</v>
      </c>
      <c r="C181" s="49" t="s">
        <v>137</v>
      </c>
      <c r="D181" s="67" t="n">
        <v>2470</v>
      </c>
      <c r="E181" s="70"/>
      <c r="F181" s="70"/>
      <c r="G181" s="45" t="n">
        <v>0.00728744939271255</v>
      </c>
      <c r="H181" s="70"/>
      <c r="I181" s="70"/>
      <c r="J181" s="70"/>
      <c r="K181" s="71"/>
      <c r="L181" s="68" t="n">
        <v>18</v>
      </c>
      <c r="M181" s="69" t="s">
        <v>29</v>
      </c>
    </row>
    <row r="182" customFormat="false" ht="11.25" hidden="false" customHeight="false" outlineLevel="0" collapsed="false">
      <c r="B182" s="42" t="s">
        <v>43</v>
      </c>
      <c r="C182" s="49" t="s">
        <v>137</v>
      </c>
      <c r="D182" s="67" t="s">
        <v>100</v>
      </c>
      <c r="E182" s="95" t="s">
        <v>29</v>
      </c>
      <c r="F182" s="70"/>
      <c r="G182" s="45" t="s">
        <v>100</v>
      </c>
      <c r="H182" s="98" t="s">
        <v>29</v>
      </c>
      <c r="I182" s="98" t="s">
        <v>29</v>
      </c>
      <c r="J182" s="70"/>
      <c r="K182" s="71"/>
      <c r="L182" s="68" t="n">
        <v>54.217</v>
      </c>
      <c r="M182" s="69" t="s">
        <v>29</v>
      </c>
    </row>
    <row r="183" customFormat="false" ht="11.25" hidden="false" customHeight="false" outlineLevel="0" collapsed="false">
      <c r="B183" s="42" t="s">
        <v>45</v>
      </c>
      <c r="C183" s="49" t="s">
        <v>121</v>
      </c>
      <c r="D183" s="67" t="n">
        <v>63.415</v>
      </c>
      <c r="E183" s="45" t="n">
        <v>2.19001813451076</v>
      </c>
      <c r="F183" s="45" t="s">
        <v>20</v>
      </c>
      <c r="G183" s="71"/>
      <c r="H183" s="45" t="n">
        <v>138.88</v>
      </c>
      <c r="I183" s="45" t="s">
        <v>20</v>
      </c>
      <c r="J183" s="45" t="s">
        <v>20</v>
      </c>
      <c r="K183" s="45" t="s">
        <v>20</v>
      </c>
      <c r="L183" s="71" t="s">
        <v>47</v>
      </c>
      <c r="M183" s="74"/>
    </row>
    <row r="184" customFormat="false" ht="11.25" hidden="false" customHeight="false" outlineLevel="0" collapsed="false">
      <c r="B184" s="51" t="s">
        <v>48</v>
      </c>
      <c r="C184" s="49" t="s">
        <v>138</v>
      </c>
      <c r="D184" s="67" t="s">
        <v>20</v>
      </c>
      <c r="E184" s="45" t="s">
        <v>20</v>
      </c>
      <c r="F184" s="45" t="s">
        <v>20</v>
      </c>
      <c r="G184" s="71"/>
      <c r="H184" s="44" t="s">
        <v>20</v>
      </c>
      <c r="I184" s="44" t="s">
        <v>20</v>
      </c>
      <c r="J184" s="44" t="s">
        <v>20</v>
      </c>
      <c r="K184" s="75" t="s">
        <v>20</v>
      </c>
      <c r="L184" s="71"/>
      <c r="M184" s="74"/>
    </row>
    <row r="185" customFormat="false" ht="11.25" hidden="false" customHeight="false" outlineLevel="0" collapsed="false">
      <c r="B185" s="51" t="s">
        <v>51</v>
      </c>
      <c r="C185" s="49" t="s">
        <v>137</v>
      </c>
      <c r="D185" s="67" t="n">
        <v>63.415</v>
      </c>
      <c r="E185" s="45" t="n">
        <v>2.19001813451076</v>
      </c>
      <c r="F185" s="45" t="s">
        <v>20</v>
      </c>
      <c r="G185" s="70"/>
      <c r="H185" s="44" t="n">
        <v>138.88</v>
      </c>
      <c r="I185" s="44" t="s">
        <v>20</v>
      </c>
      <c r="J185" s="44" t="s">
        <v>20</v>
      </c>
      <c r="K185" s="75" t="s">
        <v>20</v>
      </c>
      <c r="L185" s="71"/>
      <c r="M185" s="74"/>
    </row>
    <row r="186" customFormat="false" ht="11.25" hidden="false" customHeight="false" outlineLevel="0" collapsed="false">
      <c r="B186" s="42" t="s">
        <v>53</v>
      </c>
      <c r="C186" s="46"/>
      <c r="D186" s="46"/>
      <c r="E186" s="46"/>
      <c r="F186" s="46"/>
      <c r="G186" s="46"/>
      <c r="H186" s="45" t="n">
        <v>19.038141</v>
      </c>
      <c r="I186" s="45" t="s">
        <v>19</v>
      </c>
      <c r="J186" s="45" t="n">
        <v>0.108044776119403</v>
      </c>
      <c r="K186" s="45" t="s">
        <v>19</v>
      </c>
      <c r="L186" s="45" t="n">
        <v>7.44532258064516</v>
      </c>
      <c r="M186" s="76" t="s">
        <v>19</v>
      </c>
    </row>
    <row r="187" customFormat="false" ht="11.25" hidden="false" customHeight="false" outlineLevel="0" collapsed="false">
      <c r="B187" s="51" t="s">
        <v>55</v>
      </c>
      <c r="C187" s="49" t="s">
        <v>137</v>
      </c>
      <c r="D187" s="77" t="s">
        <v>30</v>
      </c>
      <c r="E187" s="46"/>
      <c r="F187" s="78" t="s">
        <v>30</v>
      </c>
      <c r="G187" s="46"/>
      <c r="H187" s="79"/>
      <c r="I187" s="79"/>
      <c r="J187" s="77" t="s">
        <v>30</v>
      </c>
      <c r="K187" s="77" t="s">
        <v>30</v>
      </c>
      <c r="L187" s="79"/>
      <c r="M187" s="80"/>
    </row>
    <row r="188" customFormat="false" ht="11.25" hidden="false" customHeight="false" outlineLevel="0" collapsed="false">
      <c r="B188" s="81" t="s">
        <v>57</v>
      </c>
      <c r="C188" s="49" t="s">
        <v>137</v>
      </c>
      <c r="D188" s="77" t="s">
        <v>30</v>
      </c>
      <c r="E188" s="78" t="s">
        <v>30</v>
      </c>
      <c r="F188" s="78" t="s">
        <v>30</v>
      </c>
      <c r="G188" s="78" t="s">
        <v>30</v>
      </c>
      <c r="H188" s="77" t="s">
        <v>30</v>
      </c>
      <c r="I188" s="77" t="s">
        <v>30</v>
      </c>
      <c r="J188" s="77" t="s">
        <v>30</v>
      </c>
      <c r="K188" s="77" t="s">
        <v>30</v>
      </c>
      <c r="L188" s="77" t="s">
        <v>30</v>
      </c>
      <c r="M188" s="82" t="s">
        <v>30</v>
      </c>
    </row>
    <row r="189" customFormat="false" ht="11.25" hidden="false" customHeight="false" outlineLevel="0" collapsed="false">
      <c r="B189" s="81" t="s">
        <v>59</v>
      </c>
      <c r="C189" s="49" t="s">
        <v>137</v>
      </c>
      <c r="D189" s="77" t="s">
        <v>30</v>
      </c>
      <c r="E189" s="46"/>
      <c r="F189" s="78" t="s">
        <v>30</v>
      </c>
      <c r="G189" s="46"/>
      <c r="H189" s="79"/>
      <c r="I189" s="79"/>
      <c r="J189" s="77" t="s">
        <v>30</v>
      </c>
      <c r="K189" s="77" t="s">
        <v>30</v>
      </c>
      <c r="L189" s="79"/>
      <c r="M189" s="80"/>
    </row>
    <row r="190" customFormat="false" ht="11.25" hidden="false" customHeight="false" outlineLevel="0" collapsed="false">
      <c r="B190" s="81" t="s">
        <v>61</v>
      </c>
      <c r="C190" s="49" t="s">
        <v>137</v>
      </c>
      <c r="D190" s="77" t="s">
        <v>30</v>
      </c>
      <c r="E190" s="46"/>
      <c r="F190" s="78" t="s">
        <v>30</v>
      </c>
      <c r="G190" s="46"/>
      <c r="H190" s="79"/>
      <c r="I190" s="79"/>
      <c r="J190" s="77" t="s">
        <v>30</v>
      </c>
      <c r="K190" s="77" t="s">
        <v>30</v>
      </c>
      <c r="L190" s="79"/>
      <c r="M190" s="80"/>
    </row>
    <row r="191" customFormat="false" ht="11.25" hidden="false" customHeight="false" outlineLevel="0" collapsed="false">
      <c r="B191" s="81" t="s">
        <v>63</v>
      </c>
      <c r="C191" s="49" t="s">
        <v>137</v>
      </c>
      <c r="D191" s="77" t="s">
        <v>30</v>
      </c>
      <c r="E191" s="46"/>
      <c r="F191" s="78" t="s">
        <v>30</v>
      </c>
      <c r="G191" s="46"/>
      <c r="H191" s="79"/>
      <c r="I191" s="79"/>
      <c r="J191" s="77" t="s">
        <v>30</v>
      </c>
      <c r="K191" s="77" t="s">
        <v>30</v>
      </c>
      <c r="L191" s="79"/>
      <c r="M191" s="80"/>
    </row>
    <row r="192" customFormat="false" ht="12" hidden="false" customHeight="false" outlineLevel="0" collapsed="false">
      <c r="B192" s="83"/>
      <c r="C192" s="84"/>
      <c r="D192" s="56"/>
      <c r="E192" s="85"/>
      <c r="F192" s="85"/>
      <c r="G192" s="85"/>
      <c r="H192" s="86"/>
      <c r="I192" s="56"/>
      <c r="J192" s="86"/>
      <c r="K192" s="56"/>
      <c r="L192" s="86"/>
      <c r="M192" s="58"/>
    </row>
    <row r="193" customFormat="false" ht="11.25" hidden="false" customHeight="false" outlineLevel="0" collapsed="false">
      <c r="B193" s="12" t="s">
        <v>2</v>
      </c>
      <c r="C193" s="13" t="s">
        <v>133</v>
      </c>
      <c r="D193" s="13"/>
      <c r="E193" s="14" t="s">
        <v>4</v>
      </c>
      <c r="F193" s="14"/>
      <c r="G193" s="14"/>
      <c r="H193" s="15" t="s">
        <v>5</v>
      </c>
      <c r="I193" s="15"/>
      <c r="J193" s="15"/>
      <c r="K193" s="15"/>
      <c r="L193" s="15"/>
      <c r="M193" s="15"/>
    </row>
    <row r="194" customFormat="false" ht="13.5" hidden="false" customHeight="false" outlineLevel="0" collapsed="false">
      <c r="B194" s="16" t="s">
        <v>134</v>
      </c>
      <c r="C194" s="17" t="s">
        <v>7</v>
      </c>
      <c r="D194" s="17"/>
      <c r="E194" s="18" t="s">
        <v>8</v>
      </c>
      <c r="F194" s="19" t="s">
        <v>9</v>
      </c>
      <c r="G194" s="20" t="s">
        <v>10</v>
      </c>
      <c r="H194" s="21" t="s">
        <v>8</v>
      </c>
      <c r="I194" s="21"/>
      <c r="J194" s="21" t="s">
        <v>9</v>
      </c>
      <c r="K194" s="21"/>
      <c r="L194" s="22" t="s">
        <v>10</v>
      </c>
      <c r="M194" s="22"/>
    </row>
    <row r="195" customFormat="false" ht="11.25" hidden="false" customHeight="false" outlineLevel="0" collapsed="false">
      <c r="B195" s="16"/>
      <c r="C195" s="17"/>
      <c r="D195" s="17"/>
      <c r="E195" s="23"/>
      <c r="F195" s="24"/>
      <c r="G195" s="25"/>
      <c r="H195" s="26" t="s">
        <v>11</v>
      </c>
      <c r="I195" s="27" t="s">
        <v>12</v>
      </c>
      <c r="J195" s="26" t="s">
        <v>11</v>
      </c>
      <c r="K195" s="27" t="s">
        <v>12</v>
      </c>
      <c r="L195" s="26" t="s">
        <v>11</v>
      </c>
      <c r="M195" s="28" t="s">
        <v>12</v>
      </c>
    </row>
    <row r="196" customFormat="false" ht="12" hidden="false" customHeight="true" outlineLevel="0" collapsed="false">
      <c r="B196" s="29"/>
      <c r="C196" s="30" t="s">
        <v>13</v>
      </c>
      <c r="D196" s="31" t="s">
        <v>14</v>
      </c>
      <c r="E196" s="32" t="s">
        <v>15</v>
      </c>
      <c r="F196" s="32"/>
      <c r="G196" s="32"/>
      <c r="H196" s="33" t="s">
        <v>16</v>
      </c>
      <c r="I196" s="33"/>
      <c r="J196" s="33"/>
      <c r="K196" s="33"/>
      <c r="L196" s="33"/>
      <c r="M196" s="33"/>
    </row>
    <row r="197" customFormat="false" ht="12" hidden="false" customHeight="false" outlineLevel="0" collapsed="false">
      <c r="B197" s="34" t="s">
        <v>65</v>
      </c>
      <c r="C197" s="87"/>
      <c r="D197" s="88"/>
      <c r="E197" s="37"/>
      <c r="F197" s="37"/>
      <c r="G197" s="89"/>
      <c r="H197" s="90" t="n">
        <v>3113.56197718874</v>
      </c>
      <c r="I197" s="90" t="s">
        <v>139</v>
      </c>
      <c r="J197" s="90" t="s">
        <v>139</v>
      </c>
      <c r="K197" s="90" t="s">
        <v>139</v>
      </c>
      <c r="L197" s="90" t="s">
        <v>29</v>
      </c>
      <c r="M197" s="91" t="s">
        <v>29</v>
      </c>
    </row>
    <row r="198" customFormat="false" ht="11.25" hidden="false" customHeight="false" outlineLevel="0" collapsed="false">
      <c r="B198" s="42" t="s">
        <v>66</v>
      </c>
      <c r="C198" s="92"/>
      <c r="D198" s="93"/>
      <c r="E198" s="94" t="n">
        <v>0.083298665432732</v>
      </c>
      <c r="F198" s="95" t="s">
        <v>19</v>
      </c>
      <c r="G198" s="96"/>
      <c r="H198" s="45" t="n">
        <v>2457.27797718874</v>
      </c>
      <c r="I198" s="45" t="s">
        <v>19</v>
      </c>
      <c r="J198" s="45" t="s">
        <v>19</v>
      </c>
      <c r="K198" s="45" t="s">
        <v>19</v>
      </c>
      <c r="L198" s="71"/>
      <c r="M198" s="48"/>
    </row>
    <row r="199" customFormat="false" ht="11.25" hidden="false" customHeight="false" outlineLevel="0" collapsed="false">
      <c r="B199" s="51" t="s">
        <v>67</v>
      </c>
      <c r="C199" s="97" t="s">
        <v>137</v>
      </c>
      <c r="D199" s="67" t="n">
        <v>17103.608</v>
      </c>
      <c r="E199" s="45" t="n">
        <v>0.0758463296266677</v>
      </c>
      <c r="F199" s="95" t="s">
        <v>29</v>
      </c>
      <c r="G199" s="96"/>
      <c r="H199" s="44" t="n">
        <v>1297.24589017331</v>
      </c>
      <c r="I199" s="67" t="s">
        <v>29</v>
      </c>
      <c r="J199" s="98" t="s">
        <v>29</v>
      </c>
      <c r="K199" s="99" t="s">
        <v>29</v>
      </c>
      <c r="L199" s="96"/>
      <c r="M199" s="48"/>
    </row>
    <row r="200" customFormat="false" ht="11.25" hidden="false" customHeight="false" outlineLevel="0" collapsed="false">
      <c r="B200" s="51" t="s">
        <v>69</v>
      </c>
      <c r="C200" s="97" t="s">
        <v>137</v>
      </c>
      <c r="D200" s="67" t="n">
        <v>12396</v>
      </c>
      <c r="E200" s="45" t="n">
        <v>0.0748649297847973</v>
      </c>
      <c r="F200" s="45" t="s">
        <v>29</v>
      </c>
      <c r="G200" s="96"/>
      <c r="H200" s="44" t="n">
        <v>928.025669612347</v>
      </c>
      <c r="I200" s="67" t="s">
        <v>29</v>
      </c>
      <c r="J200" s="44" t="s">
        <v>29</v>
      </c>
      <c r="K200" s="68" t="s">
        <v>29</v>
      </c>
      <c r="L200" s="96"/>
      <c r="M200" s="48"/>
    </row>
    <row r="201" customFormat="false" ht="11.25" hidden="false" customHeight="false" outlineLevel="0" collapsed="false">
      <c r="B201" s="51" t="s">
        <v>71</v>
      </c>
      <c r="C201" s="97" t="s">
        <v>137</v>
      </c>
      <c r="D201" s="67" t="s">
        <v>30</v>
      </c>
      <c r="E201" s="45" t="s">
        <v>30</v>
      </c>
      <c r="F201" s="45" t="s">
        <v>30</v>
      </c>
      <c r="G201" s="96"/>
      <c r="H201" s="44" t="s">
        <v>30</v>
      </c>
      <c r="I201" s="67" t="s">
        <v>30</v>
      </c>
      <c r="J201" s="44" t="s">
        <v>30</v>
      </c>
      <c r="K201" s="68" t="s">
        <v>30</v>
      </c>
      <c r="L201" s="96"/>
      <c r="M201" s="48"/>
    </row>
    <row r="202" customFormat="false" ht="11.25" hidden="false" customHeight="false" outlineLevel="0" collapsed="false">
      <c r="B202" s="51" t="s">
        <v>73</v>
      </c>
      <c r="C202" s="97" t="s">
        <v>137</v>
      </c>
      <c r="D202" s="67" t="s">
        <v>30</v>
      </c>
      <c r="E202" s="45" t="s">
        <v>30</v>
      </c>
      <c r="F202" s="45" t="s">
        <v>30</v>
      </c>
      <c r="G202" s="100"/>
      <c r="H202" s="44" t="s">
        <v>30</v>
      </c>
      <c r="I202" s="67" t="s">
        <v>30</v>
      </c>
      <c r="J202" s="44" t="s">
        <v>30</v>
      </c>
      <c r="K202" s="68" t="s">
        <v>30</v>
      </c>
      <c r="L202" s="96"/>
      <c r="M202" s="48"/>
    </row>
    <row r="203" customFormat="false" ht="11.25" hidden="false" customHeight="false" outlineLevel="0" collapsed="false">
      <c r="B203" s="101" t="s">
        <v>75</v>
      </c>
      <c r="C203" s="102"/>
      <c r="D203" s="71"/>
      <c r="E203" s="71"/>
      <c r="F203" s="71"/>
      <c r="G203" s="71"/>
      <c r="H203" s="45" t="n">
        <v>232.006417403087</v>
      </c>
      <c r="I203" s="45" t="s">
        <v>29</v>
      </c>
      <c r="J203" s="45" t="s">
        <v>29</v>
      </c>
      <c r="K203" s="45" t="s">
        <v>29</v>
      </c>
      <c r="L203" s="70"/>
      <c r="M203" s="103"/>
    </row>
    <row r="204" customFormat="false" ht="11.25" hidden="false" customHeight="false" outlineLevel="0" collapsed="false">
      <c r="B204" s="104"/>
      <c r="C204" s="97"/>
      <c r="D204" s="67"/>
      <c r="E204" s="45"/>
      <c r="F204" s="45"/>
      <c r="G204" s="105"/>
      <c r="H204" s="44"/>
      <c r="I204" s="67"/>
      <c r="J204" s="44"/>
      <c r="K204" s="67"/>
      <c r="L204" s="100"/>
      <c r="M204" s="103"/>
    </row>
    <row r="205" customFormat="false" ht="11.25" hidden="false" customHeight="false" outlineLevel="0" collapsed="false">
      <c r="B205" s="42" t="s">
        <v>76</v>
      </c>
      <c r="C205" s="97" t="s">
        <v>137</v>
      </c>
      <c r="D205" s="67" t="s">
        <v>50</v>
      </c>
      <c r="E205" s="45" t="s">
        <v>50</v>
      </c>
      <c r="F205" s="45" t="s">
        <v>50</v>
      </c>
      <c r="G205" s="96" t="n">
        <v>0</v>
      </c>
      <c r="H205" s="44" t="s">
        <v>50</v>
      </c>
      <c r="I205" s="67" t="s">
        <v>50</v>
      </c>
      <c r="J205" s="67" t="s">
        <v>50</v>
      </c>
      <c r="K205" s="68" t="s">
        <v>50</v>
      </c>
      <c r="L205" s="96"/>
      <c r="M205" s="48"/>
    </row>
    <row r="206" customFormat="false" ht="11.25" hidden="false" customHeight="false" outlineLevel="0" collapsed="false">
      <c r="B206" s="42" t="s">
        <v>78</v>
      </c>
      <c r="C206" s="97" t="s">
        <v>137</v>
      </c>
      <c r="D206" s="67" t="n">
        <v>426.2</v>
      </c>
      <c r="E206" s="45" t="n">
        <v>1.53984983575786</v>
      </c>
      <c r="F206" s="45" t="s">
        <v>29</v>
      </c>
      <c r="G206" s="96" t="n">
        <v>0</v>
      </c>
      <c r="H206" s="44" t="n">
        <v>656.284</v>
      </c>
      <c r="I206" s="67" t="s">
        <v>29</v>
      </c>
      <c r="J206" s="67" t="s">
        <v>29</v>
      </c>
      <c r="K206" s="68" t="s">
        <v>29</v>
      </c>
      <c r="L206" s="96"/>
      <c r="M206" s="48"/>
    </row>
    <row r="207" customFormat="false" ht="24" hidden="false" customHeight="false" outlineLevel="0" collapsed="false">
      <c r="B207" s="106" t="s">
        <v>80</v>
      </c>
      <c r="C207" s="102"/>
      <c r="D207" s="100"/>
      <c r="E207" s="100"/>
      <c r="F207" s="46"/>
      <c r="G207" s="96"/>
      <c r="H207" s="100"/>
      <c r="I207" s="100"/>
      <c r="J207" s="46"/>
      <c r="K207" s="96"/>
      <c r="L207" s="96"/>
      <c r="M207" s="48"/>
    </row>
    <row r="208" customFormat="false" ht="11.25" hidden="false" customHeight="false" outlineLevel="0" collapsed="false">
      <c r="B208" s="42" t="s">
        <v>81</v>
      </c>
      <c r="C208" s="107"/>
      <c r="D208" s="100"/>
      <c r="E208" s="100"/>
      <c r="F208" s="100"/>
      <c r="G208" s="100"/>
      <c r="H208" s="45" t="s">
        <v>29</v>
      </c>
      <c r="I208" s="45" t="s">
        <v>29</v>
      </c>
      <c r="J208" s="45" t="s">
        <v>29</v>
      </c>
      <c r="K208" s="45" t="s">
        <v>29</v>
      </c>
      <c r="L208" s="45" t="s">
        <v>29</v>
      </c>
      <c r="M208" s="76" t="s">
        <v>29</v>
      </c>
    </row>
    <row r="209" customFormat="false" ht="12" hidden="false" customHeight="false" outlineLevel="0" collapsed="false">
      <c r="B209" s="54"/>
      <c r="C209" s="97"/>
      <c r="D209" s="108"/>
      <c r="E209" s="85"/>
      <c r="F209" s="85"/>
      <c r="G209" s="85"/>
      <c r="H209" s="56"/>
      <c r="I209" s="56"/>
      <c r="J209" s="56"/>
      <c r="K209" s="56"/>
      <c r="L209" s="56"/>
      <c r="M209" s="58"/>
    </row>
    <row r="210" customFormat="false" ht="11.25" hidden="false" customHeight="false" outlineLevel="0" collapsed="false">
      <c r="B210" s="59" t="s">
        <v>82</v>
      </c>
      <c r="C210" s="109"/>
      <c r="D210" s="109"/>
      <c r="E210" s="109"/>
      <c r="F210" s="109"/>
      <c r="G210" s="109"/>
      <c r="H210" s="65" t="n">
        <v>563.659894327604</v>
      </c>
      <c r="I210" s="65" t="s">
        <v>29</v>
      </c>
      <c r="J210" s="109"/>
      <c r="K210" s="109"/>
      <c r="L210" s="109"/>
      <c r="M210" s="109"/>
    </row>
    <row r="211" customFormat="false" ht="11.25" hidden="false" customHeight="false" outlineLevel="0" collapsed="false">
      <c r="B211" s="42" t="s">
        <v>83</v>
      </c>
      <c r="C211" s="110"/>
      <c r="D211" s="110"/>
      <c r="E211" s="110"/>
      <c r="F211" s="110"/>
      <c r="G211" s="110"/>
      <c r="H211" s="110"/>
      <c r="I211" s="110"/>
      <c r="J211" s="110"/>
      <c r="K211" s="110"/>
      <c r="L211" s="110"/>
      <c r="M211" s="110"/>
    </row>
    <row r="212" customFormat="false" ht="12" hidden="false" customHeight="false" outlineLevel="0" collapsed="false">
      <c r="B212" s="111" t="s">
        <v>84</v>
      </c>
      <c r="C212" s="97" t="s">
        <v>137</v>
      </c>
      <c r="D212" s="112" t="n">
        <v>12519.4173642999</v>
      </c>
      <c r="E212" s="113" t="n">
        <v>0.0450228535342966</v>
      </c>
      <c r="F212" s="110"/>
      <c r="G212" s="110"/>
      <c r="H212" s="112" t="n">
        <v>563.659894327604</v>
      </c>
      <c r="I212" s="112" t="s">
        <v>29</v>
      </c>
      <c r="J212" s="114"/>
      <c r="K212" s="114"/>
      <c r="L212" s="114"/>
      <c r="M212" s="114"/>
    </row>
    <row r="213" customFormat="false" ht="11.25" hidden="false" customHeight="false" outlineLevel="0" collapsed="false">
      <c r="B213" s="115" t="s">
        <v>86</v>
      </c>
      <c r="C213" s="109"/>
      <c r="D213" s="109"/>
      <c r="E213" s="109"/>
      <c r="F213" s="109"/>
      <c r="G213" s="109"/>
      <c r="H213" s="116" t="s">
        <v>20</v>
      </c>
      <c r="I213" s="116" t="s">
        <v>20</v>
      </c>
      <c r="J213" s="116" t="s">
        <v>20</v>
      </c>
      <c r="K213" s="116" t="s">
        <v>20</v>
      </c>
      <c r="L213" s="116" t="s">
        <v>20</v>
      </c>
      <c r="M213" s="117" t="s">
        <v>20</v>
      </c>
    </row>
    <row r="214" customFormat="false" ht="11.25" hidden="false" customHeight="false" outlineLevel="0" collapsed="false">
      <c r="B214" s="290"/>
      <c r="C214" s="97"/>
      <c r="D214" s="108"/>
      <c r="E214" s="85"/>
      <c r="F214" s="85"/>
      <c r="G214" s="85"/>
      <c r="H214" s="86"/>
      <c r="I214" s="86"/>
      <c r="J214" s="86"/>
      <c r="K214" s="86"/>
      <c r="L214" s="86"/>
      <c r="M214" s="272"/>
    </row>
    <row r="216" customFormat="false" ht="12.75" hidden="false" customHeight="false" outlineLevel="0" collapsed="false">
      <c r="A216" s="7" t="n">
        <v>1994</v>
      </c>
      <c r="B216" s="8"/>
      <c r="C216" s="8"/>
      <c r="D216" s="9"/>
      <c r="E216" s="9"/>
      <c r="F216" s="9"/>
      <c r="G216" s="9"/>
      <c r="H216" s="9"/>
      <c r="I216" s="9"/>
      <c r="J216" s="9"/>
      <c r="K216" s="10"/>
      <c r="L216" s="10"/>
      <c r="M216" s="10"/>
    </row>
    <row r="217" customFormat="false" ht="11.25" hidden="false" customHeight="false" outlineLevel="0" collapsed="false">
      <c r="A217" s="11"/>
      <c r="B217" s="12" t="s">
        <v>2</v>
      </c>
      <c r="C217" s="13" t="s">
        <v>133</v>
      </c>
      <c r="D217" s="13"/>
      <c r="E217" s="14" t="s">
        <v>4</v>
      </c>
      <c r="F217" s="14"/>
      <c r="G217" s="14"/>
      <c r="H217" s="15" t="s">
        <v>5</v>
      </c>
      <c r="I217" s="15"/>
      <c r="J217" s="15"/>
      <c r="K217" s="15"/>
      <c r="L217" s="15"/>
      <c r="M217" s="15"/>
    </row>
    <row r="218" customFormat="false" ht="13.5" hidden="false" customHeight="false" outlineLevel="0" collapsed="false">
      <c r="B218" s="16" t="s">
        <v>134</v>
      </c>
      <c r="C218" s="17" t="s">
        <v>7</v>
      </c>
      <c r="D218" s="17"/>
      <c r="E218" s="18" t="s">
        <v>8</v>
      </c>
      <c r="F218" s="19" t="s">
        <v>9</v>
      </c>
      <c r="G218" s="20" t="s">
        <v>10</v>
      </c>
      <c r="H218" s="21" t="s">
        <v>8</v>
      </c>
      <c r="I218" s="21"/>
      <c r="J218" s="21" t="s">
        <v>9</v>
      </c>
      <c r="K218" s="21"/>
      <c r="L218" s="22" t="s">
        <v>10</v>
      </c>
      <c r="M218" s="22"/>
    </row>
    <row r="219" customFormat="false" ht="11.25" hidden="false" customHeight="false" outlineLevel="0" collapsed="false">
      <c r="B219" s="16"/>
      <c r="C219" s="17"/>
      <c r="D219" s="17"/>
      <c r="E219" s="23"/>
      <c r="F219" s="24"/>
      <c r="G219" s="25"/>
      <c r="H219" s="26" t="s">
        <v>11</v>
      </c>
      <c r="I219" s="27" t="s">
        <v>12</v>
      </c>
      <c r="J219" s="26" t="s">
        <v>11</v>
      </c>
      <c r="K219" s="27" t="s">
        <v>12</v>
      </c>
      <c r="L219" s="26" t="s">
        <v>11</v>
      </c>
      <c r="M219" s="28" t="s">
        <v>12</v>
      </c>
    </row>
    <row r="220" customFormat="false" ht="12" hidden="false" customHeight="true" outlineLevel="0" collapsed="false">
      <c r="B220" s="29"/>
      <c r="C220" s="30" t="s">
        <v>13</v>
      </c>
      <c r="D220" s="31" t="s">
        <v>14</v>
      </c>
      <c r="E220" s="32" t="s">
        <v>15</v>
      </c>
      <c r="F220" s="32"/>
      <c r="G220" s="32"/>
      <c r="H220" s="33" t="s">
        <v>16</v>
      </c>
      <c r="I220" s="33"/>
      <c r="J220" s="33"/>
      <c r="K220" s="33"/>
      <c r="L220" s="33"/>
      <c r="M220" s="33"/>
    </row>
    <row r="221" customFormat="false" ht="12" hidden="false" customHeight="false" outlineLevel="0" collapsed="false">
      <c r="B221" s="34" t="s">
        <v>17</v>
      </c>
      <c r="C221" s="35"/>
      <c r="D221" s="36"/>
      <c r="E221" s="37"/>
      <c r="F221" s="37"/>
      <c r="G221" s="38"/>
      <c r="H221" s="39" t="n">
        <v>12679.2798412465</v>
      </c>
      <c r="I221" s="39" t="s">
        <v>135</v>
      </c>
      <c r="J221" s="39" t="s">
        <v>29</v>
      </c>
      <c r="K221" s="39" t="s">
        <v>29</v>
      </c>
      <c r="L221" s="40" t="s">
        <v>29</v>
      </c>
      <c r="M221" s="41" t="s">
        <v>29</v>
      </c>
    </row>
    <row r="222" customFormat="false" ht="11.25" hidden="false" customHeight="false" outlineLevel="0" collapsed="false">
      <c r="B222" s="42" t="s">
        <v>21</v>
      </c>
      <c r="C222" s="43" t="s">
        <v>136</v>
      </c>
      <c r="D222" s="44" t="n">
        <v>16732</v>
      </c>
      <c r="E222" s="45" t="n">
        <v>0.525</v>
      </c>
      <c r="F222" s="46"/>
      <c r="G222" s="46"/>
      <c r="H222" s="47" t="n">
        <v>8784.3</v>
      </c>
      <c r="I222" s="44" t="s">
        <v>29</v>
      </c>
      <c r="J222" s="46"/>
      <c r="K222" s="46"/>
      <c r="L222" s="46"/>
      <c r="M222" s="48"/>
    </row>
    <row r="223" customFormat="false" ht="11.25" hidden="false" customHeight="false" outlineLevel="0" collapsed="false">
      <c r="B223" s="42" t="s">
        <v>23</v>
      </c>
      <c r="C223" s="49" t="s">
        <v>137</v>
      </c>
      <c r="D223" s="44" t="n">
        <v>3241.354</v>
      </c>
      <c r="E223" s="45" t="n">
        <v>0.776833064207119</v>
      </c>
      <c r="F223" s="46"/>
      <c r="G223" s="46"/>
      <c r="H223" s="47" t="n">
        <v>2517.99096</v>
      </c>
      <c r="I223" s="44" t="s">
        <v>29</v>
      </c>
      <c r="J223" s="46"/>
      <c r="K223" s="46"/>
      <c r="L223" s="46"/>
      <c r="M223" s="48"/>
    </row>
    <row r="224" customFormat="false" ht="11.25" hidden="false" customHeight="false" outlineLevel="0" collapsed="false">
      <c r="B224" s="42" t="s">
        <v>25</v>
      </c>
      <c r="C224" s="49" t="s">
        <v>137</v>
      </c>
      <c r="D224" s="44" t="s">
        <v>30</v>
      </c>
      <c r="E224" s="45" t="s">
        <v>30</v>
      </c>
      <c r="F224" s="46"/>
      <c r="G224" s="46"/>
      <c r="H224" s="47" t="s">
        <v>30</v>
      </c>
      <c r="I224" s="44" t="s">
        <v>29</v>
      </c>
      <c r="J224" s="46"/>
      <c r="K224" s="46"/>
      <c r="L224" s="46"/>
      <c r="M224" s="48"/>
    </row>
    <row r="225" customFormat="false" ht="11.25" hidden="false" customHeight="false" outlineLevel="0" collapsed="false">
      <c r="B225" s="42" t="s">
        <v>27</v>
      </c>
      <c r="C225" s="46"/>
      <c r="D225" s="46"/>
      <c r="E225" s="46"/>
      <c r="F225" s="46"/>
      <c r="G225" s="46"/>
      <c r="H225" s="50" t="n">
        <v>490.907791246545</v>
      </c>
      <c r="I225" s="50" t="s">
        <v>29</v>
      </c>
      <c r="J225" s="46"/>
      <c r="K225" s="46"/>
      <c r="L225" s="46"/>
      <c r="M225" s="48"/>
    </row>
    <row r="226" customFormat="false" ht="11.25" hidden="false" customHeight="false" outlineLevel="0" collapsed="false">
      <c r="B226" s="51" t="s">
        <v>28</v>
      </c>
      <c r="C226" s="49" t="s">
        <v>137</v>
      </c>
      <c r="D226" s="44" t="n">
        <v>1396.71111111111</v>
      </c>
      <c r="E226" s="45" t="n">
        <v>0.157239158755402</v>
      </c>
      <c r="F226" s="46"/>
      <c r="G226" s="46"/>
      <c r="H226" s="47" t="n">
        <v>219.617680135434</v>
      </c>
      <c r="I226" s="44" t="s">
        <v>29</v>
      </c>
      <c r="J226" s="46"/>
      <c r="K226" s="46"/>
      <c r="L226" s="46"/>
      <c r="M226" s="48"/>
    </row>
    <row r="227" customFormat="false" ht="11.25" hidden="false" customHeight="false" outlineLevel="0" collapsed="false">
      <c r="B227" s="51" t="s">
        <v>31</v>
      </c>
      <c r="C227" s="49" t="n">
        <v>0</v>
      </c>
      <c r="D227" s="44" t="n">
        <v>653.711111111111</v>
      </c>
      <c r="E227" s="45" t="n">
        <v>0.415</v>
      </c>
      <c r="F227" s="46"/>
      <c r="G227" s="46"/>
      <c r="H227" s="47" t="n">
        <v>271.290111111111</v>
      </c>
      <c r="I227" s="44" t="s">
        <v>29</v>
      </c>
      <c r="J227" s="46"/>
      <c r="K227" s="46"/>
      <c r="L227" s="46"/>
      <c r="M227" s="48"/>
    </row>
    <row r="228" customFormat="false" ht="11.25" hidden="false" customHeight="false" outlineLevel="0" collapsed="false">
      <c r="B228" s="42" t="s">
        <v>33</v>
      </c>
      <c r="C228" s="49" t="s">
        <v>138</v>
      </c>
      <c r="D228" s="44" t="s">
        <v>29</v>
      </c>
      <c r="E228" s="45" t="s">
        <v>50</v>
      </c>
      <c r="F228" s="46"/>
      <c r="G228" s="46"/>
      <c r="H228" s="47" t="s">
        <v>50</v>
      </c>
      <c r="I228" s="44" t="s">
        <v>50</v>
      </c>
      <c r="J228" s="46"/>
      <c r="K228" s="46"/>
      <c r="L228" s="46"/>
      <c r="M228" s="48"/>
    </row>
    <row r="229" customFormat="false" ht="11.25" hidden="false" customHeight="false" outlineLevel="0" collapsed="false">
      <c r="B229" s="42" t="s">
        <v>35</v>
      </c>
      <c r="C229" s="49" t="s">
        <v>137</v>
      </c>
      <c r="D229" s="44" t="n">
        <v>2988.206</v>
      </c>
      <c r="E229" s="45" t="s">
        <v>29</v>
      </c>
      <c r="F229" s="46"/>
      <c r="G229" s="46"/>
      <c r="H229" s="47" t="s">
        <v>29</v>
      </c>
      <c r="I229" s="44" t="s">
        <v>29</v>
      </c>
      <c r="J229" s="46"/>
      <c r="K229" s="46"/>
      <c r="L229" s="46"/>
      <c r="M229" s="48"/>
    </row>
    <row r="230" customFormat="false" ht="11.25" hidden="false" customHeight="false" outlineLevel="0" collapsed="false">
      <c r="B230" s="42" t="s">
        <v>37</v>
      </c>
      <c r="C230" s="46"/>
      <c r="D230" s="46"/>
      <c r="E230" s="46"/>
      <c r="F230" s="52"/>
      <c r="G230" s="52"/>
      <c r="H230" s="50" t="n">
        <v>886.08109</v>
      </c>
      <c r="I230" s="50" t="s">
        <v>29</v>
      </c>
      <c r="J230" s="50" t="s">
        <v>29</v>
      </c>
      <c r="K230" s="50" t="s">
        <v>29</v>
      </c>
      <c r="L230" s="50" t="s">
        <v>29</v>
      </c>
      <c r="M230" s="53" t="s">
        <v>29</v>
      </c>
    </row>
    <row r="231" customFormat="false" ht="12" hidden="false" customHeight="false" outlineLevel="0" collapsed="false">
      <c r="B231" s="54"/>
      <c r="C231" s="55"/>
      <c r="D231" s="56"/>
      <c r="E231" s="45"/>
      <c r="F231" s="45"/>
      <c r="G231" s="45"/>
      <c r="H231" s="57"/>
      <c r="I231" s="56"/>
      <c r="J231" s="56"/>
      <c r="K231" s="56"/>
      <c r="L231" s="56"/>
      <c r="M231" s="58"/>
    </row>
    <row r="232" customFormat="false" ht="11.25" hidden="false" customHeight="false" outlineLevel="0" collapsed="false">
      <c r="B232" s="59" t="s">
        <v>38</v>
      </c>
      <c r="C232" s="60"/>
      <c r="D232" s="61"/>
      <c r="E232" s="62"/>
      <c r="F232" s="63"/>
      <c r="G232" s="64"/>
      <c r="H232" s="65" t="n">
        <v>2929.41817615038</v>
      </c>
      <c r="I232" s="65" t="s">
        <v>131</v>
      </c>
      <c r="J232" s="65" t="n">
        <v>0.123735489220564</v>
      </c>
      <c r="K232" s="65" t="s">
        <v>131</v>
      </c>
      <c r="L232" s="65" t="n">
        <v>81.7493225806452</v>
      </c>
      <c r="M232" s="66" t="s">
        <v>19</v>
      </c>
    </row>
    <row r="233" customFormat="false" ht="11.25" hidden="false" customHeight="false" outlineLevel="0" collapsed="false">
      <c r="B233" s="42" t="s">
        <v>39</v>
      </c>
      <c r="C233" s="49" t="s">
        <v>137</v>
      </c>
      <c r="D233" s="67" t="n">
        <v>1808.67857142857</v>
      </c>
      <c r="E233" s="45" t="n">
        <v>1.53708672235473</v>
      </c>
      <c r="F233" s="45" t="s">
        <v>29</v>
      </c>
      <c r="G233" s="45" t="s">
        <v>29</v>
      </c>
      <c r="H233" s="67" t="n">
        <v>2780.09581715038</v>
      </c>
      <c r="I233" s="67" t="s">
        <v>29</v>
      </c>
      <c r="J233" s="67" t="s">
        <v>29</v>
      </c>
      <c r="K233" s="68" t="s">
        <v>29</v>
      </c>
      <c r="L233" s="68" t="s">
        <v>29</v>
      </c>
      <c r="M233" s="69" t="s">
        <v>29</v>
      </c>
    </row>
    <row r="234" customFormat="false" ht="11.25" hidden="false" customHeight="false" outlineLevel="0" collapsed="false">
      <c r="B234" s="42" t="s">
        <v>41</v>
      </c>
      <c r="C234" s="49" t="s">
        <v>137</v>
      </c>
      <c r="D234" s="67" t="n">
        <v>2870</v>
      </c>
      <c r="E234" s="70"/>
      <c r="F234" s="70"/>
      <c r="G234" s="45" t="n">
        <v>0.00721254355400697</v>
      </c>
      <c r="H234" s="70"/>
      <c r="I234" s="70"/>
      <c r="J234" s="70"/>
      <c r="K234" s="71"/>
      <c r="L234" s="68" t="n">
        <v>20.7</v>
      </c>
      <c r="M234" s="69" t="s">
        <v>29</v>
      </c>
    </row>
    <row r="235" customFormat="false" ht="11.25" hidden="false" customHeight="false" outlineLevel="0" collapsed="false">
      <c r="B235" s="42" t="s">
        <v>43</v>
      </c>
      <c r="C235" s="49" t="s">
        <v>137</v>
      </c>
      <c r="D235" s="67" t="s">
        <v>100</v>
      </c>
      <c r="E235" s="95" t="s">
        <v>29</v>
      </c>
      <c r="F235" s="70"/>
      <c r="G235" s="45" t="s">
        <v>100</v>
      </c>
      <c r="H235" s="98" t="s">
        <v>29</v>
      </c>
      <c r="I235" s="98" t="s">
        <v>29</v>
      </c>
      <c r="J235" s="70"/>
      <c r="K235" s="71"/>
      <c r="L235" s="68" t="n">
        <v>52.736</v>
      </c>
      <c r="M235" s="69" t="s">
        <v>29</v>
      </c>
    </row>
    <row r="236" customFormat="false" ht="11.25" hidden="false" customHeight="false" outlineLevel="0" collapsed="false">
      <c r="B236" s="42" t="s">
        <v>45</v>
      </c>
      <c r="C236" s="49" t="s">
        <v>121</v>
      </c>
      <c r="D236" s="67" t="n">
        <v>60.488</v>
      </c>
      <c r="E236" s="45" t="n">
        <v>2.19002116122206</v>
      </c>
      <c r="F236" s="45" t="s">
        <v>20</v>
      </c>
      <c r="G236" s="71"/>
      <c r="H236" s="45" t="n">
        <v>132.47</v>
      </c>
      <c r="I236" s="45" t="s">
        <v>20</v>
      </c>
      <c r="J236" s="45" t="s">
        <v>20</v>
      </c>
      <c r="K236" s="45" t="s">
        <v>20</v>
      </c>
      <c r="L236" s="71" t="s">
        <v>47</v>
      </c>
      <c r="M236" s="74"/>
    </row>
    <row r="237" customFormat="false" ht="11.25" hidden="false" customHeight="false" outlineLevel="0" collapsed="false">
      <c r="B237" s="51" t="s">
        <v>48</v>
      </c>
      <c r="C237" s="49" t="s">
        <v>138</v>
      </c>
      <c r="D237" s="67" t="s">
        <v>20</v>
      </c>
      <c r="E237" s="45" t="s">
        <v>20</v>
      </c>
      <c r="F237" s="45" t="s">
        <v>20</v>
      </c>
      <c r="G237" s="71"/>
      <c r="H237" s="44" t="s">
        <v>20</v>
      </c>
      <c r="I237" s="44" t="s">
        <v>20</v>
      </c>
      <c r="J237" s="44" t="s">
        <v>20</v>
      </c>
      <c r="K237" s="75" t="s">
        <v>20</v>
      </c>
      <c r="L237" s="71"/>
      <c r="M237" s="74"/>
    </row>
    <row r="238" customFormat="false" ht="11.25" hidden="false" customHeight="false" outlineLevel="0" collapsed="false">
      <c r="B238" s="51" t="s">
        <v>51</v>
      </c>
      <c r="C238" s="49" t="s">
        <v>137</v>
      </c>
      <c r="D238" s="67" t="n">
        <v>60.488</v>
      </c>
      <c r="E238" s="45" t="n">
        <v>2.19002116122206</v>
      </c>
      <c r="F238" s="45" t="s">
        <v>20</v>
      </c>
      <c r="G238" s="70"/>
      <c r="H238" s="44" t="n">
        <v>132.47</v>
      </c>
      <c r="I238" s="44" t="s">
        <v>20</v>
      </c>
      <c r="J238" s="44" t="s">
        <v>20</v>
      </c>
      <c r="K238" s="75" t="s">
        <v>20</v>
      </c>
      <c r="L238" s="71"/>
      <c r="M238" s="74"/>
    </row>
    <row r="239" customFormat="false" ht="11.25" hidden="false" customHeight="false" outlineLevel="0" collapsed="false">
      <c r="B239" s="42" t="s">
        <v>53</v>
      </c>
      <c r="C239" s="46"/>
      <c r="D239" s="46"/>
      <c r="E239" s="46"/>
      <c r="F239" s="46"/>
      <c r="G239" s="46"/>
      <c r="H239" s="45" t="n">
        <v>16.852359</v>
      </c>
      <c r="I239" s="45" t="s">
        <v>19</v>
      </c>
      <c r="J239" s="45" t="n">
        <v>0.123735489220564</v>
      </c>
      <c r="K239" s="45" t="s">
        <v>19</v>
      </c>
      <c r="L239" s="45" t="n">
        <v>8.31332258064516</v>
      </c>
      <c r="M239" s="76" t="s">
        <v>19</v>
      </c>
    </row>
    <row r="240" customFormat="false" ht="11.25" hidden="false" customHeight="false" outlineLevel="0" collapsed="false">
      <c r="B240" s="51" t="s">
        <v>55</v>
      </c>
      <c r="C240" s="49" t="s">
        <v>137</v>
      </c>
      <c r="D240" s="77" t="s">
        <v>30</v>
      </c>
      <c r="E240" s="46"/>
      <c r="F240" s="78" t="s">
        <v>30</v>
      </c>
      <c r="G240" s="46"/>
      <c r="H240" s="79"/>
      <c r="I240" s="79"/>
      <c r="J240" s="77" t="s">
        <v>30</v>
      </c>
      <c r="K240" s="77" t="s">
        <v>30</v>
      </c>
      <c r="L240" s="79"/>
      <c r="M240" s="80"/>
    </row>
    <row r="241" customFormat="false" ht="11.25" hidden="false" customHeight="false" outlineLevel="0" collapsed="false">
      <c r="B241" s="81" t="s">
        <v>57</v>
      </c>
      <c r="C241" s="49" t="s">
        <v>137</v>
      </c>
      <c r="D241" s="77" t="s">
        <v>30</v>
      </c>
      <c r="E241" s="78" t="s">
        <v>30</v>
      </c>
      <c r="F241" s="78" t="s">
        <v>30</v>
      </c>
      <c r="G241" s="78" t="s">
        <v>30</v>
      </c>
      <c r="H241" s="77" t="s">
        <v>30</v>
      </c>
      <c r="I241" s="77" t="s">
        <v>30</v>
      </c>
      <c r="J241" s="77" t="s">
        <v>30</v>
      </c>
      <c r="K241" s="77" t="s">
        <v>30</v>
      </c>
      <c r="L241" s="77" t="s">
        <v>30</v>
      </c>
      <c r="M241" s="82" t="s">
        <v>30</v>
      </c>
    </row>
    <row r="242" customFormat="false" ht="11.25" hidden="false" customHeight="false" outlineLevel="0" collapsed="false">
      <c r="B242" s="81" t="s">
        <v>59</v>
      </c>
      <c r="C242" s="49" t="s">
        <v>137</v>
      </c>
      <c r="D242" s="77" t="s">
        <v>30</v>
      </c>
      <c r="E242" s="46"/>
      <c r="F242" s="78" t="s">
        <v>30</v>
      </c>
      <c r="G242" s="46"/>
      <c r="H242" s="79"/>
      <c r="I242" s="79"/>
      <c r="J242" s="77" t="s">
        <v>30</v>
      </c>
      <c r="K242" s="77" t="s">
        <v>30</v>
      </c>
      <c r="L242" s="79"/>
      <c r="M242" s="80"/>
    </row>
    <row r="243" customFormat="false" ht="11.25" hidden="false" customHeight="false" outlineLevel="0" collapsed="false">
      <c r="B243" s="81" t="s">
        <v>61</v>
      </c>
      <c r="C243" s="49" t="s">
        <v>137</v>
      </c>
      <c r="D243" s="77" t="s">
        <v>30</v>
      </c>
      <c r="E243" s="46"/>
      <c r="F243" s="78" t="s">
        <v>30</v>
      </c>
      <c r="G243" s="46"/>
      <c r="H243" s="79"/>
      <c r="I243" s="79"/>
      <c r="J243" s="77" t="s">
        <v>30</v>
      </c>
      <c r="K243" s="77" t="s">
        <v>30</v>
      </c>
      <c r="L243" s="79"/>
      <c r="M243" s="80"/>
    </row>
    <row r="244" customFormat="false" ht="11.25" hidden="false" customHeight="false" outlineLevel="0" collapsed="false">
      <c r="B244" s="81" t="s">
        <v>63</v>
      </c>
      <c r="C244" s="49" t="s">
        <v>137</v>
      </c>
      <c r="D244" s="77" t="s">
        <v>30</v>
      </c>
      <c r="E244" s="46"/>
      <c r="F244" s="78" t="s">
        <v>30</v>
      </c>
      <c r="G244" s="46"/>
      <c r="H244" s="79"/>
      <c r="I244" s="79"/>
      <c r="J244" s="77" t="s">
        <v>30</v>
      </c>
      <c r="K244" s="77" t="s">
        <v>30</v>
      </c>
      <c r="L244" s="79"/>
      <c r="M244" s="80"/>
    </row>
    <row r="245" customFormat="false" ht="12" hidden="false" customHeight="false" outlineLevel="0" collapsed="false">
      <c r="B245" s="83"/>
      <c r="C245" s="84"/>
      <c r="D245" s="56"/>
      <c r="E245" s="85"/>
      <c r="F245" s="85"/>
      <c r="G245" s="85"/>
      <c r="H245" s="86"/>
      <c r="I245" s="56"/>
      <c r="J245" s="86"/>
      <c r="K245" s="56"/>
      <c r="L245" s="86"/>
      <c r="M245" s="58"/>
    </row>
    <row r="246" customFormat="false" ht="11.25" hidden="false" customHeight="false" outlineLevel="0" collapsed="false">
      <c r="B246" s="12" t="s">
        <v>2</v>
      </c>
      <c r="C246" s="13" t="s">
        <v>133</v>
      </c>
      <c r="D246" s="13"/>
      <c r="E246" s="14" t="s">
        <v>4</v>
      </c>
      <c r="F246" s="14"/>
      <c r="G246" s="14"/>
      <c r="H246" s="15" t="s">
        <v>5</v>
      </c>
      <c r="I246" s="15"/>
      <c r="J246" s="15"/>
      <c r="K246" s="15"/>
      <c r="L246" s="15"/>
      <c r="M246" s="15"/>
    </row>
    <row r="247" customFormat="false" ht="13.5" hidden="false" customHeight="false" outlineLevel="0" collapsed="false">
      <c r="B247" s="16" t="s">
        <v>134</v>
      </c>
      <c r="C247" s="17" t="s">
        <v>7</v>
      </c>
      <c r="D247" s="17"/>
      <c r="E247" s="18" t="s">
        <v>8</v>
      </c>
      <c r="F247" s="19" t="s">
        <v>9</v>
      </c>
      <c r="G247" s="20" t="s">
        <v>10</v>
      </c>
      <c r="H247" s="21" t="s">
        <v>8</v>
      </c>
      <c r="I247" s="21"/>
      <c r="J247" s="21" t="s">
        <v>9</v>
      </c>
      <c r="K247" s="21"/>
      <c r="L247" s="22" t="s">
        <v>10</v>
      </c>
      <c r="M247" s="22"/>
    </row>
    <row r="248" customFormat="false" ht="11.25" hidden="false" customHeight="false" outlineLevel="0" collapsed="false">
      <c r="B248" s="16"/>
      <c r="C248" s="17"/>
      <c r="D248" s="17"/>
      <c r="E248" s="23"/>
      <c r="F248" s="24"/>
      <c r="G248" s="25"/>
      <c r="H248" s="26" t="s">
        <v>11</v>
      </c>
      <c r="I248" s="27" t="s">
        <v>12</v>
      </c>
      <c r="J248" s="26" t="s">
        <v>11</v>
      </c>
      <c r="K248" s="27" t="s">
        <v>12</v>
      </c>
      <c r="L248" s="26" t="s">
        <v>11</v>
      </c>
      <c r="M248" s="28" t="s">
        <v>12</v>
      </c>
    </row>
    <row r="249" customFormat="false" ht="12" hidden="false" customHeight="true" outlineLevel="0" collapsed="false">
      <c r="B249" s="29"/>
      <c r="C249" s="30" t="s">
        <v>13</v>
      </c>
      <c r="D249" s="31" t="s">
        <v>14</v>
      </c>
      <c r="E249" s="32" t="s">
        <v>15</v>
      </c>
      <c r="F249" s="32"/>
      <c r="G249" s="32"/>
      <c r="H249" s="33" t="s">
        <v>16</v>
      </c>
      <c r="I249" s="33"/>
      <c r="J249" s="33"/>
      <c r="K249" s="33"/>
      <c r="L249" s="33"/>
      <c r="M249" s="33"/>
    </row>
    <row r="250" customFormat="false" ht="12" hidden="false" customHeight="false" outlineLevel="0" collapsed="false">
      <c r="B250" s="34" t="s">
        <v>65</v>
      </c>
      <c r="C250" s="87"/>
      <c r="D250" s="88"/>
      <c r="E250" s="37"/>
      <c r="F250" s="37"/>
      <c r="G250" s="89"/>
      <c r="H250" s="90" t="n">
        <v>3820.96109804308</v>
      </c>
      <c r="I250" s="90" t="s">
        <v>139</v>
      </c>
      <c r="J250" s="90" t="s">
        <v>139</v>
      </c>
      <c r="K250" s="90" t="s">
        <v>139</v>
      </c>
      <c r="L250" s="90" t="s">
        <v>29</v>
      </c>
      <c r="M250" s="91" t="s">
        <v>29</v>
      </c>
    </row>
    <row r="251" customFormat="false" ht="11.25" hidden="false" customHeight="false" outlineLevel="0" collapsed="false">
      <c r="B251" s="42" t="s">
        <v>66</v>
      </c>
      <c r="C251" s="92"/>
      <c r="D251" s="93"/>
      <c r="E251" s="94" t="n">
        <v>0.10372028703001</v>
      </c>
      <c r="F251" s="95" t="s">
        <v>19</v>
      </c>
      <c r="G251" s="96"/>
      <c r="H251" s="45" t="n">
        <v>3225.66109804308</v>
      </c>
      <c r="I251" s="45" t="s">
        <v>19</v>
      </c>
      <c r="J251" s="45" t="s">
        <v>19</v>
      </c>
      <c r="K251" s="45" t="s">
        <v>19</v>
      </c>
      <c r="L251" s="71"/>
      <c r="M251" s="48"/>
    </row>
    <row r="252" customFormat="false" ht="11.25" hidden="false" customHeight="false" outlineLevel="0" collapsed="false">
      <c r="B252" s="51" t="s">
        <v>67</v>
      </c>
      <c r="C252" s="97" t="s">
        <v>137</v>
      </c>
      <c r="D252" s="67" t="n">
        <v>18091.616</v>
      </c>
      <c r="E252" s="45" t="n">
        <v>0.0684469780094199</v>
      </c>
      <c r="F252" s="95" t="s">
        <v>29</v>
      </c>
      <c r="G252" s="96"/>
      <c r="H252" s="44" t="n">
        <v>1238.31644250687</v>
      </c>
      <c r="I252" s="67" t="s">
        <v>29</v>
      </c>
      <c r="J252" s="98" t="s">
        <v>29</v>
      </c>
      <c r="K252" s="99" t="s">
        <v>29</v>
      </c>
      <c r="L252" s="96"/>
      <c r="M252" s="48"/>
    </row>
    <row r="253" customFormat="false" ht="11.25" hidden="false" customHeight="false" outlineLevel="0" collapsed="false">
      <c r="B253" s="51" t="s">
        <v>69</v>
      </c>
      <c r="C253" s="97" t="s">
        <v>137</v>
      </c>
      <c r="D253" s="67" t="n">
        <v>13008</v>
      </c>
      <c r="E253" s="45" t="n">
        <v>0.122222918544663</v>
      </c>
      <c r="F253" s="45" t="s">
        <v>29</v>
      </c>
      <c r="G253" s="96"/>
      <c r="H253" s="44" t="n">
        <v>1589.87572442897</v>
      </c>
      <c r="I253" s="67" t="s">
        <v>29</v>
      </c>
      <c r="J253" s="44" t="s">
        <v>29</v>
      </c>
      <c r="K253" s="68" t="s">
        <v>29</v>
      </c>
      <c r="L253" s="96"/>
      <c r="M253" s="48"/>
    </row>
    <row r="254" customFormat="false" ht="11.25" hidden="false" customHeight="false" outlineLevel="0" collapsed="false">
      <c r="B254" s="51" t="s">
        <v>71</v>
      </c>
      <c r="C254" s="97" t="s">
        <v>137</v>
      </c>
      <c r="D254" s="67" t="s">
        <v>30</v>
      </c>
      <c r="E254" s="45" t="s">
        <v>30</v>
      </c>
      <c r="F254" s="45" t="s">
        <v>30</v>
      </c>
      <c r="G254" s="96"/>
      <c r="H254" s="44" t="s">
        <v>30</v>
      </c>
      <c r="I254" s="67" t="s">
        <v>30</v>
      </c>
      <c r="J254" s="44" t="s">
        <v>30</v>
      </c>
      <c r="K254" s="68" t="s">
        <v>30</v>
      </c>
      <c r="L254" s="96"/>
      <c r="M254" s="48"/>
    </row>
    <row r="255" customFormat="false" ht="11.25" hidden="false" customHeight="false" outlineLevel="0" collapsed="false">
      <c r="B255" s="51" t="s">
        <v>73</v>
      </c>
      <c r="C255" s="97" t="s">
        <v>137</v>
      </c>
      <c r="D255" s="67" t="s">
        <v>30</v>
      </c>
      <c r="E255" s="45" t="s">
        <v>30</v>
      </c>
      <c r="F255" s="45" t="s">
        <v>30</v>
      </c>
      <c r="G255" s="100"/>
      <c r="H255" s="44" t="s">
        <v>30</v>
      </c>
      <c r="I255" s="67" t="s">
        <v>30</v>
      </c>
      <c r="J255" s="44" t="s">
        <v>30</v>
      </c>
      <c r="K255" s="68" t="s">
        <v>30</v>
      </c>
      <c r="L255" s="96"/>
      <c r="M255" s="48"/>
    </row>
    <row r="256" customFormat="false" ht="11.25" hidden="false" customHeight="false" outlineLevel="0" collapsed="false">
      <c r="B256" s="101" t="s">
        <v>75</v>
      </c>
      <c r="C256" s="102"/>
      <c r="D256" s="71"/>
      <c r="E256" s="71"/>
      <c r="F256" s="71"/>
      <c r="G256" s="71"/>
      <c r="H256" s="45" t="n">
        <v>397.468931107242</v>
      </c>
      <c r="I256" s="45" t="s">
        <v>29</v>
      </c>
      <c r="J256" s="45" t="s">
        <v>29</v>
      </c>
      <c r="K256" s="45" t="s">
        <v>29</v>
      </c>
      <c r="L256" s="70"/>
      <c r="M256" s="103"/>
    </row>
    <row r="257" customFormat="false" ht="11.25" hidden="false" customHeight="false" outlineLevel="0" collapsed="false">
      <c r="B257" s="104"/>
      <c r="C257" s="97"/>
      <c r="D257" s="67"/>
      <c r="E257" s="45"/>
      <c r="F257" s="45"/>
      <c r="G257" s="105"/>
      <c r="H257" s="44"/>
      <c r="I257" s="67"/>
      <c r="J257" s="44"/>
      <c r="K257" s="67"/>
      <c r="L257" s="100"/>
      <c r="M257" s="103"/>
    </row>
    <row r="258" customFormat="false" ht="11.25" hidden="false" customHeight="false" outlineLevel="0" collapsed="false">
      <c r="B258" s="42" t="s">
        <v>76</v>
      </c>
      <c r="C258" s="97" t="s">
        <v>137</v>
      </c>
      <c r="D258" s="67" t="s">
        <v>50</v>
      </c>
      <c r="E258" s="45" t="s">
        <v>50</v>
      </c>
      <c r="F258" s="45" t="s">
        <v>50</v>
      </c>
      <c r="G258" s="96" t="n">
        <v>0</v>
      </c>
      <c r="H258" s="44" t="s">
        <v>50</v>
      </c>
      <c r="I258" s="67" t="s">
        <v>50</v>
      </c>
      <c r="J258" s="67" t="s">
        <v>50</v>
      </c>
      <c r="K258" s="68" t="s">
        <v>50</v>
      </c>
      <c r="L258" s="96"/>
      <c r="M258" s="48"/>
    </row>
    <row r="259" customFormat="false" ht="11.25" hidden="false" customHeight="false" outlineLevel="0" collapsed="false">
      <c r="B259" s="42" t="s">
        <v>78</v>
      </c>
      <c r="C259" s="97" t="s">
        <v>137</v>
      </c>
      <c r="D259" s="67" t="n">
        <v>384.1</v>
      </c>
      <c r="E259" s="45" t="n">
        <v>1.54985680812288</v>
      </c>
      <c r="F259" s="45" t="s">
        <v>29</v>
      </c>
      <c r="G259" s="96" t="n">
        <v>0</v>
      </c>
      <c r="H259" s="44" t="n">
        <v>595.3</v>
      </c>
      <c r="I259" s="67" t="s">
        <v>29</v>
      </c>
      <c r="J259" s="67" t="s">
        <v>29</v>
      </c>
      <c r="K259" s="68" t="s">
        <v>29</v>
      </c>
      <c r="L259" s="96"/>
      <c r="M259" s="48"/>
    </row>
    <row r="260" customFormat="false" ht="24" hidden="false" customHeight="false" outlineLevel="0" collapsed="false">
      <c r="B260" s="106" t="s">
        <v>80</v>
      </c>
      <c r="C260" s="102"/>
      <c r="D260" s="100"/>
      <c r="E260" s="100"/>
      <c r="F260" s="46"/>
      <c r="G260" s="96"/>
      <c r="H260" s="100"/>
      <c r="I260" s="100"/>
      <c r="J260" s="46"/>
      <c r="K260" s="96"/>
      <c r="L260" s="96"/>
      <c r="M260" s="48"/>
    </row>
    <row r="261" customFormat="false" ht="11.25" hidden="false" customHeight="false" outlineLevel="0" collapsed="false">
      <c r="B261" s="42" t="s">
        <v>81</v>
      </c>
      <c r="C261" s="107"/>
      <c r="D261" s="100"/>
      <c r="E261" s="100"/>
      <c r="F261" s="100"/>
      <c r="G261" s="100"/>
      <c r="H261" s="45" t="s">
        <v>29</v>
      </c>
      <c r="I261" s="45" t="s">
        <v>29</v>
      </c>
      <c r="J261" s="45" t="s">
        <v>29</v>
      </c>
      <c r="K261" s="45" t="s">
        <v>29</v>
      </c>
      <c r="L261" s="45" t="s">
        <v>29</v>
      </c>
      <c r="M261" s="76" t="s">
        <v>29</v>
      </c>
    </row>
    <row r="262" customFormat="false" ht="12" hidden="false" customHeight="false" outlineLevel="0" collapsed="false">
      <c r="B262" s="54"/>
      <c r="C262" s="97"/>
      <c r="D262" s="108"/>
      <c r="E262" s="85"/>
      <c r="F262" s="85"/>
      <c r="G262" s="85"/>
      <c r="H262" s="56"/>
      <c r="I262" s="56"/>
      <c r="J262" s="56"/>
      <c r="K262" s="56"/>
      <c r="L262" s="56"/>
      <c r="M262" s="58"/>
    </row>
    <row r="263" customFormat="false" ht="11.25" hidden="false" customHeight="false" outlineLevel="0" collapsed="false">
      <c r="B263" s="59" t="s">
        <v>82</v>
      </c>
      <c r="C263" s="109"/>
      <c r="D263" s="109"/>
      <c r="E263" s="109"/>
      <c r="F263" s="109"/>
      <c r="G263" s="109"/>
      <c r="H263" s="65" t="n">
        <v>575.324100129756</v>
      </c>
      <c r="I263" s="65" t="s">
        <v>29</v>
      </c>
      <c r="J263" s="109"/>
      <c r="K263" s="109"/>
      <c r="L263" s="109"/>
      <c r="M263" s="109"/>
    </row>
    <row r="264" customFormat="false" ht="11.25" hidden="false" customHeight="false" outlineLevel="0" collapsed="false">
      <c r="B264" s="42" t="s">
        <v>83</v>
      </c>
      <c r="C264" s="110"/>
      <c r="D264" s="110"/>
      <c r="E264" s="110"/>
      <c r="F264" s="110"/>
      <c r="G264" s="110"/>
      <c r="H264" s="110"/>
      <c r="I264" s="110"/>
      <c r="J264" s="110"/>
      <c r="K264" s="110"/>
      <c r="L264" s="110"/>
      <c r="M264" s="110"/>
    </row>
    <row r="265" customFormat="false" ht="12" hidden="false" customHeight="false" outlineLevel="0" collapsed="false">
      <c r="B265" s="111" t="s">
        <v>84</v>
      </c>
      <c r="C265" s="97" t="s">
        <v>137</v>
      </c>
      <c r="D265" s="112" t="n">
        <v>12635.7055993508</v>
      </c>
      <c r="E265" s="113" t="n">
        <v>0.0455316163870829</v>
      </c>
      <c r="F265" s="110"/>
      <c r="G265" s="110"/>
      <c r="H265" s="112" t="n">
        <v>575.324100129756</v>
      </c>
      <c r="I265" s="112" t="s">
        <v>29</v>
      </c>
      <c r="J265" s="114"/>
      <c r="K265" s="114"/>
      <c r="L265" s="114"/>
      <c r="M265" s="114"/>
    </row>
    <row r="266" customFormat="false" ht="11.25" hidden="false" customHeight="false" outlineLevel="0" collapsed="false">
      <c r="B266" s="115" t="s">
        <v>86</v>
      </c>
      <c r="C266" s="109"/>
      <c r="D266" s="109"/>
      <c r="E266" s="109"/>
      <c r="F266" s="109"/>
      <c r="G266" s="109"/>
      <c r="H266" s="116" t="s">
        <v>20</v>
      </c>
      <c r="I266" s="116" t="s">
        <v>20</v>
      </c>
      <c r="J266" s="116" t="s">
        <v>20</v>
      </c>
      <c r="K266" s="116" t="s">
        <v>20</v>
      </c>
      <c r="L266" s="116" t="s">
        <v>20</v>
      </c>
      <c r="M266" s="117" t="s">
        <v>20</v>
      </c>
    </row>
    <row r="267" customFormat="false" ht="11.25" hidden="false" customHeight="false" outlineLevel="0" collapsed="false">
      <c r="B267" s="290"/>
      <c r="C267" s="97"/>
      <c r="D267" s="108"/>
      <c r="E267" s="85"/>
      <c r="F267" s="85"/>
      <c r="G267" s="85"/>
      <c r="H267" s="86"/>
      <c r="I267" s="86"/>
      <c r="J267" s="86"/>
      <c r="K267" s="86"/>
      <c r="L267" s="86"/>
      <c r="M267" s="272"/>
    </row>
    <row r="269" customFormat="false" ht="12.75" hidden="false" customHeight="false" outlineLevel="0" collapsed="false">
      <c r="A269" s="7" t="n">
        <v>1995</v>
      </c>
      <c r="B269" s="8"/>
      <c r="C269" s="8"/>
      <c r="D269" s="9"/>
      <c r="E269" s="9"/>
      <c r="F269" s="9"/>
      <c r="G269" s="9"/>
      <c r="H269" s="9"/>
      <c r="I269" s="9"/>
      <c r="J269" s="9"/>
      <c r="K269" s="10"/>
      <c r="L269" s="10"/>
      <c r="M269" s="10"/>
    </row>
    <row r="270" customFormat="false" ht="11.25" hidden="false" customHeight="false" outlineLevel="0" collapsed="false">
      <c r="A270" s="11"/>
      <c r="B270" s="12" t="s">
        <v>2</v>
      </c>
      <c r="C270" s="13" t="s">
        <v>133</v>
      </c>
      <c r="D270" s="13"/>
      <c r="E270" s="14" t="s">
        <v>4</v>
      </c>
      <c r="F270" s="14"/>
      <c r="G270" s="14"/>
      <c r="H270" s="15" t="s">
        <v>5</v>
      </c>
      <c r="I270" s="15"/>
      <c r="J270" s="15"/>
      <c r="K270" s="15"/>
      <c r="L270" s="15"/>
      <c r="M270" s="15"/>
    </row>
    <row r="271" customFormat="false" ht="13.5" hidden="false" customHeight="false" outlineLevel="0" collapsed="false">
      <c r="B271" s="16" t="s">
        <v>134</v>
      </c>
      <c r="C271" s="17" t="s">
        <v>7</v>
      </c>
      <c r="D271" s="17"/>
      <c r="E271" s="18" t="s">
        <v>8</v>
      </c>
      <c r="F271" s="19" t="s">
        <v>9</v>
      </c>
      <c r="G271" s="20" t="s">
        <v>10</v>
      </c>
      <c r="H271" s="21" t="s">
        <v>8</v>
      </c>
      <c r="I271" s="21"/>
      <c r="J271" s="21" t="s">
        <v>9</v>
      </c>
      <c r="K271" s="21"/>
      <c r="L271" s="22" t="s">
        <v>10</v>
      </c>
      <c r="M271" s="22"/>
    </row>
    <row r="272" customFormat="false" ht="11.25" hidden="false" customHeight="false" outlineLevel="0" collapsed="false">
      <c r="B272" s="16"/>
      <c r="C272" s="17"/>
      <c r="D272" s="17"/>
      <c r="E272" s="23"/>
      <c r="F272" s="24"/>
      <c r="G272" s="25"/>
      <c r="H272" s="26" t="s">
        <v>11</v>
      </c>
      <c r="I272" s="27" t="s">
        <v>12</v>
      </c>
      <c r="J272" s="26" t="s">
        <v>11</v>
      </c>
      <c r="K272" s="27" t="s">
        <v>12</v>
      </c>
      <c r="L272" s="26" t="s">
        <v>11</v>
      </c>
      <c r="M272" s="28" t="s">
        <v>12</v>
      </c>
    </row>
    <row r="273" customFormat="false" ht="12" hidden="false" customHeight="true" outlineLevel="0" collapsed="false">
      <c r="B273" s="29"/>
      <c r="C273" s="30" t="s">
        <v>13</v>
      </c>
      <c r="D273" s="31" t="s">
        <v>14</v>
      </c>
      <c r="E273" s="32" t="s">
        <v>15</v>
      </c>
      <c r="F273" s="32"/>
      <c r="G273" s="32"/>
      <c r="H273" s="33" t="s">
        <v>16</v>
      </c>
      <c r="I273" s="33"/>
      <c r="J273" s="33"/>
      <c r="K273" s="33"/>
      <c r="L273" s="33"/>
      <c r="M273" s="33"/>
    </row>
    <row r="274" customFormat="false" ht="12" hidden="false" customHeight="false" outlineLevel="0" collapsed="false">
      <c r="B274" s="34" t="s">
        <v>17</v>
      </c>
      <c r="C274" s="35"/>
      <c r="D274" s="36"/>
      <c r="E274" s="37"/>
      <c r="F274" s="37"/>
      <c r="G274" s="38"/>
      <c r="H274" s="39" t="n">
        <v>12552.6988095149</v>
      </c>
      <c r="I274" s="39" t="s">
        <v>135</v>
      </c>
      <c r="J274" s="39" t="s">
        <v>29</v>
      </c>
      <c r="K274" s="39" t="s">
        <v>29</v>
      </c>
      <c r="L274" s="40" t="s">
        <v>29</v>
      </c>
      <c r="M274" s="41" t="s">
        <v>29</v>
      </c>
    </row>
    <row r="275" customFormat="false" ht="11.25" hidden="false" customHeight="false" outlineLevel="0" collapsed="false">
      <c r="B275" s="42" t="s">
        <v>21</v>
      </c>
      <c r="C275" s="43" t="s">
        <v>136</v>
      </c>
      <c r="D275" s="44" t="n">
        <v>16465</v>
      </c>
      <c r="E275" s="45" t="n">
        <v>0.525</v>
      </c>
      <c r="F275" s="46"/>
      <c r="G275" s="46"/>
      <c r="H275" s="47" t="n">
        <v>8644.125</v>
      </c>
      <c r="I275" s="44" t="s">
        <v>29</v>
      </c>
      <c r="J275" s="46"/>
      <c r="K275" s="46"/>
      <c r="L275" s="46"/>
      <c r="M275" s="48"/>
    </row>
    <row r="276" customFormat="false" ht="11.25" hidden="false" customHeight="false" outlineLevel="0" collapsed="false">
      <c r="B276" s="42" t="s">
        <v>23</v>
      </c>
      <c r="C276" s="49" t="s">
        <v>137</v>
      </c>
      <c r="D276" s="44" t="n">
        <v>3212.328</v>
      </c>
      <c r="E276" s="45" t="n">
        <v>0.775708128186163</v>
      </c>
      <c r="F276" s="46"/>
      <c r="G276" s="46"/>
      <c r="H276" s="47" t="n">
        <v>2491.82894</v>
      </c>
      <c r="I276" s="44" t="s">
        <v>29</v>
      </c>
      <c r="J276" s="46"/>
      <c r="K276" s="46"/>
      <c r="L276" s="46"/>
      <c r="M276" s="48"/>
    </row>
    <row r="277" customFormat="false" ht="11.25" hidden="false" customHeight="false" outlineLevel="0" collapsed="false">
      <c r="B277" s="42" t="s">
        <v>25</v>
      </c>
      <c r="C277" s="49" t="s">
        <v>137</v>
      </c>
      <c r="D277" s="44" t="s">
        <v>30</v>
      </c>
      <c r="E277" s="45" t="s">
        <v>30</v>
      </c>
      <c r="F277" s="46"/>
      <c r="G277" s="46"/>
      <c r="H277" s="47" t="s">
        <v>30</v>
      </c>
      <c r="I277" s="44" t="s">
        <v>29</v>
      </c>
      <c r="J277" s="46"/>
      <c r="K277" s="46"/>
      <c r="L277" s="46"/>
      <c r="M277" s="48"/>
    </row>
    <row r="278" customFormat="false" ht="11.25" hidden="false" customHeight="false" outlineLevel="0" collapsed="false">
      <c r="B278" s="42" t="s">
        <v>27</v>
      </c>
      <c r="C278" s="46"/>
      <c r="D278" s="46"/>
      <c r="E278" s="46"/>
      <c r="F278" s="46"/>
      <c r="G278" s="46"/>
      <c r="H278" s="50" t="n">
        <v>482.150309514858</v>
      </c>
      <c r="I278" s="50" t="s">
        <v>29</v>
      </c>
      <c r="J278" s="46"/>
      <c r="K278" s="46"/>
      <c r="L278" s="46"/>
      <c r="M278" s="48"/>
    </row>
    <row r="279" customFormat="false" ht="11.25" hidden="false" customHeight="false" outlineLevel="0" collapsed="false">
      <c r="B279" s="51" t="s">
        <v>28</v>
      </c>
      <c r="C279" s="49" t="s">
        <v>137</v>
      </c>
      <c r="D279" s="44" t="n">
        <v>1385.03333333333</v>
      </c>
      <c r="E279" s="45" t="n">
        <v>0.157239158755403</v>
      </c>
      <c r="F279" s="46"/>
      <c r="G279" s="46"/>
      <c r="H279" s="47" t="n">
        <v>217.781476181524</v>
      </c>
      <c r="I279" s="44" t="s">
        <v>29</v>
      </c>
      <c r="J279" s="46"/>
      <c r="K279" s="46"/>
      <c r="L279" s="46"/>
      <c r="M279" s="48"/>
    </row>
    <row r="280" customFormat="false" ht="11.25" hidden="false" customHeight="false" outlineLevel="0" collapsed="false">
      <c r="B280" s="51" t="s">
        <v>31</v>
      </c>
      <c r="C280" s="49" t="n">
        <v>0</v>
      </c>
      <c r="D280" s="44" t="n">
        <v>637.033333333334</v>
      </c>
      <c r="E280" s="45" t="n">
        <v>0.415000000000001</v>
      </c>
      <c r="F280" s="46"/>
      <c r="G280" s="46"/>
      <c r="H280" s="47" t="n">
        <v>264.368833333334</v>
      </c>
      <c r="I280" s="44" t="s">
        <v>29</v>
      </c>
      <c r="J280" s="46"/>
      <c r="K280" s="46"/>
      <c r="L280" s="46"/>
      <c r="M280" s="48"/>
    </row>
    <row r="281" customFormat="false" ht="11.25" hidden="false" customHeight="false" outlineLevel="0" collapsed="false">
      <c r="B281" s="42" t="s">
        <v>33</v>
      </c>
      <c r="C281" s="49" t="s">
        <v>138</v>
      </c>
      <c r="D281" s="44" t="s">
        <v>29</v>
      </c>
      <c r="E281" s="45" t="s">
        <v>50</v>
      </c>
      <c r="F281" s="46"/>
      <c r="G281" s="46"/>
      <c r="H281" s="47" t="s">
        <v>50</v>
      </c>
      <c r="I281" s="44" t="s">
        <v>50</v>
      </c>
      <c r="J281" s="46"/>
      <c r="K281" s="46"/>
      <c r="L281" s="46"/>
      <c r="M281" s="48"/>
    </row>
    <row r="282" customFormat="false" ht="11.25" hidden="false" customHeight="false" outlineLevel="0" collapsed="false">
      <c r="B282" s="42" t="s">
        <v>35</v>
      </c>
      <c r="C282" s="49" t="s">
        <v>137</v>
      </c>
      <c r="D282" s="44" t="n">
        <v>2809.295</v>
      </c>
      <c r="E282" s="45" t="s">
        <v>29</v>
      </c>
      <c r="F282" s="46"/>
      <c r="G282" s="46"/>
      <c r="H282" s="47" t="s">
        <v>29</v>
      </c>
      <c r="I282" s="44" t="s">
        <v>29</v>
      </c>
      <c r="J282" s="46"/>
      <c r="K282" s="46"/>
      <c r="L282" s="46"/>
      <c r="M282" s="48"/>
    </row>
    <row r="283" customFormat="false" ht="11.25" hidden="false" customHeight="false" outlineLevel="0" collapsed="false">
      <c r="B283" s="42" t="s">
        <v>37</v>
      </c>
      <c r="C283" s="46"/>
      <c r="D283" s="46"/>
      <c r="E283" s="46"/>
      <c r="F283" s="52"/>
      <c r="G283" s="52"/>
      <c r="H283" s="50" t="n">
        <v>934.59456</v>
      </c>
      <c r="I283" s="50" t="s">
        <v>29</v>
      </c>
      <c r="J283" s="50" t="s">
        <v>29</v>
      </c>
      <c r="K283" s="50" t="s">
        <v>29</v>
      </c>
      <c r="L283" s="50" t="s">
        <v>29</v>
      </c>
      <c r="M283" s="53" t="s">
        <v>29</v>
      </c>
    </row>
    <row r="284" customFormat="false" ht="12" hidden="false" customHeight="false" outlineLevel="0" collapsed="false">
      <c r="B284" s="54"/>
      <c r="C284" s="55"/>
      <c r="D284" s="56"/>
      <c r="E284" s="45"/>
      <c r="F284" s="45"/>
      <c r="G284" s="45"/>
      <c r="H284" s="57"/>
      <c r="I284" s="56"/>
      <c r="J284" s="56"/>
      <c r="K284" s="56"/>
      <c r="L284" s="56"/>
      <c r="M284" s="58"/>
    </row>
    <row r="285" customFormat="false" ht="11.25" hidden="false" customHeight="false" outlineLevel="0" collapsed="false">
      <c r="B285" s="59" t="s">
        <v>38</v>
      </c>
      <c r="C285" s="60"/>
      <c r="D285" s="61"/>
      <c r="E285" s="62"/>
      <c r="F285" s="63"/>
      <c r="G285" s="64"/>
      <c r="H285" s="65" t="n">
        <v>2838.36147074098</v>
      </c>
      <c r="I285" s="65" t="s">
        <v>131</v>
      </c>
      <c r="J285" s="65" t="n">
        <v>0.136372305140962</v>
      </c>
      <c r="K285" s="65" t="s">
        <v>131</v>
      </c>
      <c r="L285" s="65" t="n">
        <v>84.4353225806452</v>
      </c>
      <c r="M285" s="66" t="s">
        <v>19</v>
      </c>
    </row>
    <row r="286" customFormat="false" ht="11.25" hidden="false" customHeight="false" outlineLevel="0" collapsed="false">
      <c r="B286" s="42" t="s">
        <v>39</v>
      </c>
      <c r="C286" s="49" t="s">
        <v>137</v>
      </c>
      <c r="D286" s="67" t="n">
        <v>1811.71428571429</v>
      </c>
      <c r="E286" s="45" t="n">
        <v>1.48596321393998</v>
      </c>
      <c r="F286" s="45" t="s">
        <v>29</v>
      </c>
      <c r="G286" s="45" t="s">
        <v>29</v>
      </c>
      <c r="H286" s="67" t="n">
        <v>2692.14078274098</v>
      </c>
      <c r="I286" s="67" t="s">
        <v>29</v>
      </c>
      <c r="J286" s="67" t="s">
        <v>29</v>
      </c>
      <c r="K286" s="68" t="s">
        <v>29</v>
      </c>
      <c r="L286" s="68" t="s">
        <v>29</v>
      </c>
      <c r="M286" s="69" t="s">
        <v>29</v>
      </c>
    </row>
    <row r="287" customFormat="false" ht="11.25" hidden="false" customHeight="false" outlineLevel="0" collapsed="false">
      <c r="B287" s="42" t="s">
        <v>41</v>
      </c>
      <c r="C287" s="49" t="s">
        <v>137</v>
      </c>
      <c r="D287" s="67" t="n">
        <v>2889</v>
      </c>
      <c r="E287" s="70"/>
      <c r="F287" s="70"/>
      <c r="G287" s="45" t="n">
        <v>0.00650744202146071</v>
      </c>
      <c r="H287" s="70"/>
      <c r="I287" s="70"/>
      <c r="J287" s="70"/>
      <c r="K287" s="71"/>
      <c r="L287" s="68" t="n">
        <v>18.8</v>
      </c>
      <c r="M287" s="69" t="s">
        <v>29</v>
      </c>
    </row>
    <row r="288" customFormat="false" ht="11.25" hidden="false" customHeight="false" outlineLevel="0" collapsed="false">
      <c r="B288" s="42" t="s">
        <v>43</v>
      </c>
      <c r="C288" s="49" t="s">
        <v>137</v>
      </c>
      <c r="D288" s="67" t="s">
        <v>100</v>
      </c>
      <c r="E288" s="95" t="s">
        <v>29</v>
      </c>
      <c r="F288" s="70"/>
      <c r="G288" s="45" t="s">
        <v>100</v>
      </c>
      <c r="H288" s="98" t="s">
        <v>29</v>
      </c>
      <c r="I288" s="98" t="s">
        <v>29</v>
      </c>
      <c r="J288" s="70"/>
      <c r="K288" s="71"/>
      <c r="L288" s="68" t="n">
        <v>55.17</v>
      </c>
      <c r="M288" s="69" t="s">
        <v>29</v>
      </c>
    </row>
    <row r="289" customFormat="false" ht="11.25" hidden="false" customHeight="false" outlineLevel="0" collapsed="false">
      <c r="B289" s="42" t="s">
        <v>45</v>
      </c>
      <c r="C289" s="49" t="s">
        <v>121</v>
      </c>
      <c r="D289" s="67" t="n">
        <v>57.561</v>
      </c>
      <c r="E289" s="45" t="n">
        <v>2.19002449575233</v>
      </c>
      <c r="F289" s="45" t="s">
        <v>20</v>
      </c>
      <c r="G289" s="71"/>
      <c r="H289" s="45" t="n">
        <v>126.06</v>
      </c>
      <c r="I289" s="45" t="s">
        <v>20</v>
      </c>
      <c r="J289" s="45" t="s">
        <v>20</v>
      </c>
      <c r="K289" s="45" t="s">
        <v>20</v>
      </c>
      <c r="L289" s="71" t="s">
        <v>47</v>
      </c>
      <c r="M289" s="74"/>
    </row>
    <row r="290" customFormat="false" ht="11.25" hidden="false" customHeight="false" outlineLevel="0" collapsed="false">
      <c r="B290" s="51" t="s">
        <v>48</v>
      </c>
      <c r="C290" s="49" t="s">
        <v>138</v>
      </c>
      <c r="D290" s="67" t="s">
        <v>20</v>
      </c>
      <c r="E290" s="45" t="s">
        <v>20</v>
      </c>
      <c r="F290" s="45" t="s">
        <v>20</v>
      </c>
      <c r="G290" s="71"/>
      <c r="H290" s="44" t="s">
        <v>20</v>
      </c>
      <c r="I290" s="44" t="s">
        <v>20</v>
      </c>
      <c r="J290" s="44" t="s">
        <v>20</v>
      </c>
      <c r="K290" s="75" t="s">
        <v>20</v>
      </c>
      <c r="L290" s="71"/>
      <c r="M290" s="74"/>
    </row>
    <row r="291" customFormat="false" ht="11.25" hidden="false" customHeight="false" outlineLevel="0" collapsed="false">
      <c r="B291" s="51" t="s">
        <v>51</v>
      </c>
      <c r="C291" s="49" t="s">
        <v>137</v>
      </c>
      <c r="D291" s="67" t="n">
        <v>57.561</v>
      </c>
      <c r="E291" s="45" t="n">
        <v>2.19002449575233</v>
      </c>
      <c r="F291" s="45" t="s">
        <v>20</v>
      </c>
      <c r="G291" s="70"/>
      <c r="H291" s="44" t="n">
        <v>126.06</v>
      </c>
      <c r="I291" s="44" t="s">
        <v>20</v>
      </c>
      <c r="J291" s="44" t="s">
        <v>20</v>
      </c>
      <c r="K291" s="75" t="s">
        <v>20</v>
      </c>
      <c r="L291" s="71"/>
      <c r="M291" s="74"/>
    </row>
    <row r="292" customFormat="false" ht="11.25" hidden="false" customHeight="false" outlineLevel="0" collapsed="false">
      <c r="B292" s="42" t="s">
        <v>53</v>
      </c>
      <c r="C292" s="46"/>
      <c r="D292" s="46"/>
      <c r="E292" s="46"/>
      <c r="F292" s="46"/>
      <c r="G292" s="46"/>
      <c r="H292" s="45" t="n">
        <v>20.160688</v>
      </c>
      <c r="I292" s="45" t="s">
        <v>19</v>
      </c>
      <c r="J292" s="45" t="n">
        <v>0.136372305140962</v>
      </c>
      <c r="K292" s="45" t="s">
        <v>19</v>
      </c>
      <c r="L292" s="45" t="n">
        <v>10.4653225806452</v>
      </c>
      <c r="M292" s="76" t="s">
        <v>19</v>
      </c>
    </row>
    <row r="293" customFormat="false" ht="11.25" hidden="false" customHeight="false" outlineLevel="0" collapsed="false">
      <c r="B293" s="51" t="s">
        <v>55</v>
      </c>
      <c r="C293" s="49" t="s">
        <v>137</v>
      </c>
      <c r="D293" s="77" t="s">
        <v>30</v>
      </c>
      <c r="E293" s="46"/>
      <c r="F293" s="78" t="s">
        <v>30</v>
      </c>
      <c r="G293" s="46"/>
      <c r="H293" s="79"/>
      <c r="I293" s="79"/>
      <c r="J293" s="77" t="s">
        <v>30</v>
      </c>
      <c r="K293" s="77" t="s">
        <v>30</v>
      </c>
      <c r="L293" s="79"/>
      <c r="M293" s="80"/>
    </row>
    <row r="294" customFormat="false" ht="11.25" hidden="false" customHeight="false" outlineLevel="0" collapsed="false">
      <c r="B294" s="81" t="s">
        <v>57</v>
      </c>
      <c r="C294" s="49" t="s">
        <v>137</v>
      </c>
      <c r="D294" s="77" t="s">
        <v>30</v>
      </c>
      <c r="E294" s="78" t="s">
        <v>30</v>
      </c>
      <c r="F294" s="78" t="s">
        <v>30</v>
      </c>
      <c r="G294" s="78" t="s">
        <v>30</v>
      </c>
      <c r="H294" s="77" t="s">
        <v>30</v>
      </c>
      <c r="I294" s="77" t="s">
        <v>30</v>
      </c>
      <c r="J294" s="77" t="s">
        <v>30</v>
      </c>
      <c r="K294" s="77" t="s">
        <v>30</v>
      </c>
      <c r="L294" s="77" t="s">
        <v>30</v>
      </c>
      <c r="M294" s="82" t="s">
        <v>30</v>
      </c>
    </row>
    <row r="295" customFormat="false" ht="11.25" hidden="false" customHeight="false" outlineLevel="0" collapsed="false">
      <c r="B295" s="81" t="s">
        <v>59</v>
      </c>
      <c r="C295" s="49" t="s">
        <v>137</v>
      </c>
      <c r="D295" s="77" t="s">
        <v>30</v>
      </c>
      <c r="E295" s="46"/>
      <c r="F295" s="78" t="s">
        <v>30</v>
      </c>
      <c r="G295" s="46"/>
      <c r="H295" s="79"/>
      <c r="I295" s="79"/>
      <c r="J295" s="77" t="s">
        <v>30</v>
      </c>
      <c r="K295" s="77" t="s">
        <v>30</v>
      </c>
      <c r="L295" s="79"/>
      <c r="M295" s="80"/>
    </row>
    <row r="296" customFormat="false" ht="11.25" hidden="false" customHeight="false" outlineLevel="0" collapsed="false">
      <c r="B296" s="81" t="s">
        <v>61</v>
      </c>
      <c r="C296" s="49" t="s">
        <v>137</v>
      </c>
      <c r="D296" s="77" t="s">
        <v>30</v>
      </c>
      <c r="E296" s="46"/>
      <c r="F296" s="78" t="s">
        <v>30</v>
      </c>
      <c r="G296" s="46"/>
      <c r="H296" s="79"/>
      <c r="I296" s="79"/>
      <c r="J296" s="77" t="s">
        <v>30</v>
      </c>
      <c r="K296" s="77" t="s">
        <v>30</v>
      </c>
      <c r="L296" s="79"/>
      <c r="M296" s="80"/>
    </row>
    <row r="297" customFormat="false" ht="11.25" hidden="false" customHeight="false" outlineLevel="0" collapsed="false">
      <c r="B297" s="81" t="s">
        <v>63</v>
      </c>
      <c r="C297" s="49" t="s">
        <v>137</v>
      </c>
      <c r="D297" s="77" t="s">
        <v>30</v>
      </c>
      <c r="E297" s="46"/>
      <c r="F297" s="78" t="s">
        <v>30</v>
      </c>
      <c r="G297" s="46"/>
      <c r="H297" s="79"/>
      <c r="I297" s="79"/>
      <c r="J297" s="77" t="s">
        <v>30</v>
      </c>
      <c r="K297" s="77" t="s">
        <v>30</v>
      </c>
      <c r="L297" s="79"/>
      <c r="M297" s="80"/>
    </row>
    <row r="298" customFormat="false" ht="12" hidden="false" customHeight="false" outlineLevel="0" collapsed="false">
      <c r="B298" s="83"/>
      <c r="C298" s="84"/>
      <c r="D298" s="56"/>
      <c r="E298" s="85"/>
      <c r="F298" s="85"/>
      <c r="G298" s="85"/>
      <c r="H298" s="86"/>
      <c r="I298" s="56"/>
      <c r="J298" s="86"/>
      <c r="K298" s="56"/>
      <c r="L298" s="86"/>
      <c r="M298" s="58"/>
    </row>
    <row r="299" customFormat="false" ht="11.25" hidden="false" customHeight="false" outlineLevel="0" collapsed="false">
      <c r="B299" s="12" t="s">
        <v>2</v>
      </c>
      <c r="C299" s="13" t="s">
        <v>133</v>
      </c>
      <c r="D299" s="13"/>
      <c r="E299" s="14" t="s">
        <v>4</v>
      </c>
      <c r="F299" s="14"/>
      <c r="G299" s="14"/>
      <c r="H299" s="15" t="s">
        <v>5</v>
      </c>
      <c r="I299" s="15"/>
      <c r="J299" s="15"/>
      <c r="K299" s="15"/>
      <c r="L299" s="15"/>
      <c r="M299" s="15"/>
    </row>
    <row r="300" customFormat="false" ht="13.5" hidden="false" customHeight="false" outlineLevel="0" collapsed="false">
      <c r="B300" s="16" t="s">
        <v>134</v>
      </c>
      <c r="C300" s="17" t="s">
        <v>7</v>
      </c>
      <c r="D300" s="17"/>
      <c r="E300" s="18" t="s">
        <v>8</v>
      </c>
      <c r="F300" s="19" t="s">
        <v>9</v>
      </c>
      <c r="G300" s="20" t="s">
        <v>10</v>
      </c>
      <c r="H300" s="21" t="s">
        <v>8</v>
      </c>
      <c r="I300" s="21"/>
      <c r="J300" s="21" t="s">
        <v>9</v>
      </c>
      <c r="K300" s="21"/>
      <c r="L300" s="22" t="s">
        <v>10</v>
      </c>
      <c r="M300" s="22"/>
    </row>
    <row r="301" customFormat="false" ht="11.25" hidden="false" customHeight="false" outlineLevel="0" collapsed="false">
      <c r="B301" s="16"/>
      <c r="C301" s="17"/>
      <c r="D301" s="17"/>
      <c r="E301" s="23"/>
      <c r="F301" s="24"/>
      <c r="G301" s="25"/>
      <c r="H301" s="26" t="s">
        <v>11</v>
      </c>
      <c r="I301" s="27" t="s">
        <v>12</v>
      </c>
      <c r="J301" s="26" t="s">
        <v>11</v>
      </c>
      <c r="K301" s="27" t="s">
        <v>12</v>
      </c>
      <c r="L301" s="26" t="s">
        <v>11</v>
      </c>
      <c r="M301" s="28" t="s">
        <v>12</v>
      </c>
    </row>
    <row r="302" customFormat="false" ht="12" hidden="false" customHeight="true" outlineLevel="0" collapsed="false">
      <c r="B302" s="29"/>
      <c r="C302" s="30" t="s">
        <v>13</v>
      </c>
      <c r="D302" s="31" t="s">
        <v>14</v>
      </c>
      <c r="E302" s="32" t="s">
        <v>15</v>
      </c>
      <c r="F302" s="32"/>
      <c r="G302" s="32"/>
      <c r="H302" s="33" t="s">
        <v>16</v>
      </c>
      <c r="I302" s="33"/>
      <c r="J302" s="33"/>
      <c r="K302" s="33"/>
      <c r="L302" s="33"/>
      <c r="M302" s="33"/>
    </row>
    <row r="303" customFormat="false" ht="12" hidden="false" customHeight="false" outlineLevel="0" collapsed="false">
      <c r="B303" s="34" t="s">
        <v>65</v>
      </c>
      <c r="C303" s="87"/>
      <c r="D303" s="88"/>
      <c r="E303" s="37"/>
      <c r="F303" s="37"/>
      <c r="G303" s="89"/>
      <c r="H303" s="90" t="n">
        <v>4522.85229181473</v>
      </c>
      <c r="I303" s="90" t="s">
        <v>139</v>
      </c>
      <c r="J303" s="90" t="s">
        <v>139</v>
      </c>
      <c r="K303" s="90" t="s">
        <v>139</v>
      </c>
      <c r="L303" s="90" t="s">
        <v>29</v>
      </c>
      <c r="M303" s="91" t="s">
        <v>29</v>
      </c>
    </row>
    <row r="304" customFormat="false" ht="11.25" hidden="false" customHeight="false" outlineLevel="0" collapsed="false">
      <c r="B304" s="42" t="s">
        <v>66</v>
      </c>
      <c r="C304" s="92"/>
      <c r="D304" s="93"/>
      <c r="E304" s="94" t="n">
        <v>0.12744790902152</v>
      </c>
      <c r="F304" s="95" t="s">
        <v>19</v>
      </c>
      <c r="G304" s="96"/>
      <c r="H304" s="45" t="n">
        <v>3944.60429181473</v>
      </c>
      <c r="I304" s="45" t="s">
        <v>19</v>
      </c>
      <c r="J304" s="45" t="s">
        <v>19</v>
      </c>
      <c r="K304" s="45" t="s">
        <v>19</v>
      </c>
      <c r="L304" s="71"/>
      <c r="M304" s="48"/>
    </row>
    <row r="305" customFormat="false" ht="11.25" hidden="false" customHeight="false" outlineLevel="0" collapsed="false">
      <c r="B305" s="51" t="s">
        <v>67</v>
      </c>
      <c r="C305" s="97" t="s">
        <v>137</v>
      </c>
      <c r="D305" s="67" t="n">
        <v>18086.718</v>
      </c>
      <c r="E305" s="45" t="n">
        <v>0.0685741336191536</v>
      </c>
      <c r="F305" s="95" t="s">
        <v>29</v>
      </c>
      <c r="G305" s="96"/>
      <c r="H305" s="44" t="n">
        <v>1240.28101686395</v>
      </c>
      <c r="I305" s="67" t="s">
        <v>29</v>
      </c>
      <c r="J305" s="98" t="s">
        <v>29</v>
      </c>
      <c r="K305" s="99" t="s">
        <v>29</v>
      </c>
      <c r="L305" s="96"/>
      <c r="M305" s="48"/>
    </row>
    <row r="306" customFormat="false" ht="11.25" hidden="false" customHeight="false" outlineLevel="0" collapsed="false">
      <c r="B306" s="51" t="s">
        <v>69</v>
      </c>
      <c r="C306" s="97" t="s">
        <v>137</v>
      </c>
      <c r="D306" s="67" t="n">
        <v>12864</v>
      </c>
      <c r="E306" s="45" t="n">
        <v>0.168179308143705</v>
      </c>
      <c r="F306" s="45" t="s">
        <v>29</v>
      </c>
      <c r="G306" s="96"/>
      <c r="H306" s="44" t="n">
        <v>2163.45861996062</v>
      </c>
      <c r="I306" s="67" t="s">
        <v>29</v>
      </c>
      <c r="J306" s="44" t="s">
        <v>29</v>
      </c>
      <c r="K306" s="68" t="s">
        <v>29</v>
      </c>
      <c r="L306" s="96"/>
      <c r="M306" s="48"/>
    </row>
    <row r="307" customFormat="false" ht="11.25" hidden="false" customHeight="false" outlineLevel="0" collapsed="false">
      <c r="B307" s="51" t="s">
        <v>71</v>
      </c>
      <c r="C307" s="97" t="s">
        <v>137</v>
      </c>
      <c r="D307" s="67" t="s">
        <v>30</v>
      </c>
      <c r="E307" s="45" t="s">
        <v>30</v>
      </c>
      <c r="F307" s="45" t="s">
        <v>30</v>
      </c>
      <c r="G307" s="96"/>
      <c r="H307" s="44" t="s">
        <v>30</v>
      </c>
      <c r="I307" s="67" t="s">
        <v>30</v>
      </c>
      <c r="J307" s="44" t="s">
        <v>30</v>
      </c>
      <c r="K307" s="68" t="s">
        <v>30</v>
      </c>
      <c r="L307" s="96"/>
      <c r="M307" s="48"/>
    </row>
    <row r="308" customFormat="false" ht="11.25" hidden="false" customHeight="false" outlineLevel="0" collapsed="false">
      <c r="B308" s="51" t="s">
        <v>73</v>
      </c>
      <c r="C308" s="97" t="s">
        <v>137</v>
      </c>
      <c r="D308" s="67" t="s">
        <v>30</v>
      </c>
      <c r="E308" s="45" t="s">
        <v>30</v>
      </c>
      <c r="F308" s="45" t="s">
        <v>30</v>
      </c>
      <c r="G308" s="100"/>
      <c r="H308" s="44" t="s">
        <v>30</v>
      </c>
      <c r="I308" s="67" t="s">
        <v>30</v>
      </c>
      <c r="J308" s="44" t="s">
        <v>30</v>
      </c>
      <c r="K308" s="68" t="s">
        <v>30</v>
      </c>
      <c r="L308" s="96"/>
      <c r="M308" s="48"/>
    </row>
    <row r="309" customFormat="false" ht="11.25" hidden="false" customHeight="false" outlineLevel="0" collapsed="false">
      <c r="B309" s="101" t="s">
        <v>75</v>
      </c>
      <c r="C309" s="102"/>
      <c r="D309" s="71"/>
      <c r="E309" s="71"/>
      <c r="F309" s="71"/>
      <c r="G309" s="71"/>
      <c r="H309" s="45" t="n">
        <v>540.864654990156</v>
      </c>
      <c r="I309" s="45" t="s">
        <v>29</v>
      </c>
      <c r="J309" s="45" t="s">
        <v>29</v>
      </c>
      <c r="K309" s="45" t="s">
        <v>29</v>
      </c>
      <c r="L309" s="70"/>
      <c r="M309" s="103"/>
    </row>
    <row r="310" customFormat="false" ht="11.25" hidden="false" customHeight="false" outlineLevel="0" collapsed="false">
      <c r="B310" s="104"/>
      <c r="C310" s="97"/>
      <c r="D310" s="67"/>
      <c r="E310" s="45"/>
      <c r="F310" s="45"/>
      <c r="G310" s="105"/>
      <c r="H310" s="44"/>
      <c r="I310" s="67"/>
      <c r="J310" s="44"/>
      <c r="K310" s="67"/>
      <c r="L310" s="100"/>
      <c r="M310" s="103"/>
    </row>
    <row r="311" customFormat="false" ht="11.25" hidden="false" customHeight="false" outlineLevel="0" collapsed="false">
      <c r="B311" s="42" t="s">
        <v>76</v>
      </c>
      <c r="C311" s="97" t="s">
        <v>137</v>
      </c>
      <c r="D311" s="67" t="s">
        <v>50</v>
      </c>
      <c r="E311" s="45" t="s">
        <v>50</v>
      </c>
      <c r="F311" s="45" t="s">
        <v>50</v>
      </c>
      <c r="G311" s="96" t="n">
        <v>0</v>
      </c>
      <c r="H311" s="44" t="s">
        <v>50</v>
      </c>
      <c r="I311" s="67" t="s">
        <v>50</v>
      </c>
      <c r="J311" s="67" t="s">
        <v>50</v>
      </c>
      <c r="K311" s="68" t="s">
        <v>50</v>
      </c>
      <c r="L311" s="96"/>
      <c r="M311" s="48"/>
    </row>
    <row r="312" customFormat="false" ht="11.25" hidden="false" customHeight="false" outlineLevel="0" collapsed="false">
      <c r="B312" s="42" t="s">
        <v>78</v>
      </c>
      <c r="C312" s="97" t="s">
        <v>137</v>
      </c>
      <c r="D312" s="67" t="n">
        <v>364.5</v>
      </c>
      <c r="E312" s="45" t="n">
        <v>1.58641426611797</v>
      </c>
      <c r="F312" s="45" t="s">
        <v>29</v>
      </c>
      <c r="G312" s="96" t="n">
        <v>0</v>
      </c>
      <c r="H312" s="44" t="n">
        <v>578.248</v>
      </c>
      <c r="I312" s="67" t="s">
        <v>29</v>
      </c>
      <c r="J312" s="67" t="s">
        <v>29</v>
      </c>
      <c r="K312" s="68" t="s">
        <v>29</v>
      </c>
      <c r="L312" s="96"/>
      <c r="M312" s="48"/>
    </row>
    <row r="313" customFormat="false" ht="24" hidden="false" customHeight="false" outlineLevel="0" collapsed="false">
      <c r="B313" s="106" t="s">
        <v>80</v>
      </c>
      <c r="C313" s="102"/>
      <c r="D313" s="100"/>
      <c r="E313" s="100"/>
      <c r="F313" s="46"/>
      <c r="G313" s="96"/>
      <c r="H313" s="100"/>
      <c r="I313" s="100"/>
      <c r="J313" s="46"/>
      <c r="K313" s="96"/>
      <c r="L313" s="96"/>
      <c r="M313" s="48"/>
    </row>
    <row r="314" customFormat="false" ht="11.25" hidden="false" customHeight="false" outlineLevel="0" collapsed="false">
      <c r="B314" s="42" t="s">
        <v>81</v>
      </c>
      <c r="C314" s="107"/>
      <c r="D314" s="100"/>
      <c r="E314" s="100"/>
      <c r="F314" s="100"/>
      <c r="G314" s="100"/>
      <c r="H314" s="45" t="s">
        <v>29</v>
      </c>
      <c r="I314" s="45" t="s">
        <v>29</v>
      </c>
      <c r="J314" s="45" t="s">
        <v>29</v>
      </c>
      <c r="K314" s="45" t="s">
        <v>29</v>
      </c>
      <c r="L314" s="45" t="s">
        <v>29</v>
      </c>
      <c r="M314" s="76" t="s">
        <v>29</v>
      </c>
    </row>
    <row r="315" customFormat="false" ht="12" hidden="false" customHeight="false" outlineLevel="0" collapsed="false">
      <c r="B315" s="54"/>
      <c r="C315" s="97"/>
      <c r="D315" s="108"/>
      <c r="E315" s="85"/>
      <c r="F315" s="85"/>
      <c r="G315" s="85"/>
      <c r="H315" s="56"/>
      <c r="I315" s="56"/>
      <c r="J315" s="56"/>
      <c r="K315" s="56"/>
      <c r="L315" s="56"/>
      <c r="M315" s="58"/>
    </row>
    <row r="316" customFormat="false" ht="11.25" hidden="false" customHeight="false" outlineLevel="0" collapsed="false">
      <c r="B316" s="59" t="s">
        <v>82</v>
      </c>
      <c r="C316" s="109"/>
      <c r="D316" s="109"/>
      <c r="E316" s="109"/>
      <c r="F316" s="109"/>
      <c r="G316" s="109"/>
      <c r="H316" s="65" t="n">
        <v>583.806103423504</v>
      </c>
      <c r="I316" s="65" t="s">
        <v>29</v>
      </c>
      <c r="J316" s="109"/>
      <c r="K316" s="109"/>
      <c r="L316" s="109"/>
      <c r="M316" s="109"/>
    </row>
    <row r="317" customFormat="false" ht="11.25" hidden="false" customHeight="false" outlineLevel="0" collapsed="false">
      <c r="B317" s="42" t="s">
        <v>83</v>
      </c>
      <c r="C317" s="110"/>
      <c r="D317" s="110"/>
      <c r="E317" s="110"/>
      <c r="F317" s="110"/>
      <c r="G317" s="110"/>
      <c r="H317" s="110"/>
      <c r="I317" s="110"/>
      <c r="J317" s="110"/>
      <c r="K317" s="110"/>
      <c r="L317" s="110"/>
      <c r="M317" s="110"/>
    </row>
    <row r="318" customFormat="false" ht="12" hidden="false" customHeight="false" outlineLevel="0" collapsed="false">
      <c r="B318" s="111" t="s">
        <v>84</v>
      </c>
      <c r="C318" s="97" t="s">
        <v>137</v>
      </c>
      <c r="D318" s="112" t="n">
        <v>12814.2724243233</v>
      </c>
      <c r="E318" s="113" t="n">
        <v>0.0455590519767129</v>
      </c>
      <c r="F318" s="110"/>
      <c r="G318" s="110"/>
      <c r="H318" s="112" t="n">
        <v>583.806103423504</v>
      </c>
      <c r="I318" s="112" t="s">
        <v>29</v>
      </c>
      <c r="J318" s="114"/>
      <c r="K318" s="114"/>
      <c r="L318" s="114"/>
      <c r="M318" s="114"/>
    </row>
    <row r="319" customFormat="false" ht="11.25" hidden="false" customHeight="false" outlineLevel="0" collapsed="false">
      <c r="B319" s="115" t="s">
        <v>86</v>
      </c>
      <c r="C319" s="109"/>
      <c r="D319" s="109"/>
      <c r="E319" s="109"/>
      <c r="F319" s="109"/>
      <c r="G319" s="109"/>
      <c r="H319" s="116" t="s">
        <v>20</v>
      </c>
      <c r="I319" s="116" t="s">
        <v>20</v>
      </c>
      <c r="J319" s="116" t="s">
        <v>20</v>
      </c>
      <c r="K319" s="116" t="s">
        <v>20</v>
      </c>
      <c r="L319" s="116" t="s">
        <v>20</v>
      </c>
      <c r="M319" s="117" t="s">
        <v>20</v>
      </c>
    </row>
    <row r="320" customFormat="false" ht="11.25" hidden="false" customHeight="false" outlineLevel="0" collapsed="false">
      <c r="B320" s="290"/>
      <c r="C320" s="97"/>
      <c r="D320" s="108"/>
      <c r="E320" s="85"/>
      <c r="F320" s="85"/>
      <c r="G320" s="85"/>
      <c r="H320" s="86"/>
      <c r="I320" s="86"/>
      <c r="J320" s="86"/>
      <c r="K320" s="86"/>
      <c r="L320" s="86"/>
      <c r="M320" s="272"/>
    </row>
    <row r="322" customFormat="false" ht="12.75" hidden="false" customHeight="false" outlineLevel="0" collapsed="false">
      <c r="A322" s="7" t="n">
        <v>1996</v>
      </c>
      <c r="B322" s="8"/>
      <c r="C322" s="8"/>
      <c r="D322" s="9"/>
      <c r="E322" s="9"/>
      <c r="F322" s="9"/>
      <c r="G322" s="9"/>
      <c r="H322" s="9"/>
      <c r="I322" s="9"/>
      <c r="J322" s="9"/>
      <c r="K322" s="10"/>
      <c r="L322" s="10"/>
      <c r="M322" s="10"/>
    </row>
    <row r="323" customFormat="false" ht="11.25" hidden="false" customHeight="false" outlineLevel="0" collapsed="false">
      <c r="A323" s="11"/>
      <c r="B323" s="12" t="s">
        <v>2</v>
      </c>
      <c r="C323" s="13" t="s">
        <v>133</v>
      </c>
      <c r="D323" s="13"/>
      <c r="E323" s="14" t="s">
        <v>4</v>
      </c>
      <c r="F323" s="14"/>
      <c r="G323" s="14"/>
      <c r="H323" s="15" t="s">
        <v>5</v>
      </c>
      <c r="I323" s="15"/>
      <c r="J323" s="15"/>
      <c r="K323" s="15"/>
      <c r="L323" s="15"/>
      <c r="M323" s="15"/>
    </row>
    <row r="324" customFormat="false" ht="13.5" hidden="false" customHeight="false" outlineLevel="0" collapsed="false">
      <c r="B324" s="16" t="s">
        <v>134</v>
      </c>
      <c r="C324" s="17" t="s">
        <v>7</v>
      </c>
      <c r="D324" s="17"/>
      <c r="E324" s="18" t="s">
        <v>8</v>
      </c>
      <c r="F324" s="19" t="s">
        <v>9</v>
      </c>
      <c r="G324" s="20" t="s">
        <v>10</v>
      </c>
      <c r="H324" s="21" t="s">
        <v>8</v>
      </c>
      <c r="I324" s="21"/>
      <c r="J324" s="21" t="s">
        <v>9</v>
      </c>
      <c r="K324" s="21"/>
      <c r="L324" s="22" t="s">
        <v>10</v>
      </c>
      <c r="M324" s="22"/>
    </row>
    <row r="325" customFormat="false" ht="11.25" hidden="false" customHeight="false" outlineLevel="0" collapsed="false">
      <c r="B325" s="16"/>
      <c r="C325" s="17"/>
      <c r="D325" s="17"/>
      <c r="E325" s="23"/>
      <c r="F325" s="24"/>
      <c r="G325" s="25"/>
      <c r="H325" s="26" t="s">
        <v>11</v>
      </c>
      <c r="I325" s="27" t="s">
        <v>12</v>
      </c>
      <c r="J325" s="26" t="s">
        <v>11</v>
      </c>
      <c r="K325" s="27" t="s">
        <v>12</v>
      </c>
      <c r="L325" s="26" t="s">
        <v>11</v>
      </c>
      <c r="M325" s="28" t="s">
        <v>12</v>
      </c>
    </row>
    <row r="326" customFormat="false" ht="12" hidden="false" customHeight="true" outlineLevel="0" collapsed="false">
      <c r="B326" s="29"/>
      <c r="C326" s="30" t="s">
        <v>13</v>
      </c>
      <c r="D326" s="31" t="s">
        <v>14</v>
      </c>
      <c r="E326" s="32" t="s">
        <v>15</v>
      </c>
      <c r="F326" s="32"/>
      <c r="G326" s="32"/>
      <c r="H326" s="33" t="s">
        <v>16</v>
      </c>
      <c r="I326" s="33"/>
      <c r="J326" s="33"/>
      <c r="K326" s="33"/>
      <c r="L326" s="33"/>
      <c r="M326" s="33"/>
    </row>
    <row r="327" customFormat="false" ht="12" hidden="false" customHeight="false" outlineLevel="0" collapsed="false">
      <c r="B327" s="34" t="s">
        <v>17</v>
      </c>
      <c r="C327" s="35"/>
      <c r="D327" s="36"/>
      <c r="E327" s="37"/>
      <c r="F327" s="37"/>
      <c r="G327" s="38"/>
      <c r="H327" s="39" t="n">
        <v>12283.8948177832</v>
      </c>
      <c r="I327" s="39" t="s">
        <v>135</v>
      </c>
      <c r="J327" s="39" t="s">
        <v>29</v>
      </c>
      <c r="K327" s="39" t="s">
        <v>29</v>
      </c>
      <c r="L327" s="40" t="s">
        <v>29</v>
      </c>
      <c r="M327" s="41" t="s">
        <v>29</v>
      </c>
    </row>
    <row r="328" customFormat="false" ht="11.25" hidden="false" customHeight="false" outlineLevel="0" collapsed="false">
      <c r="B328" s="42" t="s">
        <v>21</v>
      </c>
      <c r="C328" s="43" t="s">
        <v>136</v>
      </c>
      <c r="D328" s="44" t="n">
        <v>16084</v>
      </c>
      <c r="E328" s="45" t="n">
        <v>0.525</v>
      </c>
      <c r="F328" s="46"/>
      <c r="G328" s="46"/>
      <c r="H328" s="47" t="n">
        <v>8444.1</v>
      </c>
      <c r="I328" s="44" t="s">
        <v>29</v>
      </c>
      <c r="J328" s="46"/>
      <c r="K328" s="46"/>
      <c r="L328" s="46"/>
      <c r="M328" s="48"/>
    </row>
    <row r="329" customFormat="false" ht="11.25" hidden="false" customHeight="false" outlineLevel="0" collapsed="false">
      <c r="B329" s="42" t="s">
        <v>23</v>
      </c>
      <c r="C329" s="49" t="s">
        <v>137</v>
      </c>
      <c r="D329" s="44" t="n">
        <v>3184.043</v>
      </c>
      <c r="E329" s="45" t="n">
        <v>0.775097781342777</v>
      </c>
      <c r="F329" s="46"/>
      <c r="G329" s="46"/>
      <c r="H329" s="47" t="n">
        <v>2467.944665</v>
      </c>
      <c r="I329" s="44" t="s">
        <v>29</v>
      </c>
      <c r="J329" s="46"/>
      <c r="K329" s="46"/>
      <c r="L329" s="46"/>
      <c r="M329" s="48"/>
    </row>
    <row r="330" customFormat="false" ht="11.25" hidden="false" customHeight="false" outlineLevel="0" collapsed="false">
      <c r="B330" s="42" t="s">
        <v>25</v>
      </c>
      <c r="C330" s="49" t="s">
        <v>137</v>
      </c>
      <c r="D330" s="44" t="s">
        <v>30</v>
      </c>
      <c r="E330" s="45" t="s">
        <v>30</v>
      </c>
      <c r="F330" s="46"/>
      <c r="G330" s="46"/>
      <c r="H330" s="47" t="s">
        <v>30</v>
      </c>
      <c r="I330" s="44" t="s">
        <v>29</v>
      </c>
      <c r="J330" s="46"/>
      <c r="K330" s="46"/>
      <c r="L330" s="46"/>
      <c r="M330" s="48"/>
    </row>
    <row r="331" customFormat="false" ht="11.25" hidden="false" customHeight="false" outlineLevel="0" collapsed="false">
      <c r="B331" s="42" t="s">
        <v>27</v>
      </c>
      <c r="C331" s="46"/>
      <c r="D331" s="46"/>
      <c r="E331" s="46"/>
      <c r="F331" s="46"/>
      <c r="G331" s="46"/>
      <c r="H331" s="50" t="n">
        <v>460.52782778317</v>
      </c>
      <c r="I331" s="50" t="s">
        <v>29</v>
      </c>
      <c r="J331" s="46"/>
      <c r="K331" s="46"/>
      <c r="L331" s="46"/>
      <c r="M331" s="48"/>
    </row>
    <row r="332" customFormat="false" ht="11.25" hidden="false" customHeight="false" outlineLevel="0" collapsed="false">
      <c r="B332" s="51" t="s">
        <v>28</v>
      </c>
      <c r="C332" s="49" t="s">
        <v>137</v>
      </c>
      <c r="D332" s="44" t="n">
        <v>1373.35555555556</v>
      </c>
      <c r="E332" s="45" t="n">
        <v>0.157239158755402</v>
      </c>
      <c r="F332" s="46"/>
      <c r="G332" s="46"/>
      <c r="H332" s="47" t="n">
        <v>215.945272227614</v>
      </c>
      <c r="I332" s="44" t="s">
        <v>29</v>
      </c>
      <c r="J332" s="46"/>
      <c r="K332" s="46"/>
      <c r="L332" s="46"/>
      <c r="M332" s="48"/>
    </row>
    <row r="333" customFormat="false" ht="11.25" hidden="false" customHeight="false" outlineLevel="0" collapsed="false">
      <c r="B333" s="51" t="s">
        <v>31</v>
      </c>
      <c r="C333" s="49" t="n">
        <v>0</v>
      </c>
      <c r="D333" s="44" t="n">
        <v>589.355555555556</v>
      </c>
      <c r="E333" s="45" t="n">
        <v>0.415</v>
      </c>
      <c r="F333" s="46"/>
      <c r="G333" s="46"/>
      <c r="H333" s="47" t="n">
        <v>244.582555555556</v>
      </c>
      <c r="I333" s="44" t="s">
        <v>29</v>
      </c>
      <c r="J333" s="46"/>
      <c r="K333" s="46"/>
      <c r="L333" s="46"/>
      <c r="M333" s="48"/>
    </row>
    <row r="334" customFormat="false" ht="11.25" hidden="false" customHeight="false" outlineLevel="0" collapsed="false">
      <c r="B334" s="42" t="s">
        <v>33</v>
      </c>
      <c r="C334" s="49" t="s">
        <v>138</v>
      </c>
      <c r="D334" s="44" t="s">
        <v>29</v>
      </c>
      <c r="E334" s="45" t="s">
        <v>50</v>
      </c>
      <c r="F334" s="46"/>
      <c r="G334" s="46"/>
      <c r="H334" s="47" t="s">
        <v>50</v>
      </c>
      <c r="I334" s="44" t="s">
        <v>50</v>
      </c>
      <c r="J334" s="46"/>
      <c r="K334" s="46"/>
      <c r="L334" s="46"/>
      <c r="M334" s="48"/>
    </row>
    <row r="335" customFormat="false" ht="11.25" hidden="false" customHeight="false" outlineLevel="0" collapsed="false">
      <c r="B335" s="42" t="s">
        <v>35</v>
      </c>
      <c r="C335" s="49" t="s">
        <v>137</v>
      </c>
      <c r="D335" s="44" t="n">
        <v>2680.449</v>
      </c>
      <c r="E335" s="45" t="s">
        <v>29</v>
      </c>
      <c r="F335" s="46"/>
      <c r="G335" s="46"/>
      <c r="H335" s="47" t="s">
        <v>29</v>
      </c>
      <c r="I335" s="44" t="s">
        <v>29</v>
      </c>
      <c r="J335" s="46"/>
      <c r="K335" s="46"/>
      <c r="L335" s="46"/>
      <c r="M335" s="48"/>
    </row>
    <row r="336" customFormat="false" ht="11.25" hidden="false" customHeight="false" outlineLevel="0" collapsed="false">
      <c r="B336" s="42" t="s">
        <v>37</v>
      </c>
      <c r="C336" s="46"/>
      <c r="D336" s="46"/>
      <c r="E336" s="46"/>
      <c r="F336" s="52"/>
      <c r="G336" s="52"/>
      <c r="H336" s="50" t="n">
        <v>911.322325</v>
      </c>
      <c r="I336" s="50" t="s">
        <v>29</v>
      </c>
      <c r="J336" s="50" t="s">
        <v>29</v>
      </c>
      <c r="K336" s="50" t="s">
        <v>29</v>
      </c>
      <c r="L336" s="50" t="s">
        <v>29</v>
      </c>
      <c r="M336" s="53" t="s">
        <v>29</v>
      </c>
    </row>
    <row r="337" customFormat="false" ht="12" hidden="false" customHeight="false" outlineLevel="0" collapsed="false">
      <c r="B337" s="54"/>
      <c r="C337" s="55"/>
      <c r="D337" s="56"/>
      <c r="E337" s="45"/>
      <c r="F337" s="45"/>
      <c r="G337" s="45"/>
      <c r="H337" s="57"/>
      <c r="I337" s="56"/>
      <c r="J337" s="56"/>
      <c r="K337" s="56"/>
      <c r="L337" s="56"/>
      <c r="M337" s="58"/>
    </row>
    <row r="338" customFormat="false" ht="11.25" hidden="false" customHeight="false" outlineLevel="0" collapsed="false">
      <c r="B338" s="59" t="s">
        <v>38</v>
      </c>
      <c r="C338" s="60"/>
      <c r="D338" s="61"/>
      <c r="E338" s="62"/>
      <c r="F338" s="63"/>
      <c r="G338" s="64"/>
      <c r="H338" s="65" t="n">
        <v>3004.90921730168</v>
      </c>
      <c r="I338" s="65" t="s">
        <v>131</v>
      </c>
      <c r="J338" s="65" t="n">
        <v>0.12952736318408</v>
      </c>
      <c r="K338" s="65" t="s">
        <v>131</v>
      </c>
      <c r="L338" s="65" t="n">
        <v>84.8373225806452</v>
      </c>
      <c r="M338" s="66" t="s">
        <v>19</v>
      </c>
    </row>
    <row r="339" customFormat="false" ht="11.25" hidden="false" customHeight="false" outlineLevel="0" collapsed="false">
      <c r="B339" s="42" t="s">
        <v>39</v>
      </c>
      <c r="C339" s="49" t="s">
        <v>137</v>
      </c>
      <c r="D339" s="67" t="n">
        <v>1901.57142857143</v>
      </c>
      <c r="E339" s="45" t="n">
        <v>1.50576028924286</v>
      </c>
      <c r="F339" s="45" t="s">
        <v>29</v>
      </c>
      <c r="G339" s="45" t="s">
        <v>29</v>
      </c>
      <c r="H339" s="67" t="n">
        <v>2863.31074430168</v>
      </c>
      <c r="I339" s="67" t="s">
        <v>29</v>
      </c>
      <c r="J339" s="67" t="s">
        <v>29</v>
      </c>
      <c r="K339" s="68" t="s">
        <v>29</v>
      </c>
      <c r="L339" s="68" t="s">
        <v>29</v>
      </c>
      <c r="M339" s="69" t="s">
        <v>29</v>
      </c>
    </row>
    <row r="340" customFormat="false" ht="11.25" hidden="false" customHeight="false" outlineLevel="0" collapsed="false">
      <c r="B340" s="42" t="s">
        <v>41</v>
      </c>
      <c r="C340" s="49" t="s">
        <v>137</v>
      </c>
      <c r="D340" s="67" t="n">
        <v>3183.832965</v>
      </c>
      <c r="E340" s="70"/>
      <c r="F340" s="70"/>
      <c r="G340" s="45" t="n">
        <v>0.00590483238494894</v>
      </c>
      <c r="H340" s="70"/>
      <c r="I340" s="70"/>
      <c r="J340" s="70"/>
      <c r="K340" s="71"/>
      <c r="L340" s="68" t="n">
        <v>18.8</v>
      </c>
      <c r="M340" s="69" t="s">
        <v>29</v>
      </c>
    </row>
    <row r="341" customFormat="false" ht="11.25" hidden="false" customHeight="false" outlineLevel="0" collapsed="false">
      <c r="B341" s="42" t="s">
        <v>43</v>
      </c>
      <c r="C341" s="49" t="s">
        <v>137</v>
      </c>
      <c r="D341" s="67" t="s">
        <v>100</v>
      </c>
      <c r="E341" s="95" t="s">
        <v>29</v>
      </c>
      <c r="F341" s="70"/>
      <c r="G341" s="45" t="s">
        <v>100</v>
      </c>
      <c r="H341" s="98" t="s">
        <v>29</v>
      </c>
      <c r="I341" s="98" t="s">
        <v>29</v>
      </c>
      <c r="J341" s="70"/>
      <c r="K341" s="71"/>
      <c r="L341" s="68" t="n">
        <v>56.726</v>
      </c>
      <c r="M341" s="69" t="s">
        <v>29</v>
      </c>
    </row>
    <row r="342" customFormat="false" ht="11.25" hidden="false" customHeight="false" outlineLevel="0" collapsed="false">
      <c r="B342" s="42" t="s">
        <v>45</v>
      </c>
      <c r="C342" s="49" t="s">
        <v>121</v>
      </c>
      <c r="D342" s="67" t="n">
        <v>54.634</v>
      </c>
      <c r="E342" s="45" t="n">
        <v>2.1900281875755</v>
      </c>
      <c r="F342" s="45" t="s">
        <v>20</v>
      </c>
      <c r="G342" s="71"/>
      <c r="H342" s="45" t="n">
        <v>119.65</v>
      </c>
      <c r="I342" s="45" t="s">
        <v>20</v>
      </c>
      <c r="J342" s="45" t="s">
        <v>20</v>
      </c>
      <c r="K342" s="45" t="s">
        <v>20</v>
      </c>
      <c r="L342" s="71" t="s">
        <v>47</v>
      </c>
      <c r="M342" s="74"/>
    </row>
    <row r="343" customFormat="false" ht="11.25" hidden="false" customHeight="false" outlineLevel="0" collapsed="false">
      <c r="B343" s="51" t="s">
        <v>48</v>
      </c>
      <c r="C343" s="49" t="s">
        <v>138</v>
      </c>
      <c r="D343" s="67" t="s">
        <v>20</v>
      </c>
      <c r="E343" s="45" t="s">
        <v>20</v>
      </c>
      <c r="F343" s="45" t="s">
        <v>20</v>
      </c>
      <c r="G343" s="71"/>
      <c r="H343" s="44" t="s">
        <v>20</v>
      </c>
      <c r="I343" s="44" t="s">
        <v>20</v>
      </c>
      <c r="J343" s="44" t="s">
        <v>20</v>
      </c>
      <c r="K343" s="75" t="s">
        <v>20</v>
      </c>
      <c r="L343" s="71"/>
      <c r="M343" s="74"/>
    </row>
    <row r="344" customFormat="false" ht="11.25" hidden="false" customHeight="false" outlineLevel="0" collapsed="false">
      <c r="B344" s="51" t="s">
        <v>51</v>
      </c>
      <c r="C344" s="49" t="s">
        <v>137</v>
      </c>
      <c r="D344" s="67" t="n">
        <v>54.634</v>
      </c>
      <c r="E344" s="45" t="n">
        <v>2.1900281875755</v>
      </c>
      <c r="F344" s="45" t="s">
        <v>20</v>
      </c>
      <c r="G344" s="70"/>
      <c r="H344" s="44" t="n">
        <v>119.65</v>
      </c>
      <c r="I344" s="44" t="s">
        <v>20</v>
      </c>
      <c r="J344" s="44" t="s">
        <v>20</v>
      </c>
      <c r="K344" s="75" t="s">
        <v>20</v>
      </c>
      <c r="L344" s="71"/>
      <c r="M344" s="74"/>
    </row>
    <row r="345" customFormat="false" ht="11.25" hidden="false" customHeight="false" outlineLevel="0" collapsed="false">
      <c r="B345" s="42" t="s">
        <v>53</v>
      </c>
      <c r="C345" s="46"/>
      <c r="D345" s="46"/>
      <c r="E345" s="46"/>
      <c r="F345" s="46"/>
      <c r="G345" s="46"/>
      <c r="H345" s="45" t="n">
        <v>21.948473</v>
      </c>
      <c r="I345" s="45" t="s">
        <v>19</v>
      </c>
      <c r="J345" s="45" t="n">
        <v>0.12952736318408</v>
      </c>
      <c r="K345" s="45" t="s">
        <v>19</v>
      </c>
      <c r="L345" s="45" t="n">
        <v>9.31132258064516</v>
      </c>
      <c r="M345" s="76" t="s">
        <v>19</v>
      </c>
    </row>
    <row r="346" customFormat="false" ht="11.25" hidden="false" customHeight="false" outlineLevel="0" collapsed="false">
      <c r="B346" s="51" t="s">
        <v>55</v>
      </c>
      <c r="C346" s="49" t="s">
        <v>137</v>
      </c>
      <c r="D346" s="77" t="s">
        <v>30</v>
      </c>
      <c r="E346" s="46"/>
      <c r="F346" s="78" t="s">
        <v>30</v>
      </c>
      <c r="G346" s="46"/>
      <c r="H346" s="79"/>
      <c r="I346" s="79"/>
      <c r="J346" s="77" t="s">
        <v>30</v>
      </c>
      <c r="K346" s="77" t="s">
        <v>30</v>
      </c>
      <c r="L346" s="79"/>
      <c r="M346" s="80"/>
    </row>
    <row r="347" customFormat="false" ht="11.25" hidden="false" customHeight="false" outlineLevel="0" collapsed="false">
      <c r="B347" s="81" t="s">
        <v>57</v>
      </c>
      <c r="C347" s="49" t="s">
        <v>137</v>
      </c>
      <c r="D347" s="77" t="s">
        <v>30</v>
      </c>
      <c r="E347" s="78" t="s">
        <v>30</v>
      </c>
      <c r="F347" s="78" t="s">
        <v>30</v>
      </c>
      <c r="G347" s="78" t="s">
        <v>30</v>
      </c>
      <c r="H347" s="77" t="s">
        <v>30</v>
      </c>
      <c r="I347" s="77" t="s">
        <v>30</v>
      </c>
      <c r="J347" s="77" t="s">
        <v>30</v>
      </c>
      <c r="K347" s="77" t="s">
        <v>30</v>
      </c>
      <c r="L347" s="77" t="s">
        <v>30</v>
      </c>
      <c r="M347" s="82" t="s">
        <v>30</v>
      </c>
    </row>
    <row r="348" customFormat="false" ht="11.25" hidden="false" customHeight="false" outlineLevel="0" collapsed="false">
      <c r="B348" s="81" t="s">
        <v>59</v>
      </c>
      <c r="C348" s="49" t="s">
        <v>137</v>
      </c>
      <c r="D348" s="77" t="s">
        <v>30</v>
      </c>
      <c r="E348" s="46"/>
      <c r="F348" s="78" t="s">
        <v>30</v>
      </c>
      <c r="G348" s="46"/>
      <c r="H348" s="79"/>
      <c r="I348" s="79"/>
      <c r="J348" s="77" t="s">
        <v>30</v>
      </c>
      <c r="K348" s="77" t="s">
        <v>30</v>
      </c>
      <c r="L348" s="79"/>
      <c r="M348" s="80"/>
    </row>
    <row r="349" customFormat="false" ht="11.25" hidden="false" customHeight="false" outlineLevel="0" collapsed="false">
      <c r="B349" s="81" t="s">
        <v>61</v>
      </c>
      <c r="C349" s="49" t="s">
        <v>137</v>
      </c>
      <c r="D349" s="77" t="s">
        <v>30</v>
      </c>
      <c r="E349" s="46"/>
      <c r="F349" s="78" t="s">
        <v>30</v>
      </c>
      <c r="G349" s="46"/>
      <c r="H349" s="79"/>
      <c r="I349" s="79"/>
      <c r="J349" s="77" t="s">
        <v>30</v>
      </c>
      <c r="K349" s="77" t="s">
        <v>30</v>
      </c>
      <c r="L349" s="79"/>
      <c r="M349" s="80"/>
    </row>
    <row r="350" customFormat="false" ht="11.25" hidden="false" customHeight="false" outlineLevel="0" collapsed="false">
      <c r="B350" s="81" t="s">
        <v>63</v>
      </c>
      <c r="C350" s="49" t="s">
        <v>137</v>
      </c>
      <c r="D350" s="77" t="s">
        <v>30</v>
      </c>
      <c r="E350" s="46"/>
      <c r="F350" s="78" t="s">
        <v>30</v>
      </c>
      <c r="G350" s="46"/>
      <c r="H350" s="79"/>
      <c r="I350" s="79"/>
      <c r="J350" s="77" t="s">
        <v>30</v>
      </c>
      <c r="K350" s="77" t="s">
        <v>30</v>
      </c>
      <c r="L350" s="79"/>
      <c r="M350" s="80"/>
    </row>
    <row r="351" customFormat="false" ht="12" hidden="false" customHeight="false" outlineLevel="0" collapsed="false">
      <c r="B351" s="83"/>
      <c r="C351" s="84"/>
      <c r="D351" s="56"/>
      <c r="E351" s="85"/>
      <c r="F351" s="85"/>
      <c r="G351" s="85"/>
      <c r="H351" s="86"/>
      <c r="I351" s="56"/>
      <c r="J351" s="86"/>
      <c r="K351" s="56"/>
      <c r="L351" s="86"/>
      <c r="M351" s="58"/>
    </row>
    <row r="352" customFormat="false" ht="11.25" hidden="false" customHeight="false" outlineLevel="0" collapsed="false">
      <c r="B352" s="12" t="s">
        <v>2</v>
      </c>
      <c r="C352" s="13" t="s">
        <v>133</v>
      </c>
      <c r="D352" s="13"/>
      <c r="E352" s="14" t="s">
        <v>4</v>
      </c>
      <c r="F352" s="14"/>
      <c r="G352" s="14"/>
      <c r="H352" s="15" t="s">
        <v>5</v>
      </c>
      <c r="I352" s="15"/>
      <c r="J352" s="15"/>
      <c r="K352" s="15"/>
      <c r="L352" s="15"/>
      <c r="M352" s="15"/>
    </row>
    <row r="353" customFormat="false" ht="13.5" hidden="false" customHeight="false" outlineLevel="0" collapsed="false">
      <c r="B353" s="16" t="s">
        <v>134</v>
      </c>
      <c r="C353" s="17" t="s">
        <v>7</v>
      </c>
      <c r="D353" s="17"/>
      <c r="E353" s="18" t="s">
        <v>8</v>
      </c>
      <c r="F353" s="19" t="s">
        <v>9</v>
      </c>
      <c r="G353" s="20" t="s">
        <v>10</v>
      </c>
      <c r="H353" s="21" t="s">
        <v>8</v>
      </c>
      <c r="I353" s="21"/>
      <c r="J353" s="21" t="s">
        <v>9</v>
      </c>
      <c r="K353" s="21"/>
      <c r="L353" s="22" t="s">
        <v>10</v>
      </c>
      <c r="M353" s="22"/>
    </row>
    <row r="354" customFormat="false" ht="11.25" hidden="false" customHeight="false" outlineLevel="0" collapsed="false">
      <c r="B354" s="16"/>
      <c r="C354" s="17"/>
      <c r="D354" s="17"/>
      <c r="E354" s="23"/>
      <c r="F354" s="24"/>
      <c r="G354" s="25"/>
      <c r="H354" s="26" t="s">
        <v>11</v>
      </c>
      <c r="I354" s="27" t="s">
        <v>12</v>
      </c>
      <c r="J354" s="26" t="s">
        <v>11</v>
      </c>
      <c r="K354" s="27" t="s">
        <v>12</v>
      </c>
      <c r="L354" s="26" t="s">
        <v>11</v>
      </c>
      <c r="M354" s="28" t="s">
        <v>12</v>
      </c>
    </row>
    <row r="355" customFormat="false" ht="12" hidden="false" customHeight="true" outlineLevel="0" collapsed="false">
      <c r="B355" s="29"/>
      <c r="C355" s="30" t="s">
        <v>13</v>
      </c>
      <c r="D355" s="31" t="s">
        <v>14</v>
      </c>
      <c r="E355" s="32" t="s">
        <v>15</v>
      </c>
      <c r="F355" s="32"/>
      <c r="G355" s="32"/>
      <c r="H355" s="33" t="s">
        <v>16</v>
      </c>
      <c r="I355" s="33"/>
      <c r="J355" s="33"/>
      <c r="K355" s="33"/>
      <c r="L355" s="33"/>
      <c r="M355" s="33"/>
    </row>
    <row r="356" customFormat="false" ht="12" hidden="false" customHeight="false" outlineLevel="0" collapsed="false">
      <c r="B356" s="34" t="s">
        <v>65</v>
      </c>
      <c r="C356" s="87"/>
      <c r="D356" s="88"/>
      <c r="E356" s="37"/>
      <c r="F356" s="37"/>
      <c r="G356" s="89"/>
      <c r="H356" s="90" t="n">
        <v>3333.00181860003</v>
      </c>
      <c r="I356" s="90" t="s">
        <v>139</v>
      </c>
      <c r="J356" s="90" t="s">
        <v>139</v>
      </c>
      <c r="K356" s="90" t="s">
        <v>139</v>
      </c>
      <c r="L356" s="90" t="s">
        <v>29</v>
      </c>
      <c r="M356" s="91" t="s">
        <v>29</v>
      </c>
    </row>
    <row r="357" customFormat="false" ht="11.25" hidden="false" customHeight="false" outlineLevel="0" collapsed="false">
      <c r="B357" s="42" t="s">
        <v>66</v>
      </c>
      <c r="C357" s="92"/>
      <c r="D357" s="93"/>
      <c r="E357" s="94" t="n">
        <v>0.0920294017499855</v>
      </c>
      <c r="F357" s="95" t="s">
        <v>19</v>
      </c>
      <c r="G357" s="96"/>
      <c r="H357" s="45" t="n">
        <v>2737.52581860003</v>
      </c>
      <c r="I357" s="45" t="s">
        <v>19</v>
      </c>
      <c r="J357" s="45" t="s">
        <v>19</v>
      </c>
      <c r="K357" s="45" t="s">
        <v>19</v>
      </c>
      <c r="L357" s="71"/>
      <c r="M357" s="48"/>
    </row>
    <row r="358" customFormat="false" ht="11.25" hidden="false" customHeight="false" outlineLevel="0" collapsed="false">
      <c r="B358" s="51" t="s">
        <v>67</v>
      </c>
      <c r="C358" s="97" t="s">
        <v>137</v>
      </c>
      <c r="D358" s="67" t="n">
        <v>17638.209</v>
      </c>
      <c r="E358" s="45" t="n">
        <v>0.0599308613523499</v>
      </c>
      <c r="F358" s="95" t="s">
        <v>29</v>
      </c>
      <c r="G358" s="96"/>
      <c r="H358" s="44" t="n">
        <v>1057.07305808277</v>
      </c>
      <c r="I358" s="67" t="s">
        <v>29</v>
      </c>
      <c r="J358" s="98" t="s">
        <v>29</v>
      </c>
      <c r="K358" s="99" t="s">
        <v>29</v>
      </c>
      <c r="L358" s="96"/>
      <c r="M358" s="48"/>
    </row>
    <row r="359" customFormat="false" ht="11.25" hidden="false" customHeight="false" outlineLevel="0" collapsed="false">
      <c r="B359" s="51" t="s">
        <v>69</v>
      </c>
      <c r="C359" s="97" t="s">
        <v>137</v>
      </c>
      <c r="D359" s="67" t="n">
        <v>12108</v>
      </c>
      <c r="E359" s="45" t="n">
        <v>0.11103090588155</v>
      </c>
      <c r="F359" s="45" t="s">
        <v>29</v>
      </c>
      <c r="G359" s="96"/>
      <c r="H359" s="44" t="n">
        <v>1344.36220841381</v>
      </c>
      <c r="I359" s="67" t="s">
        <v>29</v>
      </c>
      <c r="J359" s="44" t="s">
        <v>29</v>
      </c>
      <c r="K359" s="68" t="s">
        <v>29</v>
      </c>
      <c r="L359" s="96"/>
      <c r="M359" s="48"/>
    </row>
    <row r="360" customFormat="false" ht="11.25" hidden="false" customHeight="false" outlineLevel="0" collapsed="false">
      <c r="B360" s="51" t="s">
        <v>71</v>
      </c>
      <c r="C360" s="97" t="s">
        <v>137</v>
      </c>
      <c r="D360" s="67" t="s">
        <v>30</v>
      </c>
      <c r="E360" s="45" t="s">
        <v>30</v>
      </c>
      <c r="F360" s="45" t="s">
        <v>30</v>
      </c>
      <c r="G360" s="96"/>
      <c r="H360" s="44" t="s">
        <v>30</v>
      </c>
      <c r="I360" s="67" t="s">
        <v>30</v>
      </c>
      <c r="J360" s="44" t="s">
        <v>30</v>
      </c>
      <c r="K360" s="68" t="s">
        <v>30</v>
      </c>
      <c r="L360" s="96"/>
      <c r="M360" s="48"/>
    </row>
    <row r="361" customFormat="false" ht="11.25" hidden="false" customHeight="false" outlineLevel="0" collapsed="false">
      <c r="B361" s="51" t="s">
        <v>73</v>
      </c>
      <c r="C361" s="97" t="s">
        <v>137</v>
      </c>
      <c r="D361" s="67" t="s">
        <v>30</v>
      </c>
      <c r="E361" s="45" t="s">
        <v>30</v>
      </c>
      <c r="F361" s="45" t="s">
        <v>30</v>
      </c>
      <c r="G361" s="100"/>
      <c r="H361" s="44" t="s">
        <v>30</v>
      </c>
      <c r="I361" s="67" t="s">
        <v>30</v>
      </c>
      <c r="J361" s="44" t="s">
        <v>30</v>
      </c>
      <c r="K361" s="68" t="s">
        <v>30</v>
      </c>
      <c r="L361" s="96"/>
      <c r="M361" s="48"/>
    </row>
    <row r="362" customFormat="false" ht="11.25" hidden="false" customHeight="false" outlineLevel="0" collapsed="false">
      <c r="B362" s="101" t="s">
        <v>75</v>
      </c>
      <c r="C362" s="102"/>
      <c r="D362" s="71"/>
      <c r="E362" s="71"/>
      <c r="F362" s="71"/>
      <c r="G362" s="71"/>
      <c r="H362" s="45" t="n">
        <v>336.090552103453</v>
      </c>
      <c r="I362" s="45" t="s">
        <v>29</v>
      </c>
      <c r="J362" s="45" t="s">
        <v>29</v>
      </c>
      <c r="K362" s="45" t="s">
        <v>29</v>
      </c>
      <c r="L362" s="70"/>
      <c r="M362" s="103"/>
    </row>
    <row r="363" customFormat="false" ht="11.25" hidden="false" customHeight="false" outlineLevel="0" collapsed="false">
      <c r="B363" s="104"/>
      <c r="C363" s="97"/>
      <c r="D363" s="67"/>
      <c r="E363" s="45"/>
      <c r="F363" s="45"/>
      <c r="G363" s="105"/>
      <c r="H363" s="44"/>
      <c r="I363" s="67"/>
      <c r="J363" s="44"/>
      <c r="K363" s="67"/>
      <c r="L363" s="100"/>
      <c r="M363" s="103"/>
    </row>
    <row r="364" customFormat="false" ht="11.25" hidden="false" customHeight="false" outlineLevel="0" collapsed="false">
      <c r="B364" s="42" t="s">
        <v>76</v>
      </c>
      <c r="C364" s="97" t="s">
        <v>137</v>
      </c>
      <c r="D364" s="67" t="s">
        <v>50</v>
      </c>
      <c r="E364" s="45" t="s">
        <v>50</v>
      </c>
      <c r="F364" s="45" t="s">
        <v>50</v>
      </c>
      <c r="G364" s="96" t="n">
        <v>0</v>
      </c>
      <c r="H364" s="44" t="s">
        <v>50</v>
      </c>
      <c r="I364" s="67" t="s">
        <v>50</v>
      </c>
      <c r="J364" s="67" t="s">
        <v>50</v>
      </c>
      <c r="K364" s="68" t="s">
        <v>50</v>
      </c>
      <c r="L364" s="96"/>
      <c r="M364" s="48"/>
    </row>
    <row r="365" customFormat="false" ht="11.25" hidden="false" customHeight="false" outlineLevel="0" collapsed="false">
      <c r="B365" s="42" t="s">
        <v>78</v>
      </c>
      <c r="C365" s="97" t="s">
        <v>137</v>
      </c>
      <c r="D365" s="67" t="n">
        <v>380.1</v>
      </c>
      <c r="E365" s="45" t="n">
        <v>1.56662983425414</v>
      </c>
      <c r="F365" s="45" t="s">
        <v>29</v>
      </c>
      <c r="G365" s="96" t="n">
        <v>0</v>
      </c>
      <c r="H365" s="44" t="n">
        <v>595.476</v>
      </c>
      <c r="I365" s="67" t="s">
        <v>29</v>
      </c>
      <c r="J365" s="67" t="s">
        <v>29</v>
      </c>
      <c r="K365" s="68" t="s">
        <v>29</v>
      </c>
      <c r="L365" s="96"/>
      <c r="M365" s="48"/>
    </row>
    <row r="366" customFormat="false" ht="24" hidden="false" customHeight="false" outlineLevel="0" collapsed="false">
      <c r="B366" s="106" t="s">
        <v>80</v>
      </c>
      <c r="C366" s="102"/>
      <c r="D366" s="100"/>
      <c r="E366" s="100"/>
      <c r="F366" s="46"/>
      <c r="G366" s="96"/>
      <c r="H366" s="100"/>
      <c r="I366" s="100"/>
      <c r="J366" s="46"/>
      <c r="K366" s="96"/>
      <c r="L366" s="96"/>
      <c r="M366" s="48"/>
    </row>
    <row r="367" customFormat="false" ht="11.25" hidden="false" customHeight="false" outlineLevel="0" collapsed="false">
      <c r="B367" s="42" t="s">
        <v>81</v>
      </c>
      <c r="C367" s="107"/>
      <c r="D367" s="100"/>
      <c r="E367" s="100"/>
      <c r="F367" s="100"/>
      <c r="G367" s="100"/>
      <c r="H367" s="45" t="s">
        <v>29</v>
      </c>
      <c r="I367" s="45" t="s">
        <v>29</v>
      </c>
      <c r="J367" s="45" t="s">
        <v>29</v>
      </c>
      <c r="K367" s="45" t="s">
        <v>29</v>
      </c>
      <c r="L367" s="45" t="s">
        <v>29</v>
      </c>
      <c r="M367" s="76" t="s">
        <v>29</v>
      </c>
    </row>
    <row r="368" customFormat="false" ht="12" hidden="false" customHeight="false" outlineLevel="0" collapsed="false">
      <c r="B368" s="54"/>
      <c r="C368" s="97"/>
      <c r="D368" s="108"/>
      <c r="E368" s="85"/>
      <c r="F368" s="85"/>
      <c r="G368" s="85"/>
      <c r="H368" s="56"/>
      <c r="I368" s="56"/>
      <c r="J368" s="56"/>
      <c r="K368" s="56"/>
      <c r="L368" s="56"/>
      <c r="M368" s="58"/>
    </row>
    <row r="369" customFormat="false" ht="11.25" hidden="false" customHeight="false" outlineLevel="0" collapsed="false">
      <c r="B369" s="59" t="s">
        <v>82</v>
      </c>
      <c r="C369" s="109"/>
      <c r="D369" s="109"/>
      <c r="E369" s="109"/>
      <c r="F369" s="109"/>
      <c r="G369" s="109"/>
      <c r="H369" s="65" t="n">
        <v>623.47410162256</v>
      </c>
      <c r="I369" s="65" t="s">
        <v>29</v>
      </c>
      <c r="J369" s="109"/>
      <c r="K369" s="109"/>
      <c r="L369" s="109"/>
      <c r="M369" s="109"/>
    </row>
    <row r="370" customFormat="false" ht="11.25" hidden="false" customHeight="false" outlineLevel="0" collapsed="false">
      <c r="B370" s="42" t="s">
        <v>83</v>
      </c>
      <c r="C370" s="110"/>
      <c r="D370" s="110"/>
      <c r="E370" s="110"/>
      <c r="F370" s="110"/>
      <c r="G370" s="110"/>
      <c r="H370" s="110"/>
      <c r="I370" s="110"/>
      <c r="J370" s="110"/>
      <c r="K370" s="110"/>
      <c r="L370" s="110"/>
      <c r="M370" s="110"/>
    </row>
    <row r="371" customFormat="false" ht="12" hidden="false" customHeight="false" outlineLevel="0" collapsed="false">
      <c r="B371" s="111" t="s">
        <v>84</v>
      </c>
      <c r="C371" s="97" t="s">
        <v>137</v>
      </c>
      <c r="D371" s="112" t="n">
        <v>13152.5104550521</v>
      </c>
      <c r="E371" s="113" t="n">
        <v>0.0474034294633899</v>
      </c>
      <c r="F371" s="110"/>
      <c r="G371" s="110"/>
      <c r="H371" s="112" t="n">
        <v>623.47410162256</v>
      </c>
      <c r="I371" s="112" t="s">
        <v>29</v>
      </c>
      <c r="J371" s="114"/>
      <c r="K371" s="114"/>
      <c r="L371" s="114"/>
      <c r="M371" s="114"/>
    </row>
    <row r="372" customFormat="false" ht="11.25" hidden="false" customHeight="false" outlineLevel="0" collapsed="false">
      <c r="B372" s="115" t="s">
        <v>86</v>
      </c>
      <c r="C372" s="109"/>
      <c r="D372" s="109"/>
      <c r="E372" s="109"/>
      <c r="F372" s="109"/>
      <c r="G372" s="109"/>
      <c r="H372" s="116" t="s">
        <v>20</v>
      </c>
      <c r="I372" s="116" t="s">
        <v>20</v>
      </c>
      <c r="J372" s="116" t="s">
        <v>20</v>
      </c>
      <c r="K372" s="116" t="s">
        <v>20</v>
      </c>
      <c r="L372" s="116" t="s">
        <v>20</v>
      </c>
      <c r="M372" s="117" t="s">
        <v>20</v>
      </c>
    </row>
    <row r="373" customFormat="false" ht="11.25" hidden="false" customHeight="false" outlineLevel="0" collapsed="false">
      <c r="B373" s="290"/>
      <c r="C373" s="97"/>
      <c r="D373" s="108"/>
      <c r="E373" s="85"/>
      <c r="F373" s="85"/>
      <c r="G373" s="85"/>
      <c r="H373" s="86"/>
      <c r="I373" s="86"/>
      <c r="J373" s="86"/>
      <c r="K373" s="86"/>
      <c r="L373" s="86"/>
      <c r="M373" s="272"/>
    </row>
    <row r="375" customFormat="false" ht="12.75" hidden="false" customHeight="false" outlineLevel="0" collapsed="false">
      <c r="A375" s="7" t="n">
        <v>1997</v>
      </c>
      <c r="B375" s="8"/>
      <c r="C375" s="8"/>
      <c r="D375" s="9"/>
      <c r="E375" s="9"/>
      <c r="F375" s="9"/>
      <c r="G375" s="9"/>
      <c r="H375" s="9"/>
      <c r="I375" s="9"/>
      <c r="J375" s="9"/>
      <c r="K375" s="10"/>
      <c r="L375" s="10"/>
      <c r="M375" s="10"/>
    </row>
    <row r="376" customFormat="false" ht="11.25" hidden="false" customHeight="false" outlineLevel="0" collapsed="false">
      <c r="A376" s="11"/>
      <c r="B376" s="12" t="s">
        <v>2</v>
      </c>
      <c r="C376" s="13" t="s">
        <v>133</v>
      </c>
      <c r="D376" s="13"/>
      <c r="E376" s="14" t="s">
        <v>4</v>
      </c>
      <c r="F376" s="14"/>
      <c r="G376" s="14"/>
      <c r="H376" s="15" t="s">
        <v>5</v>
      </c>
      <c r="I376" s="15"/>
      <c r="J376" s="15"/>
      <c r="K376" s="15"/>
      <c r="L376" s="15"/>
      <c r="M376" s="15"/>
    </row>
    <row r="377" customFormat="false" ht="13.5" hidden="false" customHeight="false" outlineLevel="0" collapsed="false">
      <c r="B377" s="16" t="s">
        <v>134</v>
      </c>
      <c r="C377" s="17" t="s">
        <v>7</v>
      </c>
      <c r="D377" s="17"/>
      <c r="E377" s="18" t="s">
        <v>8</v>
      </c>
      <c r="F377" s="19" t="s">
        <v>9</v>
      </c>
      <c r="G377" s="20" t="s">
        <v>10</v>
      </c>
      <c r="H377" s="21" t="s">
        <v>8</v>
      </c>
      <c r="I377" s="21"/>
      <c r="J377" s="21" t="s">
        <v>9</v>
      </c>
      <c r="K377" s="21"/>
      <c r="L377" s="22" t="s">
        <v>10</v>
      </c>
      <c r="M377" s="22"/>
    </row>
    <row r="378" customFormat="false" ht="11.25" hidden="false" customHeight="false" outlineLevel="0" collapsed="false">
      <c r="B378" s="16"/>
      <c r="C378" s="17"/>
      <c r="D378" s="17"/>
      <c r="E378" s="23"/>
      <c r="F378" s="24"/>
      <c r="G378" s="25"/>
      <c r="H378" s="26" t="s">
        <v>11</v>
      </c>
      <c r="I378" s="27" t="s">
        <v>12</v>
      </c>
      <c r="J378" s="26" t="s">
        <v>11</v>
      </c>
      <c r="K378" s="27" t="s">
        <v>12</v>
      </c>
      <c r="L378" s="26" t="s">
        <v>11</v>
      </c>
      <c r="M378" s="28" t="s">
        <v>12</v>
      </c>
    </row>
    <row r="379" customFormat="false" ht="12" hidden="false" customHeight="true" outlineLevel="0" collapsed="false">
      <c r="B379" s="29"/>
      <c r="C379" s="30" t="s">
        <v>13</v>
      </c>
      <c r="D379" s="31" t="s">
        <v>14</v>
      </c>
      <c r="E379" s="32" t="s">
        <v>15</v>
      </c>
      <c r="F379" s="32"/>
      <c r="G379" s="32"/>
      <c r="H379" s="33" t="s">
        <v>16</v>
      </c>
      <c r="I379" s="33"/>
      <c r="J379" s="33"/>
      <c r="K379" s="33"/>
      <c r="L379" s="33"/>
      <c r="M379" s="33"/>
    </row>
    <row r="380" customFormat="false" ht="12" hidden="false" customHeight="false" outlineLevel="0" collapsed="false">
      <c r="B380" s="34" t="s">
        <v>17</v>
      </c>
      <c r="C380" s="35"/>
      <c r="D380" s="36"/>
      <c r="E380" s="37"/>
      <c r="F380" s="37"/>
      <c r="G380" s="38"/>
      <c r="H380" s="39" t="n">
        <v>12001.3799760515</v>
      </c>
      <c r="I380" s="39" t="s">
        <v>135</v>
      </c>
      <c r="J380" s="39" t="s">
        <v>29</v>
      </c>
      <c r="K380" s="39" t="s">
        <v>29</v>
      </c>
      <c r="L380" s="40" t="s">
        <v>29</v>
      </c>
      <c r="M380" s="41" t="s">
        <v>29</v>
      </c>
    </row>
    <row r="381" customFormat="false" ht="11.25" hidden="false" customHeight="false" outlineLevel="0" collapsed="false">
      <c r="B381" s="42" t="s">
        <v>21</v>
      </c>
      <c r="C381" s="43" t="s">
        <v>136</v>
      </c>
      <c r="D381" s="44" t="n">
        <v>15466</v>
      </c>
      <c r="E381" s="45" t="n">
        <v>0.525</v>
      </c>
      <c r="F381" s="46"/>
      <c r="G381" s="46"/>
      <c r="H381" s="47" t="n">
        <v>8119.65</v>
      </c>
      <c r="I381" s="44" t="s">
        <v>29</v>
      </c>
      <c r="J381" s="46"/>
      <c r="K381" s="46"/>
      <c r="L381" s="46"/>
      <c r="M381" s="48"/>
    </row>
    <row r="382" customFormat="false" ht="11.25" hidden="false" customHeight="false" outlineLevel="0" collapsed="false">
      <c r="B382" s="42" t="s">
        <v>23</v>
      </c>
      <c r="C382" s="49" t="s">
        <v>137</v>
      </c>
      <c r="D382" s="44" t="n">
        <v>3178.053</v>
      </c>
      <c r="E382" s="45" t="n">
        <v>0.775092086255327</v>
      </c>
      <c r="F382" s="46"/>
      <c r="G382" s="46"/>
      <c r="H382" s="47" t="n">
        <v>2463.28373</v>
      </c>
      <c r="I382" s="44" t="s">
        <v>29</v>
      </c>
      <c r="J382" s="46"/>
      <c r="K382" s="46"/>
      <c r="L382" s="46"/>
      <c r="M382" s="48"/>
    </row>
    <row r="383" customFormat="false" ht="11.25" hidden="false" customHeight="false" outlineLevel="0" collapsed="false">
      <c r="B383" s="42" t="s">
        <v>25</v>
      </c>
      <c r="C383" s="49" t="s">
        <v>137</v>
      </c>
      <c r="D383" s="44" t="s">
        <v>30</v>
      </c>
      <c r="E383" s="45" t="s">
        <v>30</v>
      </c>
      <c r="F383" s="46"/>
      <c r="G383" s="46"/>
      <c r="H383" s="47" t="s">
        <v>30</v>
      </c>
      <c r="I383" s="44" t="s">
        <v>29</v>
      </c>
      <c r="J383" s="46"/>
      <c r="K383" s="46"/>
      <c r="L383" s="46"/>
      <c r="M383" s="48"/>
    </row>
    <row r="384" customFormat="false" ht="11.25" hidden="false" customHeight="false" outlineLevel="0" collapsed="false">
      <c r="B384" s="42" t="s">
        <v>27</v>
      </c>
      <c r="C384" s="46"/>
      <c r="D384" s="46"/>
      <c r="E384" s="46"/>
      <c r="F384" s="46"/>
      <c r="G384" s="46"/>
      <c r="H384" s="50" t="n">
        <v>473.765346051481</v>
      </c>
      <c r="I384" s="50" t="s">
        <v>29</v>
      </c>
      <c r="J384" s="46"/>
      <c r="K384" s="46"/>
      <c r="L384" s="46"/>
      <c r="M384" s="48"/>
    </row>
    <row r="385" customFormat="false" ht="11.25" hidden="false" customHeight="false" outlineLevel="0" collapsed="false">
      <c r="B385" s="51" t="s">
        <v>28</v>
      </c>
      <c r="C385" s="49" t="s">
        <v>137</v>
      </c>
      <c r="D385" s="44" t="n">
        <v>1361.67777777778</v>
      </c>
      <c r="E385" s="45" t="n">
        <v>0.157239158755402</v>
      </c>
      <c r="F385" s="46"/>
      <c r="G385" s="46"/>
      <c r="H385" s="47" t="n">
        <v>214.109068273703</v>
      </c>
      <c r="I385" s="44" t="s">
        <v>29</v>
      </c>
      <c r="J385" s="46"/>
      <c r="K385" s="46"/>
      <c r="L385" s="46"/>
      <c r="M385" s="48"/>
    </row>
    <row r="386" customFormat="false" ht="11.25" hidden="false" customHeight="false" outlineLevel="0" collapsed="false">
      <c r="B386" s="51" t="s">
        <v>31</v>
      </c>
      <c r="C386" s="49" t="n">
        <v>0</v>
      </c>
      <c r="D386" s="44" t="n">
        <v>625.677777777778</v>
      </c>
      <c r="E386" s="45" t="n">
        <v>0.415</v>
      </c>
      <c r="F386" s="46"/>
      <c r="G386" s="46"/>
      <c r="H386" s="47" t="n">
        <v>259.656277777778</v>
      </c>
      <c r="I386" s="44" t="s">
        <v>29</v>
      </c>
      <c r="J386" s="46"/>
      <c r="K386" s="46"/>
      <c r="L386" s="46"/>
      <c r="M386" s="48"/>
    </row>
    <row r="387" customFormat="false" ht="11.25" hidden="false" customHeight="false" outlineLevel="0" collapsed="false">
      <c r="B387" s="42" t="s">
        <v>33</v>
      </c>
      <c r="C387" s="49" t="s">
        <v>138</v>
      </c>
      <c r="D387" s="44" t="s">
        <v>29</v>
      </c>
      <c r="E387" s="45" t="s">
        <v>50</v>
      </c>
      <c r="F387" s="46"/>
      <c r="G387" s="46"/>
      <c r="H387" s="47" t="s">
        <v>50</v>
      </c>
      <c r="I387" s="44" t="s">
        <v>50</v>
      </c>
      <c r="J387" s="46"/>
      <c r="K387" s="46"/>
      <c r="L387" s="46"/>
      <c r="M387" s="48"/>
    </row>
    <row r="388" customFormat="false" ht="11.25" hidden="false" customHeight="false" outlineLevel="0" collapsed="false">
      <c r="B388" s="42" t="s">
        <v>35</v>
      </c>
      <c r="C388" s="49" t="s">
        <v>137</v>
      </c>
      <c r="D388" s="44" t="n">
        <v>2920.449</v>
      </c>
      <c r="E388" s="45" t="s">
        <v>29</v>
      </c>
      <c r="F388" s="46"/>
      <c r="G388" s="46"/>
      <c r="H388" s="47" t="s">
        <v>29</v>
      </c>
      <c r="I388" s="44" t="s">
        <v>29</v>
      </c>
      <c r="J388" s="46"/>
      <c r="K388" s="46"/>
      <c r="L388" s="46"/>
      <c r="M388" s="48"/>
    </row>
    <row r="389" customFormat="false" ht="11.25" hidden="false" customHeight="false" outlineLevel="0" collapsed="false">
      <c r="B389" s="42" t="s">
        <v>37</v>
      </c>
      <c r="C389" s="46"/>
      <c r="D389" s="46"/>
      <c r="E389" s="46"/>
      <c r="F389" s="52"/>
      <c r="G389" s="52"/>
      <c r="H389" s="50" t="n">
        <v>944.6809</v>
      </c>
      <c r="I389" s="50" t="s">
        <v>29</v>
      </c>
      <c r="J389" s="50" t="s">
        <v>29</v>
      </c>
      <c r="K389" s="50" t="s">
        <v>29</v>
      </c>
      <c r="L389" s="50" t="s">
        <v>29</v>
      </c>
      <c r="M389" s="53" t="s">
        <v>29</v>
      </c>
    </row>
    <row r="390" customFormat="false" ht="12" hidden="false" customHeight="false" outlineLevel="0" collapsed="false">
      <c r="B390" s="54"/>
      <c r="C390" s="55"/>
      <c r="D390" s="56"/>
      <c r="E390" s="45"/>
      <c r="F390" s="45"/>
      <c r="G390" s="45"/>
      <c r="H390" s="57"/>
      <c r="I390" s="56"/>
      <c r="J390" s="56"/>
      <c r="K390" s="56"/>
      <c r="L390" s="56"/>
      <c r="M390" s="58"/>
    </row>
    <row r="391" customFormat="false" ht="11.25" hidden="false" customHeight="false" outlineLevel="0" collapsed="false">
      <c r="B391" s="59" t="s">
        <v>38</v>
      </c>
      <c r="C391" s="60"/>
      <c r="D391" s="61"/>
      <c r="E391" s="62"/>
      <c r="F391" s="63"/>
      <c r="G391" s="64"/>
      <c r="H391" s="65" t="n">
        <v>2957.89883698918</v>
      </c>
      <c r="I391" s="65" t="s">
        <v>131</v>
      </c>
      <c r="J391" s="65" t="n">
        <v>0.132686567164179</v>
      </c>
      <c r="K391" s="65" t="s">
        <v>131</v>
      </c>
      <c r="L391" s="65" t="n">
        <v>83.8693225806452</v>
      </c>
      <c r="M391" s="66" t="s">
        <v>19</v>
      </c>
    </row>
    <row r="392" customFormat="false" ht="11.25" hidden="false" customHeight="false" outlineLevel="0" collapsed="false">
      <c r="B392" s="42" t="s">
        <v>39</v>
      </c>
      <c r="C392" s="49" t="s">
        <v>137</v>
      </c>
      <c r="D392" s="67" t="n">
        <v>1851.78571428571</v>
      </c>
      <c r="E392" s="45" t="n">
        <v>1.52555736454575</v>
      </c>
      <c r="F392" s="45" t="s">
        <v>29</v>
      </c>
      <c r="G392" s="45" t="s">
        <v>29</v>
      </c>
      <c r="H392" s="67" t="n">
        <v>2825.00533398918</v>
      </c>
      <c r="I392" s="67" t="s">
        <v>29</v>
      </c>
      <c r="J392" s="67" t="s">
        <v>29</v>
      </c>
      <c r="K392" s="68" t="s">
        <v>29</v>
      </c>
      <c r="L392" s="68" t="s">
        <v>29</v>
      </c>
      <c r="M392" s="69" t="s">
        <v>29</v>
      </c>
    </row>
    <row r="393" customFormat="false" ht="11.25" hidden="false" customHeight="false" outlineLevel="0" collapsed="false">
      <c r="B393" s="42" t="s">
        <v>41</v>
      </c>
      <c r="C393" s="49" t="s">
        <v>137</v>
      </c>
      <c r="D393" s="67" t="n">
        <v>3002.94609</v>
      </c>
      <c r="E393" s="70"/>
      <c r="F393" s="70"/>
      <c r="G393" s="45" t="n">
        <v>0.00642702180511006</v>
      </c>
      <c r="H393" s="70"/>
      <c r="I393" s="70"/>
      <c r="J393" s="70"/>
      <c r="K393" s="71"/>
      <c r="L393" s="68" t="n">
        <v>19.3</v>
      </c>
      <c r="M393" s="69" t="s">
        <v>29</v>
      </c>
    </row>
    <row r="394" customFormat="false" ht="11.25" hidden="false" customHeight="false" outlineLevel="0" collapsed="false">
      <c r="B394" s="42" t="s">
        <v>43</v>
      </c>
      <c r="C394" s="49" t="s">
        <v>137</v>
      </c>
      <c r="D394" s="67" t="s">
        <v>100</v>
      </c>
      <c r="E394" s="95" t="s">
        <v>29</v>
      </c>
      <c r="F394" s="70"/>
      <c r="G394" s="45" t="s">
        <v>100</v>
      </c>
      <c r="H394" s="98" t="s">
        <v>29</v>
      </c>
      <c r="I394" s="98" t="s">
        <v>29</v>
      </c>
      <c r="J394" s="70"/>
      <c r="K394" s="71"/>
      <c r="L394" s="68" t="n">
        <v>56.196</v>
      </c>
      <c r="M394" s="69" t="s">
        <v>29</v>
      </c>
    </row>
    <row r="395" customFormat="false" ht="11.25" hidden="false" customHeight="false" outlineLevel="0" collapsed="false">
      <c r="B395" s="42" t="s">
        <v>45</v>
      </c>
      <c r="C395" s="49" t="s">
        <v>121</v>
      </c>
      <c r="D395" s="67" t="n">
        <v>51.707</v>
      </c>
      <c r="E395" s="45" t="n">
        <v>2.19003229736786</v>
      </c>
      <c r="F395" s="45" t="s">
        <v>20</v>
      </c>
      <c r="G395" s="71"/>
      <c r="H395" s="45" t="n">
        <v>113.24</v>
      </c>
      <c r="I395" s="45" t="s">
        <v>20</v>
      </c>
      <c r="J395" s="45" t="s">
        <v>20</v>
      </c>
      <c r="K395" s="45" t="s">
        <v>20</v>
      </c>
      <c r="L395" s="71" t="s">
        <v>47</v>
      </c>
      <c r="M395" s="74"/>
    </row>
    <row r="396" customFormat="false" ht="11.25" hidden="false" customHeight="false" outlineLevel="0" collapsed="false">
      <c r="B396" s="51" t="s">
        <v>48</v>
      </c>
      <c r="C396" s="49" t="s">
        <v>138</v>
      </c>
      <c r="D396" s="67" t="s">
        <v>20</v>
      </c>
      <c r="E396" s="45" t="s">
        <v>20</v>
      </c>
      <c r="F396" s="45" t="s">
        <v>20</v>
      </c>
      <c r="G396" s="71"/>
      <c r="H396" s="44" t="s">
        <v>20</v>
      </c>
      <c r="I396" s="44" t="s">
        <v>20</v>
      </c>
      <c r="J396" s="44" t="s">
        <v>20</v>
      </c>
      <c r="K396" s="75" t="s">
        <v>20</v>
      </c>
      <c r="L396" s="71"/>
      <c r="M396" s="74"/>
    </row>
    <row r="397" customFormat="false" ht="11.25" hidden="false" customHeight="false" outlineLevel="0" collapsed="false">
      <c r="B397" s="51" t="s">
        <v>51</v>
      </c>
      <c r="C397" s="49" t="s">
        <v>137</v>
      </c>
      <c r="D397" s="67" t="n">
        <v>51.707</v>
      </c>
      <c r="E397" s="45" t="n">
        <v>2.19003229736786</v>
      </c>
      <c r="F397" s="45" t="s">
        <v>20</v>
      </c>
      <c r="G397" s="70"/>
      <c r="H397" s="44" t="n">
        <v>113.24</v>
      </c>
      <c r="I397" s="44" t="s">
        <v>20</v>
      </c>
      <c r="J397" s="44" t="s">
        <v>20</v>
      </c>
      <c r="K397" s="75" t="s">
        <v>20</v>
      </c>
      <c r="L397" s="71"/>
      <c r="M397" s="74"/>
    </row>
    <row r="398" customFormat="false" ht="11.25" hidden="false" customHeight="false" outlineLevel="0" collapsed="false">
      <c r="B398" s="42" t="s">
        <v>53</v>
      </c>
      <c r="C398" s="46"/>
      <c r="D398" s="46"/>
      <c r="E398" s="46"/>
      <c r="F398" s="46"/>
      <c r="G398" s="46"/>
      <c r="H398" s="45" t="n">
        <v>19.653503</v>
      </c>
      <c r="I398" s="45" t="s">
        <v>19</v>
      </c>
      <c r="J398" s="45" t="n">
        <v>0.132686567164179</v>
      </c>
      <c r="K398" s="45" t="s">
        <v>19</v>
      </c>
      <c r="L398" s="45" t="n">
        <v>8.37332258064516</v>
      </c>
      <c r="M398" s="76" t="s">
        <v>19</v>
      </c>
    </row>
    <row r="399" customFormat="false" ht="11.25" hidden="false" customHeight="false" outlineLevel="0" collapsed="false">
      <c r="B399" s="51" t="s">
        <v>55</v>
      </c>
      <c r="C399" s="49" t="s">
        <v>137</v>
      </c>
      <c r="D399" s="77" t="s">
        <v>30</v>
      </c>
      <c r="E399" s="46"/>
      <c r="F399" s="78" t="s">
        <v>30</v>
      </c>
      <c r="G399" s="46"/>
      <c r="H399" s="79"/>
      <c r="I399" s="79"/>
      <c r="J399" s="77" t="s">
        <v>30</v>
      </c>
      <c r="K399" s="77" t="s">
        <v>30</v>
      </c>
      <c r="L399" s="79"/>
      <c r="M399" s="80"/>
    </row>
    <row r="400" customFormat="false" ht="11.25" hidden="false" customHeight="false" outlineLevel="0" collapsed="false">
      <c r="B400" s="81" t="s">
        <v>57</v>
      </c>
      <c r="C400" s="49" t="s">
        <v>137</v>
      </c>
      <c r="D400" s="77" t="s">
        <v>30</v>
      </c>
      <c r="E400" s="78" t="s">
        <v>30</v>
      </c>
      <c r="F400" s="78" t="s">
        <v>30</v>
      </c>
      <c r="G400" s="78" t="s">
        <v>30</v>
      </c>
      <c r="H400" s="77" t="s">
        <v>30</v>
      </c>
      <c r="I400" s="77" t="s">
        <v>30</v>
      </c>
      <c r="J400" s="77" t="s">
        <v>30</v>
      </c>
      <c r="K400" s="77" t="s">
        <v>30</v>
      </c>
      <c r="L400" s="77" t="s">
        <v>30</v>
      </c>
      <c r="M400" s="82" t="s">
        <v>30</v>
      </c>
    </row>
    <row r="401" customFormat="false" ht="11.25" hidden="false" customHeight="false" outlineLevel="0" collapsed="false">
      <c r="B401" s="81" t="s">
        <v>59</v>
      </c>
      <c r="C401" s="49" t="s">
        <v>137</v>
      </c>
      <c r="D401" s="77" t="s">
        <v>30</v>
      </c>
      <c r="E401" s="46"/>
      <c r="F401" s="78" t="s">
        <v>30</v>
      </c>
      <c r="G401" s="46"/>
      <c r="H401" s="79"/>
      <c r="I401" s="79"/>
      <c r="J401" s="77" t="s">
        <v>30</v>
      </c>
      <c r="K401" s="77" t="s">
        <v>30</v>
      </c>
      <c r="L401" s="79"/>
      <c r="M401" s="80"/>
    </row>
    <row r="402" customFormat="false" ht="11.25" hidden="false" customHeight="false" outlineLevel="0" collapsed="false">
      <c r="B402" s="81" t="s">
        <v>61</v>
      </c>
      <c r="C402" s="49" t="s">
        <v>137</v>
      </c>
      <c r="D402" s="77" t="s">
        <v>30</v>
      </c>
      <c r="E402" s="46"/>
      <c r="F402" s="78" t="s">
        <v>30</v>
      </c>
      <c r="G402" s="46"/>
      <c r="H402" s="79"/>
      <c r="I402" s="79"/>
      <c r="J402" s="77" t="s">
        <v>30</v>
      </c>
      <c r="K402" s="77" t="s">
        <v>30</v>
      </c>
      <c r="L402" s="79"/>
      <c r="M402" s="80"/>
    </row>
    <row r="403" customFormat="false" ht="11.25" hidden="false" customHeight="false" outlineLevel="0" collapsed="false">
      <c r="B403" s="81" t="s">
        <v>63</v>
      </c>
      <c r="C403" s="49" t="s">
        <v>137</v>
      </c>
      <c r="D403" s="77" t="s">
        <v>30</v>
      </c>
      <c r="E403" s="46"/>
      <c r="F403" s="78" t="s">
        <v>30</v>
      </c>
      <c r="G403" s="46"/>
      <c r="H403" s="79"/>
      <c r="I403" s="79"/>
      <c r="J403" s="77" t="s">
        <v>30</v>
      </c>
      <c r="K403" s="77" t="s">
        <v>30</v>
      </c>
      <c r="L403" s="79"/>
      <c r="M403" s="80"/>
    </row>
    <row r="404" customFormat="false" ht="12" hidden="false" customHeight="false" outlineLevel="0" collapsed="false">
      <c r="B404" s="83"/>
      <c r="C404" s="84"/>
      <c r="D404" s="56"/>
      <c r="E404" s="85"/>
      <c r="F404" s="85"/>
      <c r="G404" s="85"/>
      <c r="H404" s="86"/>
      <c r="I404" s="56"/>
      <c r="J404" s="86"/>
      <c r="K404" s="56"/>
      <c r="L404" s="86"/>
      <c r="M404" s="58"/>
    </row>
    <row r="405" customFormat="false" ht="11.25" hidden="false" customHeight="false" outlineLevel="0" collapsed="false">
      <c r="B405" s="12" t="s">
        <v>2</v>
      </c>
      <c r="C405" s="13" t="s">
        <v>133</v>
      </c>
      <c r="D405" s="13"/>
      <c r="E405" s="14" t="s">
        <v>4</v>
      </c>
      <c r="F405" s="14"/>
      <c r="G405" s="14"/>
      <c r="H405" s="15" t="s">
        <v>5</v>
      </c>
      <c r="I405" s="15"/>
      <c r="J405" s="15"/>
      <c r="K405" s="15"/>
      <c r="L405" s="15"/>
      <c r="M405" s="15"/>
    </row>
    <row r="406" customFormat="false" ht="13.5" hidden="false" customHeight="false" outlineLevel="0" collapsed="false">
      <c r="B406" s="16" t="s">
        <v>134</v>
      </c>
      <c r="C406" s="17" t="s">
        <v>7</v>
      </c>
      <c r="D406" s="17"/>
      <c r="E406" s="18" t="s">
        <v>8</v>
      </c>
      <c r="F406" s="19" t="s">
        <v>9</v>
      </c>
      <c r="G406" s="20" t="s">
        <v>10</v>
      </c>
      <c r="H406" s="21" t="s">
        <v>8</v>
      </c>
      <c r="I406" s="21"/>
      <c r="J406" s="21" t="s">
        <v>9</v>
      </c>
      <c r="K406" s="21"/>
      <c r="L406" s="22" t="s">
        <v>10</v>
      </c>
      <c r="M406" s="22"/>
    </row>
    <row r="407" customFormat="false" ht="11.25" hidden="false" customHeight="false" outlineLevel="0" collapsed="false">
      <c r="B407" s="16"/>
      <c r="C407" s="17"/>
      <c r="D407" s="17"/>
      <c r="E407" s="23"/>
      <c r="F407" s="24"/>
      <c r="G407" s="25"/>
      <c r="H407" s="26" t="s">
        <v>11</v>
      </c>
      <c r="I407" s="27" t="s">
        <v>12</v>
      </c>
      <c r="J407" s="26" t="s">
        <v>11</v>
      </c>
      <c r="K407" s="27" t="s">
        <v>12</v>
      </c>
      <c r="L407" s="26" t="s">
        <v>11</v>
      </c>
      <c r="M407" s="28" t="s">
        <v>12</v>
      </c>
    </row>
    <row r="408" customFormat="false" ht="12" hidden="false" customHeight="true" outlineLevel="0" collapsed="false">
      <c r="B408" s="29"/>
      <c r="C408" s="30" t="s">
        <v>13</v>
      </c>
      <c r="D408" s="31" t="s">
        <v>14</v>
      </c>
      <c r="E408" s="32" t="s">
        <v>15</v>
      </c>
      <c r="F408" s="32"/>
      <c r="G408" s="32"/>
      <c r="H408" s="33" t="s">
        <v>16</v>
      </c>
      <c r="I408" s="33"/>
      <c r="J408" s="33"/>
      <c r="K408" s="33"/>
      <c r="L408" s="33"/>
      <c r="M408" s="33"/>
    </row>
    <row r="409" customFormat="false" ht="12" hidden="false" customHeight="false" outlineLevel="0" collapsed="false">
      <c r="B409" s="34" t="s">
        <v>65</v>
      </c>
      <c r="C409" s="87"/>
      <c r="D409" s="88"/>
      <c r="E409" s="37"/>
      <c r="F409" s="37"/>
      <c r="G409" s="89"/>
      <c r="H409" s="90" t="n">
        <v>3870.48031897063</v>
      </c>
      <c r="I409" s="90" t="s">
        <v>139</v>
      </c>
      <c r="J409" s="90" t="s">
        <v>139</v>
      </c>
      <c r="K409" s="90" t="s">
        <v>139</v>
      </c>
      <c r="L409" s="90" t="s">
        <v>29</v>
      </c>
      <c r="M409" s="91" t="s">
        <v>29</v>
      </c>
    </row>
    <row r="410" customFormat="false" ht="11.25" hidden="false" customHeight="false" outlineLevel="0" collapsed="false">
      <c r="B410" s="42" t="s">
        <v>66</v>
      </c>
      <c r="C410" s="92"/>
      <c r="D410" s="93"/>
      <c r="E410" s="94" t="n">
        <v>0.0975229221485524</v>
      </c>
      <c r="F410" s="95" t="s">
        <v>19</v>
      </c>
      <c r="G410" s="96"/>
      <c r="H410" s="45" t="n">
        <v>3236.67031897063</v>
      </c>
      <c r="I410" s="45" t="s">
        <v>19</v>
      </c>
      <c r="J410" s="45" t="s">
        <v>19</v>
      </c>
      <c r="K410" s="45" t="s">
        <v>19</v>
      </c>
      <c r="L410" s="71"/>
      <c r="M410" s="48"/>
    </row>
    <row r="411" customFormat="false" ht="11.25" hidden="false" customHeight="false" outlineLevel="0" collapsed="false">
      <c r="B411" s="51" t="s">
        <v>67</v>
      </c>
      <c r="C411" s="97" t="s">
        <v>137</v>
      </c>
      <c r="D411" s="67" t="n">
        <v>19760.816</v>
      </c>
      <c r="E411" s="45" t="n">
        <v>0.0582711226328731</v>
      </c>
      <c r="F411" s="95" t="s">
        <v>29</v>
      </c>
      <c r="G411" s="96"/>
      <c r="H411" s="44" t="n">
        <v>1151.48493246164</v>
      </c>
      <c r="I411" s="67" t="s">
        <v>29</v>
      </c>
      <c r="J411" s="98" t="s">
        <v>29</v>
      </c>
      <c r="K411" s="99" t="s">
        <v>29</v>
      </c>
      <c r="L411" s="96"/>
      <c r="M411" s="48"/>
    </row>
    <row r="412" customFormat="false" ht="11.25" hidden="false" customHeight="false" outlineLevel="0" collapsed="false">
      <c r="B412" s="51" t="s">
        <v>69</v>
      </c>
      <c r="C412" s="97" t="s">
        <v>137</v>
      </c>
      <c r="D412" s="67" t="n">
        <v>13428</v>
      </c>
      <c r="E412" s="45" t="n">
        <v>0.124229096604646</v>
      </c>
      <c r="F412" s="45" t="s">
        <v>29</v>
      </c>
      <c r="G412" s="96"/>
      <c r="H412" s="44" t="n">
        <v>1668.14830920719</v>
      </c>
      <c r="I412" s="67" t="s">
        <v>29</v>
      </c>
      <c r="J412" s="44" t="s">
        <v>29</v>
      </c>
      <c r="K412" s="68" t="s">
        <v>29</v>
      </c>
      <c r="L412" s="96"/>
      <c r="M412" s="48"/>
    </row>
    <row r="413" customFormat="false" ht="11.25" hidden="false" customHeight="false" outlineLevel="0" collapsed="false">
      <c r="B413" s="51" t="s">
        <v>71</v>
      </c>
      <c r="C413" s="97" t="s">
        <v>137</v>
      </c>
      <c r="D413" s="67" t="s">
        <v>30</v>
      </c>
      <c r="E413" s="45" t="s">
        <v>30</v>
      </c>
      <c r="F413" s="45" t="s">
        <v>30</v>
      </c>
      <c r="G413" s="96"/>
      <c r="H413" s="44" t="s">
        <v>30</v>
      </c>
      <c r="I413" s="67" t="s">
        <v>30</v>
      </c>
      <c r="J413" s="44" t="s">
        <v>30</v>
      </c>
      <c r="K413" s="68" t="s">
        <v>30</v>
      </c>
      <c r="L413" s="96"/>
      <c r="M413" s="48"/>
    </row>
    <row r="414" customFormat="false" ht="11.25" hidden="false" customHeight="false" outlineLevel="0" collapsed="false">
      <c r="B414" s="51" t="s">
        <v>73</v>
      </c>
      <c r="C414" s="97" t="s">
        <v>137</v>
      </c>
      <c r="D414" s="67" t="s">
        <v>30</v>
      </c>
      <c r="E414" s="45" t="s">
        <v>30</v>
      </c>
      <c r="F414" s="45" t="s">
        <v>30</v>
      </c>
      <c r="G414" s="100"/>
      <c r="H414" s="44" t="s">
        <v>30</v>
      </c>
      <c r="I414" s="67" t="s">
        <v>30</v>
      </c>
      <c r="J414" s="44" t="s">
        <v>30</v>
      </c>
      <c r="K414" s="68" t="s">
        <v>30</v>
      </c>
      <c r="L414" s="96"/>
      <c r="M414" s="48"/>
    </row>
    <row r="415" customFormat="false" ht="11.25" hidden="false" customHeight="false" outlineLevel="0" collapsed="false">
      <c r="B415" s="101" t="s">
        <v>75</v>
      </c>
      <c r="C415" s="102"/>
      <c r="D415" s="71"/>
      <c r="E415" s="71"/>
      <c r="F415" s="71"/>
      <c r="G415" s="71"/>
      <c r="H415" s="45" t="n">
        <v>417.037077301799</v>
      </c>
      <c r="I415" s="45" t="s">
        <v>29</v>
      </c>
      <c r="J415" s="45" t="s">
        <v>29</v>
      </c>
      <c r="K415" s="45" t="s">
        <v>29</v>
      </c>
      <c r="L415" s="70"/>
      <c r="M415" s="103"/>
    </row>
    <row r="416" customFormat="false" ht="11.25" hidden="false" customHeight="false" outlineLevel="0" collapsed="false">
      <c r="B416" s="104"/>
      <c r="C416" s="97"/>
      <c r="D416" s="67"/>
      <c r="E416" s="45"/>
      <c r="F416" s="45"/>
      <c r="G416" s="105"/>
      <c r="H416" s="44"/>
      <c r="I416" s="67"/>
      <c r="J416" s="44"/>
      <c r="K416" s="67"/>
      <c r="L416" s="100"/>
      <c r="M416" s="103"/>
    </row>
    <row r="417" customFormat="false" ht="11.25" hidden="false" customHeight="false" outlineLevel="0" collapsed="false">
      <c r="B417" s="42" t="s">
        <v>76</v>
      </c>
      <c r="C417" s="97" t="s">
        <v>137</v>
      </c>
      <c r="D417" s="67" t="s">
        <v>50</v>
      </c>
      <c r="E417" s="45" t="s">
        <v>50</v>
      </c>
      <c r="F417" s="45" t="s">
        <v>50</v>
      </c>
      <c r="G417" s="96" t="n">
        <v>0</v>
      </c>
      <c r="H417" s="44" t="s">
        <v>50</v>
      </c>
      <c r="I417" s="67" t="s">
        <v>50</v>
      </c>
      <c r="J417" s="67" t="s">
        <v>50</v>
      </c>
      <c r="K417" s="68" t="s">
        <v>50</v>
      </c>
      <c r="L417" s="96"/>
      <c r="M417" s="48"/>
    </row>
    <row r="418" customFormat="false" ht="11.25" hidden="false" customHeight="false" outlineLevel="0" collapsed="false">
      <c r="B418" s="42" t="s">
        <v>78</v>
      </c>
      <c r="C418" s="97" t="s">
        <v>137</v>
      </c>
      <c r="D418" s="67" t="n">
        <v>399.4</v>
      </c>
      <c r="E418" s="45" t="n">
        <v>1.58690535803706</v>
      </c>
      <c r="F418" s="45" t="s">
        <v>29</v>
      </c>
      <c r="G418" s="96" t="n">
        <v>0</v>
      </c>
      <c r="H418" s="44" t="n">
        <v>633.81</v>
      </c>
      <c r="I418" s="67" t="s">
        <v>29</v>
      </c>
      <c r="J418" s="67" t="s">
        <v>29</v>
      </c>
      <c r="K418" s="68" t="s">
        <v>29</v>
      </c>
      <c r="L418" s="96"/>
      <c r="M418" s="48"/>
    </row>
    <row r="419" customFormat="false" ht="24" hidden="false" customHeight="false" outlineLevel="0" collapsed="false">
      <c r="B419" s="106" t="s">
        <v>80</v>
      </c>
      <c r="C419" s="102"/>
      <c r="D419" s="100"/>
      <c r="E419" s="100"/>
      <c r="F419" s="46"/>
      <c r="G419" s="96"/>
      <c r="H419" s="100"/>
      <c r="I419" s="100"/>
      <c r="J419" s="46"/>
      <c r="K419" s="96"/>
      <c r="L419" s="96"/>
      <c r="M419" s="48"/>
    </row>
    <row r="420" customFormat="false" ht="11.25" hidden="false" customHeight="false" outlineLevel="0" collapsed="false">
      <c r="B420" s="42" t="s">
        <v>81</v>
      </c>
      <c r="C420" s="107"/>
      <c r="D420" s="100"/>
      <c r="E420" s="100"/>
      <c r="F420" s="100"/>
      <c r="G420" s="100"/>
      <c r="H420" s="45" t="s">
        <v>29</v>
      </c>
      <c r="I420" s="45" t="s">
        <v>29</v>
      </c>
      <c r="J420" s="45" t="s">
        <v>29</v>
      </c>
      <c r="K420" s="45" t="s">
        <v>29</v>
      </c>
      <c r="L420" s="45" t="s">
        <v>29</v>
      </c>
      <c r="M420" s="76" t="s">
        <v>29</v>
      </c>
    </row>
    <row r="421" customFormat="false" ht="12" hidden="false" customHeight="false" outlineLevel="0" collapsed="false">
      <c r="B421" s="54"/>
      <c r="C421" s="97"/>
      <c r="D421" s="108"/>
      <c r="E421" s="85"/>
      <c r="F421" s="85"/>
      <c r="G421" s="85"/>
      <c r="H421" s="56"/>
      <c r="I421" s="56"/>
      <c r="J421" s="56"/>
      <c r="K421" s="56"/>
      <c r="L421" s="56"/>
      <c r="M421" s="58"/>
    </row>
    <row r="422" customFormat="false" ht="11.25" hidden="false" customHeight="false" outlineLevel="0" collapsed="false">
      <c r="B422" s="59" t="s">
        <v>82</v>
      </c>
      <c r="C422" s="109"/>
      <c r="D422" s="109"/>
      <c r="E422" s="109"/>
      <c r="F422" s="109"/>
      <c r="G422" s="109"/>
      <c r="H422" s="65" t="n">
        <v>582.377808286541</v>
      </c>
      <c r="I422" s="65" t="s">
        <v>29</v>
      </c>
      <c r="J422" s="109"/>
      <c r="K422" s="109"/>
      <c r="L422" s="109"/>
      <c r="M422" s="109"/>
    </row>
    <row r="423" customFormat="false" ht="11.25" hidden="false" customHeight="false" outlineLevel="0" collapsed="false">
      <c r="B423" s="42" t="s">
        <v>83</v>
      </c>
      <c r="C423" s="110"/>
      <c r="D423" s="110"/>
      <c r="E423" s="110"/>
      <c r="F423" s="110"/>
      <c r="G423" s="110"/>
      <c r="H423" s="110"/>
      <c r="I423" s="110"/>
      <c r="J423" s="110"/>
      <c r="K423" s="110"/>
      <c r="L423" s="110"/>
      <c r="M423" s="110"/>
    </row>
    <row r="424" customFormat="false" ht="12" hidden="false" customHeight="false" outlineLevel="0" collapsed="false">
      <c r="B424" s="111" t="s">
        <v>84</v>
      </c>
      <c r="C424" s="97" t="s">
        <v>137</v>
      </c>
      <c r="D424" s="112" t="n">
        <v>12745.3048081762</v>
      </c>
      <c r="E424" s="113" t="n">
        <v>0.045693517499318</v>
      </c>
      <c r="F424" s="110"/>
      <c r="G424" s="110"/>
      <c r="H424" s="112" t="n">
        <v>582.377808286541</v>
      </c>
      <c r="I424" s="112" t="s">
        <v>29</v>
      </c>
      <c r="J424" s="114"/>
      <c r="K424" s="114"/>
      <c r="L424" s="114"/>
      <c r="M424" s="114"/>
    </row>
    <row r="425" customFormat="false" ht="11.25" hidden="false" customHeight="false" outlineLevel="0" collapsed="false">
      <c r="B425" s="115" t="s">
        <v>86</v>
      </c>
      <c r="C425" s="109"/>
      <c r="D425" s="109"/>
      <c r="E425" s="109"/>
      <c r="F425" s="109"/>
      <c r="G425" s="109"/>
      <c r="H425" s="116" t="s">
        <v>20</v>
      </c>
      <c r="I425" s="116" t="s">
        <v>20</v>
      </c>
      <c r="J425" s="116" t="s">
        <v>20</v>
      </c>
      <c r="K425" s="116" t="s">
        <v>20</v>
      </c>
      <c r="L425" s="116" t="s">
        <v>20</v>
      </c>
      <c r="M425" s="117" t="s">
        <v>20</v>
      </c>
    </row>
    <row r="426" customFormat="false" ht="11.25" hidden="false" customHeight="false" outlineLevel="0" collapsed="false">
      <c r="B426" s="290"/>
      <c r="C426" s="97"/>
      <c r="D426" s="108"/>
      <c r="E426" s="85"/>
      <c r="F426" s="85"/>
      <c r="G426" s="85"/>
      <c r="H426" s="86"/>
      <c r="I426" s="86"/>
      <c r="J426" s="86"/>
      <c r="K426" s="86"/>
      <c r="L426" s="86"/>
      <c r="M426" s="272"/>
    </row>
    <row r="428" customFormat="false" ht="12.75" hidden="false" customHeight="false" outlineLevel="0" collapsed="false">
      <c r="A428" s="7" t="n">
        <v>1998</v>
      </c>
      <c r="B428" s="8"/>
      <c r="C428" s="8"/>
      <c r="D428" s="9"/>
      <c r="E428" s="9"/>
      <c r="F428" s="9"/>
      <c r="G428" s="9"/>
      <c r="H428" s="9"/>
      <c r="I428" s="9"/>
      <c r="J428" s="9"/>
      <c r="K428" s="10"/>
      <c r="L428" s="10"/>
      <c r="M428" s="10"/>
    </row>
    <row r="429" customFormat="false" ht="11.25" hidden="false" customHeight="false" outlineLevel="0" collapsed="false">
      <c r="A429" s="11"/>
      <c r="B429" s="12" t="s">
        <v>2</v>
      </c>
      <c r="C429" s="13" t="s">
        <v>133</v>
      </c>
      <c r="D429" s="13"/>
      <c r="E429" s="14" t="s">
        <v>4</v>
      </c>
      <c r="F429" s="14"/>
      <c r="G429" s="14"/>
      <c r="H429" s="15" t="s">
        <v>5</v>
      </c>
      <c r="I429" s="15"/>
      <c r="J429" s="15"/>
      <c r="K429" s="15"/>
      <c r="L429" s="15"/>
      <c r="M429" s="15"/>
    </row>
    <row r="430" customFormat="false" ht="13.5" hidden="false" customHeight="false" outlineLevel="0" collapsed="false">
      <c r="B430" s="16" t="s">
        <v>134</v>
      </c>
      <c r="C430" s="17" t="s">
        <v>7</v>
      </c>
      <c r="D430" s="17"/>
      <c r="E430" s="18" t="s">
        <v>8</v>
      </c>
      <c r="F430" s="19" t="s">
        <v>9</v>
      </c>
      <c r="G430" s="20" t="s">
        <v>10</v>
      </c>
      <c r="H430" s="21" t="s">
        <v>8</v>
      </c>
      <c r="I430" s="21"/>
      <c r="J430" s="21" t="s">
        <v>9</v>
      </c>
      <c r="K430" s="21"/>
      <c r="L430" s="22" t="s">
        <v>10</v>
      </c>
      <c r="M430" s="22"/>
    </row>
    <row r="431" customFormat="false" ht="11.25" hidden="false" customHeight="false" outlineLevel="0" collapsed="false">
      <c r="B431" s="16"/>
      <c r="C431" s="17"/>
      <c r="D431" s="17"/>
      <c r="E431" s="23"/>
      <c r="F431" s="24"/>
      <c r="G431" s="25"/>
      <c r="H431" s="26" t="s">
        <v>11</v>
      </c>
      <c r="I431" s="27" t="s">
        <v>12</v>
      </c>
      <c r="J431" s="26" t="s">
        <v>11</v>
      </c>
      <c r="K431" s="27" t="s">
        <v>12</v>
      </c>
      <c r="L431" s="26" t="s">
        <v>11</v>
      </c>
      <c r="M431" s="28" t="s">
        <v>12</v>
      </c>
    </row>
    <row r="432" customFormat="false" ht="12" hidden="false" customHeight="true" outlineLevel="0" collapsed="false">
      <c r="B432" s="29"/>
      <c r="C432" s="30" t="s">
        <v>13</v>
      </c>
      <c r="D432" s="31" t="s">
        <v>14</v>
      </c>
      <c r="E432" s="32" t="s">
        <v>15</v>
      </c>
      <c r="F432" s="32"/>
      <c r="G432" s="32"/>
      <c r="H432" s="33" t="s">
        <v>16</v>
      </c>
      <c r="I432" s="33"/>
      <c r="J432" s="33"/>
      <c r="K432" s="33"/>
      <c r="L432" s="33"/>
      <c r="M432" s="33"/>
    </row>
    <row r="433" customFormat="false" ht="12" hidden="false" customHeight="false" outlineLevel="0" collapsed="false">
      <c r="B433" s="34" t="s">
        <v>17</v>
      </c>
      <c r="C433" s="35"/>
      <c r="D433" s="36"/>
      <c r="E433" s="37"/>
      <c r="F433" s="37"/>
      <c r="G433" s="38"/>
      <c r="H433" s="39" t="n">
        <v>12652.1857293198</v>
      </c>
      <c r="I433" s="39" t="s">
        <v>135</v>
      </c>
      <c r="J433" s="39" t="s">
        <v>29</v>
      </c>
      <c r="K433" s="39" t="s">
        <v>29</v>
      </c>
      <c r="L433" s="40" t="s">
        <v>29</v>
      </c>
      <c r="M433" s="41" t="s">
        <v>29</v>
      </c>
    </row>
    <row r="434" customFormat="false" ht="11.25" hidden="false" customHeight="false" outlineLevel="0" collapsed="false">
      <c r="B434" s="42" t="s">
        <v>21</v>
      </c>
      <c r="C434" s="43" t="s">
        <v>136</v>
      </c>
      <c r="D434" s="44" t="n">
        <v>16562</v>
      </c>
      <c r="E434" s="45" t="n">
        <v>0.525</v>
      </c>
      <c r="F434" s="46"/>
      <c r="G434" s="46"/>
      <c r="H434" s="47" t="n">
        <v>8695.05</v>
      </c>
      <c r="I434" s="44" t="s">
        <v>29</v>
      </c>
      <c r="J434" s="46"/>
      <c r="K434" s="46"/>
      <c r="L434" s="46"/>
      <c r="M434" s="48"/>
    </row>
    <row r="435" customFormat="false" ht="11.25" hidden="false" customHeight="false" outlineLevel="0" collapsed="false">
      <c r="B435" s="42" t="s">
        <v>23</v>
      </c>
      <c r="C435" s="49" t="s">
        <v>137</v>
      </c>
      <c r="D435" s="44" t="n">
        <v>3274.989</v>
      </c>
      <c r="E435" s="45" t="n">
        <v>0.774754448030207</v>
      </c>
      <c r="F435" s="46"/>
      <c r="G435" s="46"/>
      <c r="H435" s="47" t="n">
        <v>2537.312295</v>
      </c>
      <c r="I435" s="44" t="s">
        <v>29</v>
      </c>
      <c r="J435" s="46"/>
      <c r="K435" s="46"/>
      <c r="L435" s="46"/>
      <c r="M435" s="48"/>
    </row>
    <row r="436" customFormat="false" ht="11.25" hidden="false" customHeight="false" outlineLevel="0" collapsed="false">
      <c r="B436" s="42" t="s">
        <v>25</v>
      </c>
      <c r="C436" s="49" t="s">
        <v>137</v>
      </c>
      <c r="D436" s="44" t="s">
        <v>30</v>
      </c>
      <c r="E436" s="45" t="s">
        <v>30</v>
      </c>
      <c r="F436" s="46"/>
      <c r="G436" s="46"/>
      <c r="H436" s="47" t="s">
        <v>30</v>
      </c>
      <c r="I436" s="44" t="s">
        <v>29</v>
      </c>
      <c r="J436" s="46"/>
      <c r="K436" s="46"/>
      <c r="L436" s="46"/>
      <c r="M436" s="48"/>
    </row>
    <row r="437" customFormat="false" ht="11.25" hidden="false" customHeight="false" outlineLevel="0" collapsed="false">
      <c r="B437" s="42" t="s">
        <v>27</v>
      </c>
      <c r="C437" s="46"/>
      <c r="D437" s="46"/>
      <c r="E437" s="46"/>
      <c r="F437" s="46"/>
      <c r="G437" s="46"/>
      <c r="H437" s="50" t="n">
        <v>473.722864319793</v>
      </c>
      <c r="I437" s="50" t="s">
        <v>29</v>
      </c>
      <c r="J437" s="46"/>
      <c r="K437" s="46"/>
      <c r="L437" s="46"/>
      <c r="M437" s="48"/>
    </row>
    <row r="438" customFormat="false" ht="11.25" hidden="false" customHeight="false" outlineLevel="0" collapsed="false">
      <c r="B438" s="51" t="s">
        <v>28</v>
      </c>
      <c r="C438" s="49" t="s">
        <v>137</v>
      </c>
      <c r="D438" s="44" t="n">
        <v>1350</v>
      </c>
      <c r="E438" s="45" t="n">
        <v>0.157239158755402</v>
      </c>
      <c r="F438" s="46"/>
      <c r="G438" s="46"/>
      <c r="H438" s="47" t="n">
        <v>212.272864319793</v>
      </c>
      <c r="I438" s="44" t="s">
        <v>29</v>
      </c>
      <c r="J438" s="46"/>
      <c r="K438" s="46"/>
      <c r="L438" s="46"/>
      <c r="M438" s="48"/>
    </row>
    <row r="439" customFormat="false" ht="11.25" hidden="false" customHeight="false" outlineLevel="0" collapsed="false">
      <c r="B439" s="51" t="s">
        <v>31</v>
      </c>
      <c r="C439" s="49" t="n">
        <v>0</v>
      </c>
      <c r="D439" s="44" t="n">
        <v>630</v>
      </c>
      <c r="E439" s="45" t="n">
        <v>0.415</v>
      </c>
      <c r="F439" s="46"/>
      <c r="G439" s="46"/>
      <c r="H439" s="47" t="n">
        <v>261.45</v>
      </c>
      <c r="I439" s="44" t="s">
        <v>29</v>
      </c>
      <c r="J439" s="46"/>
      <c r="K439" s="46"/>
      <c r="L439" s="46"/>
      <c r="M439" s="48"/>
    </row>
    <row r="440" customFormat="false" ht="11.25" hidden="false" customHeight="false" outlineLevel="0" collapsed="false">
      <c r="B440" s="42" t="s">
        <v>33</v>
      </c>
      <c r="C440" s="49" t="s">
        <v>138</v>
      </c>
      <c r="D440" s="44" t="s">
        <v>29</v>
      </c>
      <c r="E440" s="45" t="s">
        <v>50</v>
      </c>
      <c r="F440" s="46"/>
      <c r="G440" s="46"/>
      <c r="H440" s="47" t="s">
        <v>50</v>
      </c>
      <c r="I440" s="44" t="s">
        <v>50</v>
      </c>
      <c r="J440" s="46"/>
      <c r="K440" s="46"/>
      <c r="L440" s="46"/>
      <c r="M440" s="48"/>
    </row>
    <row r="441" customFormat="false" ht="11.25" hidden="false" customHeight="false" outlineLevel="0" collapsed="false">
      <c r="B441" s="42" t="s">
        <v>35</v>
      </c>
      <c r="C441" s="49" t="s">
        <v>137</v>
      </c>
      <c r="D441" s="44" t="n">
        <v>2920.449</v>
      </c>
      <c r="E441" s="45" t="s">
        <v>29</v>
      </c>
      <c r="F441" s="46"/>
      <c r="G441" s="46"/>
      <c r="H441" s="47" t="s">
        <v>29</v>
      </c>
      <c r="I441" s="44" t="s">
        <v>29</v>
      </c>
      <c r="J441" s="46"/>
      <c r="K441" s="46"/>
      <c r="L441" s="46"/>
      <c r="M441" s="48"/>
    </row>
    <row r="442" customFormat="false" ht="11.25" hidden="false" customHeight="false" outlineLevel="0" collapsed="false">
      <c r="B442" s="42" t="s">
        <v>37</v>
      </c>
      <c r="C442" s="46"/>
      <c r="D442" s="46"/>
      <c r="E442" s="46"/>
      <c r="F442" s="52"/>
      <c r="G442" s="52"/>
      <c r="H442" s="50" t="n">
        <v>946.10057</v>
      </c>
      <c r="I442" s="50" t="s">
        <v>29</v>
      </c>
      <c r="J442" s="50" t="s">
        <v>29</v>
      </c>
      <c r="K442" s="50" t="s">
        <v>29</v>
      </c>
      <c r="L442" s="50" t="s">
        <v>29</v>
      </c>
      <c r="M442" s="53" t="s">
        <v>29</v>
      </c>
    </row>
    <row r="443" customFormat="false" ht="12" hidden="false" customHeight="false" outlineLevel="0" collapsed="false">
      <c r="B443" s="54"/>
      <c r="C443" s="55"/>
      <c r="D443" s="56"/>
      <c r="E443" s="45"/>
      <c r="F443" s="45"/>
      <c r="G443" s="45"/>
      <c r="H443" s="57"/>
      <c r="I443" s="56"/>
      <c r="J443" s="56"/>
      <c r="K443" s="56"/>
      <c r="L443" s="56"/>
      <c r="M443" s="58"/>
    </row>
    <row r="444" customFormat="false" ht="11.25" hidden="false" customHeight="false" outlineLevel="0" collapsed="false">
      <c r="B444" s="59" t="s">
        <v>38</v>
      </c>
      <c r="C444" s="60"/>
      <c r="D444" s="61"/>
      <c r="E444" s="62"/>
      <c r="F444" s="63"/>
      <c r="G444" s="64"/>
      <c r="H444" s="65" t="n">
        <v>2948.411706636</v>
      </c>
      <c r="I444" s="65" t="s">
        <v>131</v>
      </c>
      <c r="J444" s="65" t="n">
        <v>0.139004975124378</v>
      </c>
      <c r="K444" s="65" t="s">
        <v>131</v>
      </c>
      <c r="L444" s="65" t="n">
        <v>60.0993225806452</v>
      </c>
      <c r="M444" s="66" t="s">
        <v>19</v>
      </c>
    </row>
    <row r="445" customFormat="false" ht="11.25" hidden="false" customHeight="false" outlineLevel="0" collapsed="false">
      <c r="B445" s="42" t="s">
        <v>39</v>
      </c>
      <c r="C445" s="49" t="s">
        <v>137</v>
      </c>
      <c r="D445" s="67" t="n">
        <v>1823.37142857143</v>
      </c>
      <c r="E445" s="45" t="n">
        <v>1.54535443984863</v>
      </c>
      <c r="F445" s="45" t="s">
        <v>29</v>
      </c>
      <c r="G445" s="45" t="s">
        <v>29</v>
      </c>
      <c r="H445" s="67" t="n">
        <v>2817.755132636</v>
      </c>
      <c r="I445" s="67" t="s">
        <v>29</v>
      </c>
      <c r="J445" s="67" t="s">
        <v>29</v>
      </c>
      <c r="K445" s="68" t="s">
        <v>29</v>
      </c>
      <c r="L445" s="68" t="s">
        <v>29</v>
      </c>
      <c r="M445" s="69" t="s">
        <v>29</v>
      </c>
    </row>
    <row r="446" customFormat="false" ht="11.25" hidden="false" customHeight="false" outlineLevel="0" collapsed="false">
      <c r="B446" s="42" t="s">
        <v>41</v>
      </c>
      <c r="C446" s="49" t="s">
        <v>137</v>
      </c>
      <c r="D446" s="67" t="n">
        <v>2929.60984</v>
      </c>
      <c r="E446" s="70"/>
      <c r="F446" s="70"/>
      <c r="G446" s="45" t="n">
        <v>0.00655377372708442</v>
      </c>
      <c r="H446" s="70"/>
      <c r="I446" s="70"/>
      <c r="J446" s="70"/>
      <c r="K446" s="71"/>
      <c r="L446" s="68" t="n">
        <v>19.2</v>
      </c>
      <c r="M446" s="69" t="s">
        <v>29</v>
      </c>
    </row>
    <row r="447" customFormat="false" ht="11.25" hidden="false" customHeight="false" outlineLevel="0" collapsed="false">
      <c r="B447" s="42" t="s">
        <v>43</v>
      </c>
      <c r="C447" s="49" t="s">
        <v>137</v>
      </c>
      <c r="D447" s="67" t="s">
        <v>100</v>
      </c>
      <c r="E447" s="95" t="s">
        <v>29</v>
      </c>
      <c r="F447" s="70"/>
      <c r="G447" s="45" t="s">
        <v>100</v>
      </c>
      <c r="H447" s="98" t="s">
        <v>29</v>
      </c>
      <c r="I447" s="98" t="s">
        <v>29</v>
      </c>
      <c r="J447" s="70"/>
      <c r="K447" s="71"/>
      <c r="L447" s="68" t="n">
        <v>31.361</v>
      </c>
      <c r="M447" s="69" t="s">
        <v>29</v>
      </c>
    </row>
    <row r="448" customFormat="false" ht="11.25" hidden="false" customHeight="false" outlineLevel="0" collapsed="false">
      <c r="B448" s="42" t="s">
        <v>45</v>
      </c>
      <c r="C448" s="49" t="s">
        <v>121</v>
      </c>
      <c r="D448" s="67" t="n">
        <v>48.78</v>
      </c>
      <c r="E448" s="45" t="n">
        <v>2.190036900369</v>
      </c>
      <c r="F448" s="45" t="s">
        <v>20</v>
      </c>
      <c r="G448" s="71"/>
      <c r="H448" s="45" t="n">
        <v>106.83</v>
      </c>
      <c r="I448" s="45" t="s">
        <v>20</v>
      </c>
      <c r="J448" s="45" t="s">
        <v>20</v>
      </c>
      <c r="K448" s="45" t="s">
        <v>20</v>
      </c>
      <c r="L448" s="71" t="s">
        <v>47</v>
      </c>
      <c r="M448" s="74"/>
    </row>
    <row r="449" customFormat="false" ht="11.25" hidden="false" customHeight="false" outlineLevel="0" collapsed="false">
      <c r="B449" s="51" t="s">
        <v>48</v>
      </c>
      <c r="C449" s="49" t="s">
        <v>138</v>
      </c>
      <c r="D449" s="67" t="s">
        <v>20</v>
      </c>
      <c r="E449" s="45" t="s">
        <v>20</v>
      </c>
      <c r="F449" s="45" t="s">
        <v>20</v>
      </c>
      <c r="G449" s="71"/>
      <c r="H449" s="44" t="s">
        <v>20</v>
      </c>
      <c r="I449" s="44" t="s">
        <v>20</v>
      </c>
      <c r="J449" s="44" t="s">
        <v>20</v>
      </c>
      <c r="K449" s="75" t="s">
        <v>20</v>
      </c>
      <c r="L449" s="71"/>
      <c r="M449" s="74"/>
    </row>
    <row r="450" customFormat="false" ht="11.25" hidden="false" customHeight="false" outlineLevel="0" collapsed="false">
      <c r="B450" s="51" t="s">
        <v>51</v>
      </c>
      <c r="C450" s="49" t="s">
        <v>137</v>
      </c>
      <c r="D450" s="67" t="n">
        <v>48.78</v>
      </c>
      <c r="E450" s="45" t="n">
        <v>2.190036900369</v>
      </c>
      <c r="F450" s="45" t="s">
        <v>20</v>
      </c>
      <c r="G450" s="70"/>
      <c r="H450" s="44" t="n">
        <v>106.83</v>
      </c>
      <c r="I450" s="44" t="s">
        <v>20</v>
      </c>
      <c r="J450" s="44" t="s">
        <v>20</v>
      </c>
      <c r="K450" s="75" t="s">
        <v>20</v>
      </c>
      <c r="L450" s="71"/>
      <c r="M450" s="74"/>
    </row>
    <row r="451" customFormat="false" ht="11.25" hidden="false" customHeight="false" outlineLevel="0" collapsed="false">
      <c r="B451" s="42" t="s">
        <v>53</v>
      </c>
      <c r="C451" s="46"/>
      <c r="D451" s="46"/>
      <c r="E451" s="46"/>
      <c r="F451" s="46"/>
      <c r="G451" s="46"/>
      <c r="H451" s="45" t="n">
        <v>23.826574</v>
      </c>
      <c r="I451" s="45" t="s">
        <v>19</v>
      </c>
      <c r="J451" s="45" t="n">
        <v>0.139004975124378</v>
      </c>
      <c r="K451" s="45" t="s">
        <v>19</v>
      </c>
      <c r="L451" s="45" t="n">
        <v>9.53832258064516</v>
      </c>
      <c r="M451" s="76" t="s">
        <v>19</v>
      </c>
    </row>
    <row r="452" customFormat="false" ht="11.25" hidden="false" customHeight="false" outlineLevel="0" collapsed="false">
      <c r="B452" s="51" t="s">
        <v>55</v>
      </c>
      <c r="C452" s="49" t="s">
        <v>137</v>
      </c>
      <c r="D452" s="77" t="s">
        <v>30</v>
      </c>
      <c r="E452" s="46"/>
      <c r="F452" s="78" t="s">
        <v>30</v>
      </c>
      <c r="G452" s="46"/>
      <c r="H452" s="79"/>
      <c r="I452" s="79"/>
      <c r="J452" s="77" t="s">
        <v>30</v>
      </c>
      <c r="K452" s="77" t="s">
        <v>30</v>
      </c>
      <c r="L452" s="79"/>
      <c r="M452" s="80"/>
    </row>
    <row r="453" customFormat="false" ht="11.25" hidden="false" customHeight="false" outlineLevel="0" collapsed="false">
      <c r="B453" s="81" t="s">
        <v>57</v>
      </c>
      <c r="C453" s="49" t="s">
        <v>137</v>
      </c>
      <c r="D453" s="77" t="s">
        <v>30</v>
      </c>
      <c r="E453" s="78" t="s">
        <v>30</v>
      </c>
      <c r="F453" s="78" t="s">
        <v>30</v>
      </c>
      <c r="G453" s="78" t="s">
        <v>30</v>
      </c>
      <c r="H453" s="77" t="s">
        <v>30</v>
      </c>
      <c r="I453" s="77" t="s">
        <v>30</v>
      </c>
      <c r="J453" s="77" t="s">
        <v>30</v>
      </c>
      <c r="K453" s="77" t="s">
        <v>30</v>
      </c>
      <c r="L453" s="77" t="s">
        <v>30</v>
      </c>
      <c r="M453" s="82" t="s">
        <v>30</v>
      </c>
    </row>
    <row r="454" customFormat="false" ht="11.25" hidden="false" customHeight="false" outlineLevel="0" collapsed="false">
      <c r="B454" s="81" t="s">
        <v>59</v>
      </c>
      <c r="C454" s="49" t="s">
        <v>137</v>
      </c>
      <c r="D454" s="77" t="s">
        <v>30</v>
      </c>
      <c r="E454" s="46"/>
      <c r="F454" s="78" t="s">
        <v>30</v>
      </c>
      <c r="G454" s="46"/>
      <c r="H454" s="79"/>
      <c r="I454" s="79"/>
      <c r="J454" s="77" t="s">
        <v>30</v>
      </c>
      <c r="K454" s="77" t="s">
        <v>30</v>
      </c>
      <c r="L454" s="79"/>
      <c r="M454" s="80"/>
    </row>
    <row r="455" customFormat="false" ht="11.25" hidden="false" customHeight="false" outlineLevel="0" collapsed="false">
      <c r="B455" s="81" t="s">
        <v>61</v>
      </c>
      <c r="C455" s="49" t="s">
        <v>137</v>
      </c>
      <c r="D455" s="77" t="s">
        <v>30</v>
      </c>
      <c r="E455" s="46"/>
      <c r="F455" s="78" t="s">
        <v>30</v>
      </c>
      <c r="G455" s="46"/>
      <c r="H455" s="79"/>
      <c r="I455" s="79"/>
      <c r="J455" s="77" t="s">
        <v>30</v>
      </c>
      <c r="K455" s="77" t="s">
        <v>30</v>
      </c>
      <c r="L455" s="79"/>
      <c r="M455" s="80"/>
    </row>
    <row r="456" customFormat="false" ht="11.25" hidden="false" customHeight="false" outlineLevel="0" collapsed="false">
      <c r="B456" s="81" t="s">
        <v>63</v>
      </c>
      <c r="C456" s="49" t="s">
        <v>137</v>
      </c>
      <c r="D456" s="77" t="s">
        <v>30</v>
      </c>
      <c r="E456" s="46"/>
      <c r="F456" s="78" t="s">
        <v>30</v>
      </c>
      <c r="G456" s="46"/>
      <c r="H456" s="79"/>
      <c r="I456" s="79"/>
      <c r="J456" s="77" t="s">
        <v>30</v>
      </c>
      <c r="K456" s="77" t="s">
        <v>30</v>
      </c>
      <c r="L456" s="79"/>
      <c r="M456" s="80"/>
    </row>
    <row r="457" customFormat="false" ht="12" hidden="false" customHeight="false" outlineLevel="0" collapsed="false">
      <c r="B457" s="83"/>
      <c r="C457" s="84"/>
      <c r="D457" s="56"/>
      <c r="E457" s="85"/>
      <c r="F457" s="85"/>
      <c r="G457" s="85"/>
      <c r="H457" s="86"/>
      <c r="I457" s="56"/>
      <c r="J457" s="86"/>
      <c r="K457" s="56"/>
      <c r="L457" s="86"/>
      <c r="M457" s="58"/>
    </row>
    <row r="458" customFormat="false" ht="11.25" hidden="false" customHeight="false" outlineLevel="0" collapsed="false">
      <c r="B458" s="12" t="s">
        <v>2</v>
      </c>
      <c r="C458" s="13" t="s">
        <v>133</v>
      </c>
      <c r="D458" s="13"/>
      <c r="E458" s="14" t="s">
        <v>4</v>
      </c>
      <c r="F458" s="14"/>
      <c r="G458" s="14"/>
      <c r="H458" s="15" t="s">
        <v>5</v>
      </c>
      <c r="I458" s="15"/>
      <c r="J458" s="15"/>
      <c r="K458" s="15"/>
      <c r="L458" s="15"/>
      <c r="M458" s="15"/>
    </row>
    <row r="459" customFormat="false" ht="13.5" hidden="false" customHeight="false" outlineLevel="0" collapsed="false">
      <c r="B459" s="16" t="s">
        <v>134</v>
      </c>
      <c r="C459" s="17" t="s">
        <v>7</v>
      </c>
      <c r="D459" s="17"/>
      <c r="E459" s="18" t="s">
        <v>8</v>
      </c>
      <c r="F459" s="19" t="s">
        <v>9</v>
      </c>
      <c r="G459" s="20" t="s">
        <v>10</v>
      </c>
      <c r="H459" s="21" t="s">
        <v>8</v>
      </c>
      <c r="I459" s="21"/>
      <c r="J459" s="21" t="s">
        <v>9</v>
      </c>
      <c r="K459" s="21"/>
      <c r="L459" s="22" t="s">
        <v>10</v>
      </c>
      <c r="M459" s="22"/>
    </row>
    <row r="460" customFormat="false" ht="11.25" hidden="false" customHeight="false" outlineLevel="0" collapsed="false">
      <c r="B460" s="16"/>
      <c r="C460" s="17"/>
      <c r="D460" s="17"/>
      <c r="E460" s="23"/>
      <c r="F460" s="24"/>
      <c r="G460" s="25"/>
      <c r="H460" s="26" t="s">
        <v>11</v>
      </c>
      <c r="I460" s="27" t="s">
        <v>12</v>
      </c>
      <c r="J460" s="26" t="s">
        <v>11</v>
      </c>
      <c r="K460" s="27" t="s">
        <v>12</v>
      </c>
      <c r="L460" s="26" t="s">
        <v>11</v>
      </c>
      <c r="M460" s="28" t="s">
        <v>12</v>
      </c>
    </row>
    <row r="461" customFormat="false" ht="12" hidden="false" customHeight="true" outlineLevel="0" collapsed="false">
      <c r="B461" s="29"/>
      <c r="C461" s="30" t="s">
        <v>13</v>
      </c>
      <c r="D461" s="31" t="s">
        <v>14</v>
      </c>
      <c r="E461" s="32" t="s">
        <v>15</v>
      </c>
      <c r="F461" s="32"/>
      <c r="G461" s="32"/>
      <c r="H461" s="33" t="s">
        <v>16</v>
      </c>
      <c r="I461" s="33"/>
      <c r="J461" s="33"/>
      <c r="K461" s="33"/>
      <c r="L461" s="33"/>
      <c r="M461" s="33"/>
    </row>
    <row r="462" customFormat="false" ht="12" hidden="false" customHeight="false" outlineLevel="0" collapsed="false">
      <c r="B462" s="34" t="s">
        <v>65</v>
      </c>
      <c r="C462" s="87"/>
      <c r="D462" s="88"/>
      <c r="E462" s="37"/>
      <c r="F462" s="37"/>
      <c r="G462" s="89"/>
      <c r="H462" s="90" t="n">
        <v>3764.91696289838</v>
      </c>
      <c r="I462" s="90" t="s">
        <v>139</v>
      </c>
      <c r="J462" s="90" t="s">
        <v>139</v>
      </c>
      <c r="K462" s="90" t="s">
        <v>139</v>
      </c>
      <c r="L462" s="90" t="s">
        <v>29</v>
      </c>
      <c r="M462" s="91" t="s">
        <v>29</v>
      </c>
    </row>
    <row r="463" customFormat="false" ht="11.25" hidden="false" customHeight="false" outlineLevel="0" collapsed="false">
      <c r="B463" s="42" t="s">
        <v>66</v>
      </c>
      <c r="C463" s="92"/>
      <c r="D463" s="93"/>
      <c r="E463" s="94" t="n">
        <v>0.0919855773601857</v>
      </c>
      <c r="F463" s="95" t="s">
        <v>19</v>
      </c>
      <c r="G463" s="96"/>
      <c r="H463" s="45" t="n">
        <v>3101.84096289838</v>
      </c>
      <c r="I463" s="45" t="s">
        <v>19</v>
      </c>
      <c r="J463" s="45" t="s">
        <v>19</v>
      </c>
      <c r="K463" s="45" t="s">
        <v>19</v>
      </c>
      <c r="L463" s="71"/>
      <c r="M463" s="48"/>
    </row>
    <row r="464" customFormat="false" ht="11.25" hidden="false" customHeight="false" outlineLevel="0" collapsed="false">
      <c r="B464" s="51" t="s">
        <v>67</v>
      </c>
      <c r="C464" s="97" t="s">
        <v>137</v>
      </c>
      <c r="D464" s="67" t="n">
        <v>20124.949</v>
      </c>
      <c r="E464" s="45" t="n">
        <v>0.0582608831750456</v>
      </c>
      <c r="F464" s="95" t="s">
        <v>29</v>
      </c>
      <c r="G464" s="96"/>
      <c r="H464" s="44" t="n">
        <v>1172.49730259275</v>
      </c>
      <c r="I464" s="67" t="s">
        <v>29</v>
      </c>
      <c r="J464" s="98" t="s">
        <v>29</v>
      </c>
      <c r="K464" s="99" t="s">
        <v>29</v>
      </c>
      <c r="L464" s="96"/>
      <c r="M464" s="48"/>
    </row>
    <row r="465" customFormat="false" ht="11.25" hidden="false" customHeight="false" outlineLevel="0" collapsed="false">
      <c r="B465" s="51" t="s">
        <v>69</v>
      </c>
      <c r="C465" s="97" t="s">
        <v>137</v>
      </c>
      <c r="D465" s="67" t="n">
        <v>13596</v>
      </c>
      <c r="E465" s="45" t="n">
        <v>0.113524193015924</v>
      </c>
      <c r="F465" s="45" t="s">
        <v>29</v>
      </c>
      <c r="G465" s="96"/>
      <c r="H465" s="44" t="n">
        <v>1543.4749282445</v>
      </c>
      <c r="I465" s="67" t="s">
        <v>29</v>
      </c>
      <c r="J465" s="44" t="s">
        <v>29</v>
      </c>
      <c r="K465" s="68" t="s">
        <v>29</v>
      </c>
      <c r="L465" s="96"/>
      <c r="M465" s="48"/>
    </row>
    <row r="466" customFormat="false" ht="11.25" hidden="false" customHeight="false" outlineLevel="0" collapsed="false">
      <c r="B466" s="51" t="s">
        <v>71</v>
      </c>
      <c r="C466" s="97" t="s">
        <v>137</v>
      </c>
      <c r="D466" s="67" t="s">
        <v>30</v>
      </c>
      <c r="E466" s="45" t="s">
        <v>30</v>
      </c>
      <c r="F466" s="45" t="s">
        <v>30</v>
      </c>
      <c r="G466" s="96"/>
      <c r="H466" s="44" t="s">
        <v>30</v>
      </c>
      <c r="I466" s="67" t="s">
        <v>30</v>
      </c>
      <c r="J466" s="44" t="s">
        <v>30</v>
      </c>
      <c r="K466" s="68" t="s">
        <v>30</v>
      </c>
      <c r="L466" s="96"/>
      <c r="M466" s="48"/>
    </row>
    <row r="467" customFormat="false" ht="11.25" hidden="false" customHeight="false" outlineLevel="0" collapsed="false">
      <c r="B467" s="51" t="s">
        <v>73</v>
      </c>
      <c r="C467" s="97" t="s">
        <v>137</v>
      </c>
      <c r="D467" s="67" t="s">
        <v>30</v>
      </c>
      <c r="E467" s="45" t="s">
        <v>30</v>
      </c>
      <c r="F467" s="45" t="s">
        <v>30</v>
      </c>
      <c r="G467" s="100"/>
      <c r="H467" s="44" t="s">
        <v>30</v>
      </c>
      <c r="I467" s="67" t="s">
        <v>30</v>
      </c>
      <c r="J467" s="44" t="s">
        <v>30</v>
      </c>
      <c r="K467" s="68" t="s">
        <v>30</v>
      </c>
      <c r="L467" s="96"/>
      <c r="M467" s="48"/>
    </row>
    <row r="468" customFormat="false" ht="11.25" hidden="false" customHeight="false" outlineLevel="0" collapsed="false">
      <c r="B468" s="101" t="s">
        <v>75</v>
      </c>
      <c r="C468" s="102"/>
      <c r="D468" s="71"/>
      <c r="E468" s="71"/>
      <c r="F468" s="71"/>
      <c r="G468" s="71"/>
      <c r="H468" s="45" t="n">
        <v>385.868732061126</v>
      </c>
      <c r="I468" s="45" t="s">
        <v>29</v>
      </c>
      <c r="J468" s="45" t="s">
        <v>29</v>
      </c>
      <c r="K468" s="45" t="s">
        <v>29</v>
      </c>
      <c r="L468" s="70"/>
      <c r="M468" s="103"/>
    </row>
    <row r="469" customFormat="false" ht="11.25" hidden="false" customHeight="false" outlineLevel="0" collapsed="false">
      <c r="B469" s="104"/>
      <c r="C469" s="97"/>
      <c r="D469" s="67"/>
      <c r="E469" s="45"/>
      <c r="F469" s="45"/>
      <c r="G469" s="105"/>
      <c r="H469" s="44"/>
      <c r="I469" s="67"/>
      <c r="J469" s="44"/>
      <c r="K469" s="67"/>
      <c r="L469" s="100"/>
      <c r="M469" s="103"/>
    </row>
    <row r="470" customFormat="false" ht="11.25" hidden="false" customHeight="false" outlineLevel="0" collapsed="false">
      <c r="B470" s="42" t="s">
        <v>76</v>
      </c>
      <c r="C470" s="97" t="s">
        <v>137</v>
      </c>
      <c r="D470" s="67" t="s">
        <v>50</v>
      </c>
      <c r="E470" s="45" t="s">
        <v>50</v>
      </c>
      <c r="F470" s="45" t="s">
        <v>50</v>
      </c>
      <c r="G470" s="96" t="n">
        <v>0</v>
      </c>
      <c r="H470" s="44" t="s">
        <v>50</v>
      </c>
      <c r="I470" s="67" t="s">
        <v>50</v>
      </c>
      <c r="J470" s="67" t="s">
        <v>50</v>
      </c>
      <c r="K470" s="68" t="s">
        <v>50</v>
      </c>
      <c r="L470" s="96"/>
      <c r="M470" s="48"/>
    </row>
    <row r="471" customFormat="false" ht="11.25" hidden="false" customHeight="false" outlineLevel="0" collapsed="false">
      <c r="B471" s="42" t="s">
        <v>78</v>
      </c>
      <c r="C471" s="97" t="s">
        <v>137</v>
      </c>
      <c r="D471" s="67" t="n">
        <v>420.77</v>
      </c>
      <c r="E471" s="45" t="n">
        <v>1.57586329823894</v>
      </c>
      <c r="F471" s="45" t="s">
        <v>29</v>
      </c>
      <c r="G471" s="96" t="n">
        <v>0</v>
      </c>
      <c r="H471" s="44" t="n">
        <v>663.076</v>
      </c>
      <c r="I471" s="67" t="s">
        <v>29</v>
      </c>
      <c r="J471" s="67" t="s">
        <v>29</v>
      </c>
      <c r="K471" s="68" t="s">
        <v>29</v>
      </c>
      <c r="L471" s="96"/>
      <c r="M471" s="48"/>
    </row>
    <row r="472" customFormat="false" ht="24" hidden="false" customHeight="false" outlineLevel="0" collapsed="false">
      <c r="B472" s="106" t="s">
        <v>80</v>
      </c>
      <c r="C472" s="102"/>
      <c r="D472" s="100"/>
      <c r="E472" s="100"/>
      <c r="F472" s="46"/>
      <c r="G472" s="96"/>
      <c r="H472" s="100"/>
      <c r="I472" s="100"/>
      <c r="J472" s="46"/>
      <c r="K472" s="96"/>
      <c r="L472" s="96"/>
      <c r="M472" s="48"/>
    </row>
    <row r="473" customFormat="false" ht="11.25" hidden="false" customHeight="false" outlineLevel="0" collapsed="false">
      <c r="B473" s="42" t="s">
        <v>81</v>
      </c>
      <c r="C473" s="107"/>
      <c r="D473" s="100"/>
      <c r="E473" s="100"/>
      <c r="F473" s="100"/>
      <c r="G473" s="100"/>
      <c r="H473" s="45" t="s">
        <v>29</v>
      </c>
      <c r="I473" s="45" t="s">
        <v>29</v>
      </c>
      <c r="J473" s="45" t="s">
        <v>29</v>
      </c>
      <c r="K473" s="45" t="s">
        <v>29</v>
      </c>
      <c r="L473" s="45" t="s">
        <v>29</v>
      </c>
      <c r="M473" s="76" t="s">
        <v>29</v>
      </c>
    </row>
    <row r="474" customFormat="false" ht="12" hidden="false" customHeight="false" outlineLevel="0" collapsed="false">
      <c r="B474" s="54"/>
      <c r="C474" s="97"/>
      <c r="D474" s="108"/>
      <c r="E474" s="85"/>
      <c r="F474" s="85"/>
      <c r="G474" s="85"/>
      <c r="H474" s="56"/>
      <c r="I474" s="56"/>
      <c r="J474" s="56"/>
      <c r="K474" s="56"/>
      <c r="L474" s="56"/>
      <c r="M474" s="58"/>
    </row>
    <row r="475" customFormat="false" ht="11.25" hidden="false" customHeight="false" outlineLevel="0" collapsed="false">
      <c r="B475" s="59" t="s">
        <v>82</v>
      </c>
      <c r="C475" s="109"/>
      <c r="D475" s="109"/>
      <c r="E475" s="109"/>
      <c r="F475" s="109"/>
      <c r="G475" s="109"/>
      <c r="H475" s="65" t="n">
        <v>570.910934176778</v>
      </c>
      <c r="I475" s="65" t="s">
        <v>29</v>
      </c>
      <c r="J475" s="109"/>
      <c r="K475" s="109"/>
      <c r="L475" s="109"/>
      <c r="M475" s="109"/>
    </row>
    <row r="476" customFormat="false" ht="11.25" hidden="false" customHeight="false" outlineLevel="0" collapsed="false">
      <c r="B476" s="42" t="s">
        <v>83</v>
      </c>
      <c r="C476" s="110"/>
      <c r="D476" s="110"/>
      <c r="E476" s="110"/>
      <c r="F476" s="110"/>
      <c r="G476" s="110"/>
      <c r="H476" s="110"/>
      <c r="I476" s="110"/>
      <c r="J476" s="110"/>
      <c r="K476" s="110"/>
      <c r="L476" s="110"/>
      <c r="M476" s="110"/>
    </row>
    <row r="477" customFormat="false" ht="12" hidden="false" customHeight="false" outlineLevel="0" collapsed="false">
      <c r="B477" s="111" t="s">
        <v>84</v>
      </c>
      <c r="C477" s="97" t="s">
        <v>137</v>
      </c>
      <c r="D477" s="112" t="n">
        <v>12595.6339325422</v>
      </c>
      <c r="E477" s="113" t="n">
        <v>0.045326097696581</v>
      </c>
      <c r="F477" s="110"/>
      <c r="G477" s="110"/>
      <c r="H477" s="112" t="n">
        <v>570.910934176778</v>
      </c>
      <c r="I477" s="112" t="s">
        <v>29</v>
      </c>
      <c r="J477" s="114"/>
      <c r="K477" s="114"/>
      <c r="L477" s="114"/>
      <c r="M477" s="114"/>
    </row>
    <row r="478" customFormat="false" ht="11.25" hidden="false" customHeight="false" outlineLevel="0" collapsed="false">
      <c r="B478" s="115" t="s">
        <v>86</v>
      </c>
      <c r="C478" s="109"/>
      <c r="D478" s="109"/>
      <c r="E478" s="109"/>
      <c r="F478" s="109"/>
      <c r="G478" s="109"/>
      <c r="H478" s="116" t="s">
        <v>20</v>
      </c>
      <c r="I478" s="116" t="s">
        <v>20</v>
      </c>
      <c r="J478" s="116" t="s">
        <v>20</v>
      </c>
      <c r="K478" s="116" t="s">
        <v>20</v>
      </c>
      <c r="L478" s="116" t="s">
        <v>20</v>
      </c>
      <c r="M478" s="117" t="s">
        <v>20</v>
      </c>
    </row>
    <row r="479" customFormat="false" ht="11.25" hidden="false" customHeight="false" outlineLevel="0" collapsed="false">
      <c r="B479" s="290"/>
      <c r="C479" s="97"/>
      <c r="D479" s="108"/>
      <c r="E479" s="85"/>
      <c r="F479" s="85"/>
      <c r="G479" s="85"/>
      <c r="H479" s="86"/>
      <c r="I479" s="86"/>
      <c r="J479" s="86"/>
      <c r="K479" s="86"/>
      <c r="L479" s="86"/>
      <c r="M479" s="272"/>
    </row>
    <row r="481" customFormat="false" ht="12.75" hidden="false" customHeight="false" outlineLevel="0" collapsed="false">
      <c r="A481" s="7" t="n">
        <v>1999</v>
      </c>
      <c r="B481" s="8"/>
      <c r="C481" s="8"/>
      <c r="D481" s="9"/>
      <c r="E481" s="9"/>
      <c r="F481" s="9"/>
      <c r="G481" s="9"/>
      <c r="H481" s="9"/>
      <c r="I481" s="9"/>
      <c r="J481" s="9"/>
      <c r="K481" s="10"/>
      <c r="L481" s="10"/>
      <c r="M481" s="10"/>
    </row>
    <row r="482" customFormat="false" ht="11.25" hidden="false" customHeight="false" outlineLevel="0" collapsed="false">
      <c r="A482" s="11"/>
      <c r="B482" s="12" t="s">
        <v>2</v>
      </c>
      <c r="C482" s="13" t="s">
        <v>133</v>
      </c>
      <c r="D482" s="13"/>
      <c r="E482" s="14" t="s">
        <v>4</v>
      </c>
      <c r="F482" s="14"/>
      <c r="G482" s="14"/>
      <c r="H482" s="15" t="s">
        <v>5</v>
      </c>
      <c r="I482" s="15"/>
      <c r="J482" s="15"/>
      <c r="K482" s="15"/>
      <c r="L482" s="15"/>
      <c r="M482" s="15"/>
    </row>
    <row r="483" customFormat="false" ht="13.5" hidden="false" customHeight="false" outlineLevel="0" collapsed="false">
      <c r="B483" s="16" t="s">
        <v>134</v>
      </c>
      <c r="C483" s="17" t="s">
        <v>7</v>
      </c>
      <c r="D483" s="17"/>
      <c r="E483" s="18" t="s">
        <v>8</v>
      </c>
      <c r="F483" s="19" t="s">
        <v>9</v>
      </c>
      <c r="G483" s="20" t="s">
        <v>10</v>
      </c>
      <c r="H483" s="21" t="s">
        <v>8</v>
      </c>
      <c r="I483" s="21"/>
      <c r="J483" s="21" t="s">
        <v>9</v>
      </c>
      <c r="K483" s="21"/>
      <c r="L483" s="22" t="s">
        <v>10</v>
      </c>
      <c r="M483" s="22"/>
    </row>
    <row r="484" customFormat="false" ht="11.25" hidden="false" customHeight="false" outlineLevel="0" collapsed="false">
      <c r="B484" s="16"/>
      <c r="C484" s="17"/>
      <c r="D484" s="17"/>
      <c r="E484" s="23"/>
      <c r="F484" s="24"/>
      <c r="G484" s="25"/>
      <c r="H484" s="26" t="s">
        <v>11</v>
      </c>
      <c r="I484" s="27" t="s">
        <v>12</v>
      </c>
      <c r="J484" s="26" t="s">
        <v>11</v>
      </c>
      <c r="K484" s="27" t="s">
        <v>12</v>
      </c>
      <c r="L484" s="26" t="s">
        <v>11</v>
      </c>
      <c r="M484" s="28" t="s">
        <v>12</v>
      </c>
    </row>
    <row r="485" customFormat="false" ht="12" hidden="false" customHeight="true" outlineLevel="0" collapsed="false">
      <c r="B485" s="29"/>
      <c r="C485" s="30" t="s">
        <v>13</v>
      </c>
      <c r="D485" s="31" t="s">
        <v>14</v>
      </c>
      <c r="E485" s="32" t="s">
        <v>15</v>
      </c>
      <c r="F485" s="32"/>
      <c r="G485" s="32"/>
      <c r="H485" s="33" t="s">
        <v>16</v>
      </c>
      <c r="I485" s="33"/>
      <c r="J485" s="33"/>
      <c r="K485" s="33"/>
      <c r="L485" s="33"/>
      <c r="M485" s="33"/>
    </row>
    <row r="486" customFormat="false" ht="12" hidden="false" customHeight="false" outlineLevel="0" collapsed="false">
      <c r="B486" s="34" t="s">
        <v>17</v>
      </c>
      <c r="C486" s="35"/>
      <c r="D486" s="36"/>
      <c r="E486" s="37"/>
      <c r="F486" s="37"/>
      <c r="G486" s="38"/>
      <c r="H486" s="39" t="n">
        <v>12205.2046346309</v>
      </c>
      <c r="I486" s="39" t="s">
        <v>135</v>
      </c>
      <c r="J486" s="39" t="s">
        <v>29</v>
      </c>
      <c r="K486" s="39" t="s">
        <v>29</v>
      </c>
      <c r="L486" s="40" t="s">
        <v>29</v>
      </c>
      <c r="M486" s="41" t="s">
        <v>29</v>
      </c>
    </row>
    <row r="487" customFormat="false" ht="11.25" hidden="false" customHeight="false" outlineLevel="0" collapsed="false">
      <c r="B487" s="42" t="s">
        <v>21</v>
      </c>
      <c r="C487" s="43" t="s">
        <v>136</v>
      </c>
      <c r="D487" s="44" t="n">
        <v>15990</v>
      </c>
      <c r="E487" s="45" t="n">
        <v>0.525</v>
      </c>
      <c r="F487" s="46"/>
      <c r="G487" s="46"/>
      <c r="H487" s="47" t="n">
        <v>8394.75</v>
      </c>
      <c r="I487" s="44" t="s">
        <v>29</v>
      </c>
      <c r="J487" s="46"/>
      <c r="K487" s="46"/>
      <c r="L487" s="46"/>
      <c r="M487" s="48"/>
    </row>
    <row r="488" customFormat="false" ht="11.25" hidden="false" customHeight="false" outlineLevel="0" collapsed="false">
      <c r="B488" s="42" t="s">
        <v>23</v>
      </c>
      <c r="C488" s="49" t="s">
        <v>137</v>
      </c>
      <c r="D488" s="44" t="n">
        <v>3264.083</v>
      </c>
      <c r="E488" s="45" t="n">
        <v>0.774381172292494</v>
      </c>
      <c r="F488" s="46"/>
      <c r="G488" s="46"/>
      <c r="H488" s="47" t="n">
        <v>2527.64442</v>
      </c>
      <c r="I488" s="44" t="s">
        <v>29</v>
      </c>
      <c r="J488" s="46"/>
      <c r="K488" s="46"/>
      <c r="L488" s="46"/>
      <c r="M488" s="48"/>
    </row>
    <row r="489" customFormat="false" ht="11.25" hidden="false" customHeight="false" outlineLevel="0" collapsed="false">
      <c r="B489" s="42" t="s">
        <v>25</v>
      </c>
      <c r="C489" s="49" t="s">
        <v>137</v>
      </c>
      <c r="D489" s="44" t="s">
        <v>30</v>
      </c>
      <c r="E489" s="45" t="s">
        <v>30</v>
      </c>
      <c r="F489" s="46"/>
      <c r="G489" s="46"/>
      <c r="H489" s="47" t="s">
        <v>30</v>
      </c>
      <c r="I489" s="44" t="s">
        <v>29</v>
      </c>
      <c r="J489" s="46"/>
      <c r="K489" s="46"/>
      <c r="L489" s="46"/>
      <c r="M489" s="48"/>
    </row>
    <row r="490" customFormat="false" ht="11.25" hidden="false" customHeight="false" outlineLevel="0" collapsed="false">
      <c r="B490" s="42" t="s">
        <v>27</v>
      </c>
      <c r="C490" s="46"/>
      <c r="D490" s="46"/>
      <c r="E490" s="46"/>
      <c r="F490" s="46"/>
      <c r="G490" s="46"/>
      <c r="H490" s="50" t="n">
        <v>341.453074630942</v>
      </c>
      <c r="I490" s="50" t="s">
        <v>29</v>
      </c>
      <c r="J490" s="46"/>
      <c r="K490" s="46"/>
      <c r="L490" s="46"/>
      <c r="M490" s="48"/>
    </row>
    <row r="491" customFormat="false" ht="11.25" hidden="false" customHeight="false" outlineLevel="0" collapsed="false">
      <c r="B491" s="51" t="s">
        <v>28</v>
      </c>
      <c r="C491" s="49" t="s">
        <v>137</v>
      </c>
      <c r="D491" s="44" t="n">
        <v>1100</v>
      </c>
      <c r="E491" s="45" t="n">
        <v>0.157239158755402</v>
      </c>
      <c r="F491" s="46"/>
      <c r="G491" s="46"/>
      <c r="H491" s="47" t="n">
        <v>172.963074630942</v>
      </c>
      <c r="I491" s="44" t="s">
        <v>29</v>
      </c>
      <c r="J491" s="46"/>
      <c r="K491" s="46"/>
      <c r="L491" s="46"/>
      <c r="M491" s="48"/>
    </row>
    <row r="492" customFormat="false" ht="11.25" hidden="false" customHeight="false" outlineLevel="0" collapsed="false">
      <c r="B492" s="51" t="s">
        <v>31</v>
      </c>
      <c r="C492" s="49" t="n">
        <v>0</v>
      </c>
      <c r="D492" s="44" t="n">
        <v>406</v>
      </c>
      <c r="E492" s="45" t="n">
        <v>0.415</v>
      </c>
      <c r="F492" s="46"/>
      <c r="G492" s="46"/>
      <c r="H492" s="47" t="n">
        <v>168.49</v>
      </c>
      <c r="I492" s="44" t="s">
        <v>29</v>
      </c>
      <c r="J492" s="46"/>
      <c r="K492" s="46"/>
      <c r="L492" s="46"/>
      <c r="M492" s="48"/>
    </row>
    <row r="493" customFormat="false" ht="11.25" hidden="false" customHeight="false" outlineLevel="0" collapsed="false">
      <c r="B493" s="42" t="s">
        <v>33</v>
      </c>
      <c r="C493" s="49" t="s">
        <v>138</v>
      </c>
      <c r="D493" s="44" t="s">
        <v>29</v>
      </c>
      <c r="E493" s="45" t="s">
        <v>50</v>
      </c>
      <c r="F493" s="46"/>
      <c r="G493" s="46"/>
      <c r="H493" s="47" t="s">
        <v>50</v>
      </c>
      <c r="I493" s="44" t="s">
        <v>50</v>
      </c>
      <c r="J493" s="46"/>
      <c r="K493" s="46"/>
      <c r="L493" s="46"/>
      <c r="M493" s="48"/>
    </row>
    <row r="494" customFormat="false" ht="11.25" hidden="false" customHeight="false" outlineLevel="0" collapsed="false">
      <c r="B494" s="42" t="s">
        <v>35</v>
      </c>
      <c r="C494" s="49" t="s">
        <v>137</v>
      </c>
      <c r="D494" s="44" t="n">
        <v>3020.449</v>
      </c>
      <c r="E494" s="45" t="s">
        <v>29</v>
      </c>
      <c r="F494" s="46"/>
      <c r="G494" s="46"/>
      <c r="H494" s="47" t="s">
        <v>29</v>
      </c>
      <c r="I494" s="44" t="s">
        <v>29</v>
      </c>
      <c r="J494" s="46"/>
      <c r="K494" s="46"/>
      <c r="L494" s="46"/>
      <c r="M494" s="48"/>
    </row>
    <row r="495" customFormat="false" ht="11.25" hidden="false" customHeight="false" outlineLevel="0" collapsed="false">
      <c r="B495" s="42" t="s">
        <v>37</v>
      </c>
      <c r="C495" s="46"/>
      <c r="D495" s="46"/>
      <c r="E495" s="46"/>
      <c r="F495" s="52"/>
      <c r="G495" s="52"/>
      <c r="H495" s="50" t="n">
        <v>941.35714</v>
      </c>
      <c r="I495" s="50" t="s">
        <v>29</v>
      </c>
      <c r="J495" s="50" t="s">
        <v>29</v>
      </c>
      <c r="K495" s="50" t="s">
        <v>29</v>
      </c>
      <c r="L495" s="50" t="s">
        <v>29</v>
      </c>
      <c r="M495" s="53" t="s">
        <v>29</v>
      </c>
    </row>
    <row r="496" customFormat="false" ht="12" hidden="false" customHeight="false" outlineLevel="0" collapsed="false">
      <c r="B496" s="54"/>
      <c r="C496" s="55"/>
      <c r="D496" s="56"/>
      <c r="E496" s="45"/>
      <c r="F496" s="45"/>
      <c r="G496" s="45"/>
      <c r="H496" s="57"/>
      <c r="I496" s="56"/>
      <c r="J496" s="56"/>
      <c r="K496" s="56"/>
      <c r="L496" s="56"/>
      <c r="M496" s="58"/>
    </row>
    <row r="497" customFormat="false" ht="11.25" hidden="false" customHeight="false" outlineLevel="0" collapsed="false">
      <c r="B497" s="59" t="s">
        <v>38</v>
      </c>
      <c r="C497" s="60"/>
      <c r="D497" s="61"/>
      <c r="E497" s="62"/>
      <c r="F497" s="63"/>
      <c r="G497" s="64"/>
      <c r="H497" s="65" t="n">
        <v>2858.73082107792</v>
      </c>
      <c r="I497" s="65" t="s">
        <v>131</v>
      </c>
      <c r="J497" s="65" t="n">
        <v>0.139004975124378</v>
      </c>
      <c r="K497" s="65" t="s">
        <v>131</v>
      </c>
      <c r="L497" s="65" t="n">
        <v>41.5775161290323</v>
      </c>
      <c r="M497" s="66" t="s">
        <v>19</v>
      </c>
    </row>
    <row r="498" customFormat="false" ht="11.25" hidden="false" customHeight="false" outlineLevel="0" collapsed="false">
      <c r="B498" s="42" t="s">
        <v>39</v>
      </c>
      <c r="C498" s="49" t="s">
        <v>137</v>
      </c>
      <c r="D498" s="67" t="n">
        <v>1745.65714285714</v>
      </c>
      <c r="E498" s="45" t="n">
        <v>1.56515151515152</v>
      </c>
      <c r="F498" s="45" t="s">
        <v>29</v>
      </c>
      <c r="G498" s="45" t="s">
        <v>29</v>
      </c>
      <c r="H498" s="67" t="n">
        <v>2732.21792207792</v>
      </c>
      <c r="I498" s="67" t="s">
        <v>29</v>
      </c>
      <c r="J498" s="67" t="s">
        <v>29</v>
      </c>
      <c r="K498" s="68" t="s">
        <v>29</v>
      </c>
      <c r="L498" s="68" t="s">
        <v>29</v>
      </c>
      <c r="M498" s="69" t="s">
        <v>29</v>
      </c>
    </row>
    <row r="499" customFormat="false" ht="11.25" hidden="false" customHeight="false" outlineLevel="0" collapsed="false">
      <c r="B499" s="42" t="s">
        <v>41</v>
      </c>
      <c r="C499" s="49" t="s">
        <v>137</v>
      </c>
      <c r="D499" s="67" t="n">
        <v>2904.037935</v>
      </c>
      <c r="E499" s="70"/>
      <c r="F499" s="70"/>
      <c r="G499" s="45" t="n">
        <v>0.00638111499049684</v>
      </c>
      <c r="H499" s="70"/>
      <c r="I499" s="70"/>
      <c r="J499" s="70"/>
      <c r="K499" s="71"/>
      <c r="L499" s="68" t="n">
        <v>18.531</v>
      </c>
      <c r="M499" s="69" t="s">
        <v>29</v>
      </c>
    </row>
    <row r="500" customFormat="false" ht="11.25" hidden="false" customHeight="false" outlineLevel="0" collapsed="false">
      <c r="B500" s="42" t="s">
        <v>43</v>
      </c>
      <c r="C500" s="49" t="s">
        <v>137</v>
      </c>
      <c r="D500" s="67" t="s">
        <v>100</v>
      </c>
      <c r="E500" s="95" t="s">
        <v>29</v>
      </c>
      <c r="F500" s="70"/>
      <c r="G500" s="45" t="s">
        <v>100</v>
      </c>
      <c r="H500" s="98" t="s">
        <v>29</v>
      </c>
      <c r="I500" s="98" t="s">
        <v>29</v>
      </c>
      <c r="J500" s="70"/>
      <c r="K500" s="71"/>
      <c r="L500" s="68" t="n">
        <v>14.686</v>
      </c>
      <c r="M500" s="69" t="s">
        <v>29</v>
      </c>
    </row>
    <row r="501" customFormat="false" ht="11.25" hidden="false" customHeight="false" outlineLevel="0" collapsed="false">
      <c r="B501" s="42" t="s">
        <v>45</v>
      </c>
      <c r="C501" s="49" t="s">
        <v>121</v>
      </c>
      <c r="D501" s="67" t="n">
        <v>45.854</v>
      </c>
      <c r="E501" s="45" t="n">
        <v>2.18999432982946</v>
      </c>
      <c r="F501" s="45" t="s">
        <v>20</v>
      </c>
      <c r="G501" s="71"/>
      <c r="H501" s="45" t="n">
        <v>100.42</v>
      </c>
      <c r="I501" s="45" t="s">
        <v>20</v>
      </c>
      <c r="J501" s="45" t="s">
        <v>20</v>
      </c>
      <c r="K501" s="45" t="s">
        <v>20</v>
      </c>
      <c r="L501" s="71" t="s">
        <v>47</v>
      </c>
      <c r="M501" s="74"/>
    </row>
    <row r="502" customFormat="false" ht="11.25" hidden="false" customHeight="false" outlineLevel="0" collapsed="false">
      <c r="B502" s="51" t="s">
        <v>48</v>
      </c>
      <c r="C502" s="49" t="s">
        <v>138</v>
      </c>
      <c r="D502" s="67" t="s">
        <v>20</v>
      </c>
      <c r="E502" s="45" t="s">
        <v>20</v>
      </c>
      <c r="F502" s="45" t="s">
        <v>20</v>
      </c>
      <c r="G502" s="71"/>
      <c r="H502" s="44" t="s">
        <v>20</v>
      </c>
      <c r="I502" s="44" t="s">
        <v>20</v>
      </c>
      <c r="J502" s="44" t="s">
        <v>20</v>
      </c>
      <c r="K502" s="75" t="s">
        <v>20</v>
      </c>
      <c r="L502" s="71"/>
      <c r="M502" s="74"/>
    </row>
    <row r="503" customFormat="false" ht="11.25" hidden="false" customHeight="false" outlineLevel="0" collapsed="false">
      <c r="B503" s="51" t="s">
        <v>51</v>
      </c>
      <c r="C503" s="49" t="s">
        <v>137</v>
      </c>
      <c r="D503" s="67" t="n">
        <v>45.854</v>
      </c>
      <c r="E503" s="45" t="n">
        <v>2.18999432982946</v>
      </c>
      <c r="F503" s="45" t="s">
        <v>20</v>
      </c>
      <c r="G503" s="70"/>
      <c r="H503" s="44" t="n">
        <v>100.42</v>
      </c>
      <c r="I503" s="44" t="s">
        <v>20</v>
      </c>
      <c r="J503" s="44" t="s">
        <v>20</v>
      </c>
      <c r="K503" s="75" t="s">
        <v>20</v>
      </c>
      <c r="L503" s="71"/>
      <c r="M503" s="74"/>
    </row>
    <row r="504" customFormat="false" ht="11.25" hidden="false" customHeight="false" outlineLevel="0" collapsed="false">
      <c r="B504" s="42" t="s">
        <v>53</v>
      </c>
      <c r="C504" s="46"/>
      <c r="D504" s="46"/>
      <c r="E504" s="46"/>
      <c r="F504" s="46"/>
      <c r="G504" s="46"/>
      <c r="H504" s="45" t="n">
        <v>26.092899</v>
      </c>
      <c r="I504" s="45" t="s">
        <v>19</v>
      </c>
      <c r="J504" s="45" t="n">
        <v>0.139004975124378</v>
      </c>
      <c r="K504" s="45" t="s">
        <v>19</v>
      </c>
      <c r="L504" s="45" t="n">
        <v>8.36051612903226</v>
      </c>
      <c r="M504" s="76" t="s">
        <v>19</v>
      </c>
    </row>
    <row r="505" customFormat="false" ht="11.25" hidden="false" customHeight="false" outlineLevel="0" collapsed="false">
      <c r="B505" s="51" t="s">
        <v>55</v>
      </c>
      <c r="C505" s="49" t="s">
        <v>137</v>
      </c>
      <c r="D505" s="77" t="s">
        <v>30</v>
      </c>
      <c r="E505" s="46"/>
      <c r="F505" s="78" t="s">
        <v>30</v>
      </c>
      <c r="G505" s="46"/>
      <c r="H505" s="79"/>
      <c r="I505" s="79"/>
      <c r="J505" s="77" t="s">
        <v>30</v>
      </c>
      <c r="K505" s="77" t="s">
        <v>30</v>
      </c>
      <c r="L505" s="79"/>
      <c r="M505" s="80"/>
    </row>
    <row r="506" customFormat="false" ht="11.25" hidden="false" customHeight="false" outlineLevel="0" collapsed="false">
      <c r="B506" s="81" t="s">
        <v>57</v>
      </c>
      <c r="C506" s="49" t="s">
        <v>137</v>
      </c>
      <c r="D506" s="77" t="s">
        <v>30</v>
      </c>
      <c r="E506" s="78" t="s">
        <v>30</v>
      </c>
      <c r="F506" s="78" t="s">
        <v>30</v>
      </c>
      <c r="G506" s="78" t="s">
        <v>30</v>
      </c>
      <c r="H506" s="77" t="s">
        <v>30</v>
      </c>
      <c r="I506" s="77" t="s">
        <v>30</v>
      </c>
      <c r="J506" s="77" t="s">
        <v>30</v>
      </c>
      <c r="K506" s="77" t="s">
        <v>30</v>
      </c>
      <c r="L506" s="77" t="s">
        <v>30</v>
      </c>
      <c r="M506" s="82" t="s">
        <v>30</v>
      </c>
    </row>
    <row r="507" customFormat="false" ht="11.25" hidden="false" customHeight="false" outlineLevel="0" collapsed="false">
      <c r="B507" s="81" t="s">
        <v>59</v>
      </c>
      <c r="C507" s="49" t="s">
        <v>137</v>
      </c>
      <c r="D507" s="77" t="s">
        <v>30</v>
      </c>
      <c r="E507" s="46"/>
      <c r="F507" s="78" t="s">
        <v>30</v>
      </c>
      <c r="G507" s="46"/>
      <c r="H507" s="79"/>
      <c r="I507" s="79"/>
      <c r="J507" s="77" t="s">
        <v>30</v>
      </c>
      <c r="K507" s="77" t="s">
        <v>30</v>
      </c>
      <c r="L507" s="79"/>
      <c r="M507" s="80"/>
    </row>
    <row r="508" customFormat="false" ht="11.25" hidden="false" customHeight="false" outlineLevel="0" collapsed="false">
      <c r="B508" s="81" t="s">
        <v>61</v>
      </c>
      <c r="C508" s="49" t="s">
        <v>137</v>
      </c>
      <c r="D508" s="77" t="s">
        <v>30</v>
      </c>
      <c r="E508" s="46"/>
      <c r="F508" s="78" t="s">
        <v>30</v>
      </c>
      <c r="G508" s="46"/>
      <c r="H508" s="79"/>
      <c r="I508" s="79"/>
      <c r="J508" s="77" t="s">
        <v>30</v>
      </c>
      <c r="K508" s="77" t="s">
        <v>30</v>
      </c>
      <c r="L508" s="79"/>
      <c r="M508" s="80"/>
    </row>
    <row r="509" customFormat="false" ht="11.25" hidden="false" customHeight="false" outlineLevel="0" collapsed="false">
      <c r="B509" s="81" t="s">
        <v>63</v>
      </c>
      <c r="C509" s="49" t="s">
        <v>137</v>
      </c>
      <c r="D509" s="77" t="s">
        <v>30</v>
      </c>
      <c r="E509" s="46"/>
      <c r="F509" s="78" t="s">
        <v>30</v>
      </c>
      <c r="G509" s="46"/>
      <c r="H509" s="79"/>
      <c r="I509" s="79"/>
      <c r="J509" s="77" t="s">
        <v>30</v>
      </c>
      <c r="K509" s="77" t="s">
        <v>30</v>
      </c>
      <c r="L509" s="79"/>
      <c r="M509" s="80"/>
    </row>
    <row r="510" customFormat="false" ht="12" hidden="false" customHeight="false" outlineLevel="0" collapsed="false">
      <c r="B510" s="83"/>
      <c r="C510" s="84"/>
      <c r="D510" s="56"/>
      <c r="E510" s="85"/>
      <c r="F510" s="85"/>
      <c r="G510" s="85"/>
      <c r="H510" s="86"/>
      <c r="I510" s="56"/>
      <c r="J510" s="86"/>
      <c r="K510" s="56"/>
      <c r="L510" s="86"/>
      <c r="M510" s="58"/>
    </row>
    <row r="511" customFormat="false" ht="11.25" hidden="false" customHeight="false" outlineLevel="0" collapsed="false">
      <c r="B511" s="12" t="s">
        <v>2</v>
      </c>
      <c r="C511" s="13" t="s">
        <v>133</v>
      </c>
      <c r="D511" s="13"/>
      <c r="E511" s="14" t="s">
        <v>4</v>
      </c>
      <c r="F511" s="14"/>
      <c r="G511" s="14"/>
      <c r="H511" s="15" t="s">
        <v>5</v>
      </c>
      <c r="I511" s="15"/>
      <c r="J511" s="15"/>
      <c r="K511" s="15"/>
      <c r="L511" s="15"/>
      <c r="M511" s="15"/>
    </row>
    <row r="512" customFormat="false" ht="13.5" hidden="false" customHeight="false" outlineLevel="0" collapsed="false">
      <c r="B512" s="16" t="s">
        <v>134</v>
      </c>
      <c r="C512" s="17" t="s">
        <v>7</v>
      </c>
      <c r="D512" s="17"/>
      <c r="E512" s="18" t="s">
        <v>8</v>
      </c>
      <c r="F512" s="19" t="s">
        <v>9</v>
      </c>
      <c r="G512" s="20" t="s">
        <v>10</v>
      </c>
      <c r="H512" s="21" t="s">
        <v>8</v>
      </c>
      <c r="I512" s="21"/>
      <c r="J512" s="21" t="s">
        <v>9</v>
      </c>
      <c r="K512" s="21"/>
      <c r="L512" s="22" t="s">
        <v>10</v>
      </c>
      <c r="M512" s="22"/>
    </row>
    <row r="513" customFormat="false" ht="11.25" hidden="false" customHeight="false" outlineLevel="0" collapsed="false">
      <c r="B513" s="16"/>
      <c r="C513" s="17"/>
      <c r="D513" s="17"/>
      <c r="E513" s="23"/>
      <c r="F513" s="24"/>
      <c r="G513" s="25"/>
      <c r="H513" s="26" t="s">
        <v>11</v>
      </c>
      <c r="I513" s="27" t="s">
        <v>12</v>
      </c>
      <c r="J513" s="26" t="s">
        <v>11</v>
      </c>
      <c r="K513" s="27" t="s">
        <v>12</v>
      </c>
      <c r="L513" s="26" t="s">
        <v>11</v>
      </c>
      <c r="M513" s="28" t="s">
        <v>12</v>
      </c>
    </row>
    <row r="514" customFormat="false" ht="12" hidden="false" customHeight="true" outlineLevel="0" collapsed="false">
      <c r="B514" s="29"/>
      <c r="C514" s="30" t="s">
        <v>13</v>
      </c>
      <c r="D514" s="31" t="s">
        <v>14</v>
      </c>
      <c r="E514" s="32" t="s">
        <v>15</v>
      </c>
      <c r="F514" s="32"/>
      <c r="G514" s="32"/>
      <c r="H514" s="33" t="s">
        <v>16</v>
      </c>
      <c r="I514" s="33"/>
      <c r="J514" s="33"/>
      <c r="K514" s="33"/>
      <c r="L514" s="33"/>
      <c r="M514" s="33"/>
    </row>
    <row r="515" customFormat="false" ht="12" hidden="false" customHeight="false" outlineLevel="0" collapsed="false">
      <c r="B515" s="34" t="s">
        <v>65</v>
      </c>
      <c r="C515" s="87"/>
      <c r="D515" s="88"/>
      <c r="E515" s="37"/>
      <c r="F515" s="37"/>
      <c r="G515" s="89"/>
      <c r="H515" s="90" t="n">
        <v>3408.16281974399</v>
      </c>
      <c r="I515" s="90" t="s">
        <v>139</v>
      </c>
      <c r="J515" s="90" t="s">
        <v>139</v>
      </c>
      <c r="K515" s="90" t="s">
        <v>139</v>
      </c>
      <c r="L515" s="90" t="s">
        <v>29</v>
      </c>
      <c r="M515" s="91" t="s">
        <v>29</v>
      </c>
    </row>
    <row r="516" customFormat="false" ht="11.25" hidden="false" customHeight="false" outlineLevel="0" collapsed="false">
      <c r="B516" s="42" t="s">
        <v>66</v>
      </c>
      <c r="C516" s="92"/>
      <c r="D516" s="93"/>
      <c r="E516" s="94" t="n">
        <v>0.0795312055681485</v>
      </c>
      <c r="F516" s="95" t="s">
        <v>19</v>
      </c>
      <c r="G516" s="96"/>
      <c r="H516" s="45" t="n">
        <v>2684.83781974399</v>
      </c>
      <c r="I516" s="45" t="s">
        <v>19</v>
      </c>
      <c r="J516" s="45" t="s">
        <v>19</v>
      </c>
      <c r="K516" s="45" t="s">
        <v>19</v>
      </c>
      <c r="L516" s="71"/>
      <c r="M516" s="48"/>
    </row>
    <row r="517" customFormat="false" ht="11.25" hidden="false" customHeight="false" outlineLevel="0" collapsed="false">
      <c r="B517" s="51" t="s">
        <v>67</v>
      </c>
      <c r="C517" s="97" t="s">
        <v>137</v>
      </c>
      <c r="D517" s="67" t="n">
        <v>20198.294</v>
      </c>
      <c r="E517" s="45" t="n">
        <v>0.0571008811152605</v>
      </c>
      <c r="F517" s="95" t="s">
        <v>29</v>
      </c>
      <c r="G517" s="96"/>
      <c r="H517" s="44" t="n">
        <v>1153.34038442508</v>
      </c>
      <c r="I517" s="67" t="s">
        <v>29</v>
      </c>
      <c r="J517" s="98" t="s">
        <v>29</v>
      </c>
      <c r="K517" s="99" t="s">
        <v>29</v>
      </c>
      <c r="L517" s="96"/>
      <c r="M517" s="48"/>
    </row>
    <row r="518" customFormat="false" ht="11.25" hidden="false" customHeight="false" outlineLevel="0" collapsed="false">
      <c r="B518" s="51" t="s">
        <v>69</v>
      </c>
      <c r="C518" s="97" t="s">
        <v>137</v>
      </c>
      <c r="D518" s="67" t="n">
        <v>13560</v>
      </c>
      <c r="E518" s="45" t="n">
        <v>0.0903538309922662</v>
      </c>
      <c r="F518" s="45" t="s">
        <v>29</v>
      </c>
      <c r="G518" s="96"/>
      <c r="H518" s="44" t="n">
        <v>1225.19794825513</v>
      </c>
      <c r="I518" s="67" t="s">
        <v>29</v>
      </c>
      <c r="J518" s="44" t="s">
        <v>29</v>
      </c>
      <c r="K518" s="68" t="s">
        <v>29</v>
      </c>
      <c r="L518" s="96"/>
      <c r="M518" s="48"/>
    </row>
    <row r="519" customFormat="false" ht="11.25" hidden="false" customHeight="false" outlineLevel="0" collapsed="false">
      <c r="B519" s="51" t="s">
        <v>71</v>
      </c>
      <c r="C519" s="97" t="s">
        <v>137</v>
      </c>
      <c r="D519" s="67" t="s">
        <v>30</v>
      </c>
      <c r="E519" s="45" t="s">
        <v>30</v>
      </c>
      <c r="F519" s="45" t="s">
        <v>30</v>
      </c>
      <c r="G519" s="96"/>
      <c r="H519" s="44" t="s">
        <v>30</v>
      </c>
      <c r="I519" s="67" t="s">
        <v>30</v>
      </c>
      <c r="J519" s="44" t="s">
        <v>30</v>
      </c>
      <c r="K519" s="68" t="s">
        <v>30</v>
      </c>
      <c r="L519" s="96"/>
      <c r="M519" s="48"/>
    </row>
    <row r="520" customFormat="false" ht="11.25" hidden="false" customHeight="false" outlineLevel="0" collapsed="false">
      <c r="B520" s="51" t="s">
        <v>73</v>
      </c>
      <c r="C520" s="97" t="s">
        <v>137</v>
      </c>
      <c r="D520" s="67" t="s">
        <v>30</v>
      </c>
      <c r="E520" s="45" t="s">
        <v>30</v>
      </c>
      <c r="F520" s="45" t="s">
        <v>30</v>
      </c>
      <c r="G520" s="100"/>
      <c r="H520" s="44" t="s">
        <v>30</v>
      </c>
      <c r="I520" s="67" t="s">
        <v>30</v>
      </c>
      <c r="J520" s="44" t="s">
        <v>30</v>
      </c>
      <c r="K520" s="68" t="s">
        <v>30</v>
      </c>
      <c r="L520" s="96"/>
      <c r="M520" s="48"/>
    </row>
    <row r="521" customFormat="false" ht="11.25" hidden="false" customHeight="false" outlineLevel="0" collapsed="false">
      <c r="B521" s="101" t="s">
        <v>75</v>
      </c>
      <c r="C521" s="102"/>
      <c r="D521" s="71"/>
      <c r="E521" s="71"/>
      <c r="F521" s="71"/>
      <c r="G521" s="71"/>
      <c r="H521" s="45" t="n">
        <v>306.299487063783</v>
      </c>
      <c r="I521" s="45" t="s">
        <v>29</v>
      </c>
      <c r="J521" s="45" t="s">
        <v>29</v>
      </c>
      <c r="K521" s="45" t="s">
        <v>29</v>
      </c>
      <c r="L521" s="70"/>
      <c r="M521" s="103"/>
    </row>
    <row r="522" customFormat="false" ht="11.25" hidden="false" customHeight="false" outlineLevel="0" collapsed="false">
      <c r="B522" s="104"/>
      <c r="C522" s="97"/>
      <c r="D522" s="67"/>
      <c r="E522" s="45"/>
      <c r="F522" s="45"/>
      <c r="G522" s="105"/>
      <c r="H522" s="44"/>
      <c r="I522" s="67"/>
      <c r="J522" s="44"/>
      <c r="K522" s="67"/>
      <c r="L522" s="100"/>
      <c r="M522" s="103"/>
    </row>
    <row r="523" customFormat="false" ht="11.25" hidden="false" customHeight="false" outlineLevel="0" collapsed="false">
      <c r="B523" s="42" t="s">
        <v>76</v>
      </c>
      <c r="C523" s="97" t="s">
        <v>137</v>
      </c>
      <c r="D523" s="67" t="s">
        <v>50</v>
      </c>
      <c r="E523" s="45" t="s">
        <v>50</v>
      </c>
      <c r="F523" s="45" t="s">
        <v>50</v>
      </c>
      <c r="G523" s="96" t="n">
        <v>0</v>
      </c>
      <c r="H523" s="44" t="s">
        <v>50</v>
      </c>
      <c r="I523" s="67" t="s">
        <v>50</v>
      </c>
      <c r="J523" s="67" t="s">
        <v>50</v>
      </c>
      <c r="K523" s="68" t="s">
        <v>50</v>
      </c>
      <c r="L523" s="96"/>
      <c r="M523" s="48"/>
    </row>
    <row r="524" customFormat="false" ht="11.25" hidden="false" customHeight="false" outlineLevel="0" collapsed="false">
      <c r="B524" s="42" t="s">
        <v>78</v>
      </c>
      <c r="C524" s="97" t="s">
        <v>137</v>
      </c>
      <c r="D524" s="67" t="n">
        <v>451.927</v>
      </c>
      <c r="E524" s="45" t="n">
        <v>1.60053504216389</v>
      </c>
      <c r="F524" s="45" t="s">
        <v>29</v>
      </c>
      <c r="G524" s="96" t="n">
        <v>0</v>
      </c>
      <c r="H524" s="44" t="n">
        <v>723.325</v>
      </c>
      <c r="I524" s="67" t="s">
        <v>29</v>
      </c>
      <c r="J524" s="67" t="s">
        <v>29</v>
      </c>
      <c r="K524" s="68" t="s">
        <v>29</v>
      </c>
      <c r="L524" s="96"/>
      <c r="M524" s="48"/>
    </row>
    <row r="525" customFormat="false" ht="24" hidden="false" customHeight="false" outlineLevel="0" collapsed="false">
      <c r="B525" s="106" t="s">
        <v>80</v>
      </c>
      <c r="C525" s="102"/>
      <c r="D525" s="100"/>
      <c r="E525" s="100"/>
      <c r="F525" s="46"/>
      <c r="G525" s="96"/>
      <c r="H525" s="100"/>
      <c r="I525" s="100"/>
      <c r="J525" s="46"/>
      <c r="K525" s="96"/>
      <c r="L525" s="96"/>
      <c r="M525" s="48"/>
    </row>
    <row r="526" customFormat="false" ht="11.25" hidden="false" customHeight="false" outlineLevel="0" collapsed="false">
      <c r="B526" s="42" t="s">
        <v>81</v>
      </c>
      <c r="C526" s="107"/>
      <c r="D526" s="100"/>
      <c r="E526" s="100"/>
      <c r="F526" s="100"/>
      <c r="G526" s="100"/>
      <c r="H526" s="45" t="s">
        <v>29</v>
      </c>
      <c r="I526" s="45" t="s">
        <v>29</v>
      </c>
      <c r="J526" s="45" t="s">
        <v>29</v>
      </c>
      <c r="K526" s="45" t="s">
        <v>29</v>
      </c>
      <c r="L526" s="45" t="s">
        <v>29</v>
      </c>
      <c r="M526" s="76" t="s">
        <v>29</v>
      </c>
    </row>
    <row r="527" customFormat="false" ht="12" hidden="false" customHeight="false" outlineLevel="0" collapsed="false">
      <c r="B527" s="54"/>
      <c r="C527" s="97"/>
      <c r="D527" s="108"/>
      <c r="E527" s="85"/>
      <c r="F527" s="85"/>
      <c r="G527" s="85"/>
      <c r="H527" s="56"/>
      <c r="I527" s="56"/>
      <c r="J527" s="56"/>
      <c r="K527" s="56"/>
      <c r="L527" s="56"/>
      <c r="M527" s="58"/>
    </row>
    <row r="528" customFormat="false" ht="11.25" hidden="false" customHeight="false" outlineLevel="0" collapsed="false">
      <c r="B528" s="59" t="s">
        <v>82</v>
      </c>
      <c r="C528" s="109"/>
      <c r="D528" s="109"/>
      <c r="E528" s="109"/>
      <c r="F528" s="109"/>
      <c r="G528" s="109"/>
      <c r="H528" s="65" t="n">
        <v>659.10619342427</v>
      </c>
      <c r="I528" s="65" t="s">
        <v>29</v>
      </c>
      <c r="J528" s="109"/>
      <c r="K528" s="109"/>
      <c r="L528" s="109"/>
      <c r="M528" s="109"/>
    </row>
    <row r="529" customFormat="false" ht="11.25" hidden="false" customHeight="false" outlineLevel="0" collapsed="false">
      <c r="B529" s="42" t="s">
        <v>83</v>
      </c>
      <c r="C529" s="110"/>
      <c r="D529" s="110"/>
      <c r="E529" s="110"/>
      <c r="F529" s="110"/>
      <c r="G529" s="110"/>
      <c r="H529" s="110"/>
      <c r="I529" s="110"/>
      <c r="J529" s="110"/>
      <c r="K529" s="110"/>
      <c r="L529" s="110"/>
      <c r="M529" s="110"/>
    </row>
    <row r="530" customFormat="false" ht="12" hidden="false" customHeight="false" outlineLevel="0" collapsed="false">
      <c r="B530" s="111" t="s">
        <v>84</v>
      </c>
      <c r="C530" s="97" t="s">
        <v>137</v>
      </c>
      <c r="D530" s="112" t="n">
        <v>13542.2212565451</v>
      </c>
      <c r="E530" s="113" t="n">
        <v>0.0486704640943388</v>
      </c>
      <c r="F530" s="110"/>
      <c r="G530" s="110"/>
      <c r="H530" s="112" t="n">
        <v>659.10619342427</v>
      </c>
      <c r="I530" s="112" t="s">
        <v>29</v>
      </c>
      <c r="J530" s="114"/>
      <c r="K530" s="114"/>
      <c r="L530" s="114"/>
      <c r="M530" s="114"/>
    </row>
    <row r="531" customFormat="false" ht="11.25" hidden="false" customHeight="false" outlineLevel="0" collapsed="false">
      <c r="B531" s="115" t="s">
        <v>86</v>
      </c>
      <c r="C531" s="109"/>
      <c r="D531" s="109"/>
      <c r="E531" s="109"/>
      <c r="F531" s="109"/>
      <c r="G531" s="109"/>
      <c r="H531" s="116" t="s">
        <v>20</v>
      </c>
      <c r="I531" s="116" t="s">
        <v>20</v>
      </c>
      <c r="J531" s="116" t="s">
        <v>20</v>
      </c>
      <c r="K531" s="116" t="s">
        <v>20</v>
      </c>
      <c r="L531" s="116" t="s">
        <v>20</v>
      </c>
      <c r="M531" s="117" t="s">
        <v>20</v>
      </c>
    </row>
    <row r="532" customFormat="false" ht="11.25" hidden="false" customHeight="false" outlineLevel="0" collapsed="false">
      <c r="B532" s="290"/>
      <c r="C532" s="97"/>
      <c r="D532" s="108"/>
      <c r="E532" s="85"/>
      <c r="F532" s="85"/>
      <c r="G532" s="85"/>
      <c r="H532" s="86"/>
      <c r="I532" s="86"/>
      <c r="J532" s="86"/>
      <c r="K532" s="86"/>
      <c r="L532" s="86"/>
      <c r="M532" s="272"/>
    </row>
    <row r="534" customFormat="false" ht="12.75" hidden="false" customHeight="false" outlineLevel="0" collapsed="false">
      <c r="A534" s="7" t="n">
        <v>2000</v>
      </c>
      <c r="B534" s="8"/>
      <c r="C534" s="8"/>
      <c r="D534" s="9"/>
      <c r="E534" s="9"/>
      <c r="F534" s="9"/>
      <c r="G534" s="9"/>
      <c r="H534" s="9"/>
      <c r="I534" s="9"/>
      <c r="J534" s="9"/>
      <c r="K534" s="10"/>
      <c r="L534" s="10"/>
      <c r="M534" s="10"/>
    </row>
    <row r="535" customFormat="false" ht="11.25" hidden="false" customHeight="false" outlineLevel="0" collapsed="false">
      <c r="A535" s="11"/>
      <c r="B535" s="12" t="s">
        <v>2</v>
      </c>
      <c r="C535" s="13" t="s">
        <v>133</v>
      </c>
      <c r="D535" s="13"/>
      <c r="E535" s="14" t="s">
        <v>4</v>
      </c>
      <c r="F535" s="14"/>
      <c r="G535" s="14"/>
      <c r="H535" s="15" t="s">
        <v>5</v>
      </c>
      <c r="I535" s="15"/>
      <c r="J535" s="15"/>
      <c r="K535" s="15"/>
      <c r="L535" s="15"/>
      <c r="M535" s="15"/>
    </row>
    <row r="536" customFormat="false" ht="13.5" hidden="false" customHeight="false" outlineLevel="0" collapsed="false">
      <c r="B536" s="16" t="s">
        <v>134</v>
      </c>
      <c r="C536" s="17" t="s">
        <v>7</v>
      </c>
      <c r="D536" s="17"/>
      <c r="E536" s="18" t="s">
        <v>8</v>
      </c>
      <c r="F536" s="19" t="s">
        <v>9</v>
      </c>
      <c r="G536" s="20" t="s">
        <v>10</v>
      </c>
      <c r="H536" s="21" t="s">
        <v>8</v>
      </c>
      <c r="I536" s="21"/>
      <c r="J536" s="21" t="s">
        <v>9</v>
      </c>
      <c r="K536" s="21"/>
      <c r="L536" s="22" t="s">
        <v>10</v>
      </c>
      <c r="M536" s="22"/>
    </row>
    <row r="537" customFormat="false" ht="11.25" hidden="false" customHeight="false" outlineLevel="0" collapsed="false">
      <c r="B537" s="16"/>
      <c r="C537" s="17"/>
      <c r="D537" s="17"/>
      <c r="E537" s="23"/>
      <c r="F537" s="24"/>
      <c r="G537" s="25"/>
      <c r="H537" s="26" t="s">
        <v>11</v>
      </c>
      <c r="I537" s="27" t="s">
        <v>12</v>
      </c>
      <c r="J537" s="26" t="s">
        <v>11</v>
      </c>
      <c r="K537" s="27" t="s">
        <v>12</v>
      </c>
      <c r="L537" s="26" t="s">
        <v>11</v>
      </c>
      <c r="M537" s="28" t="s">
        <v>12</v>
      </c>
    </row>
    <row r="538" customFormat="false" ht="12" hidden="false" customHeight="true" outlineLevel="0" collapsed="false">
      <c r="B538" s="29"/>
      <c r="C538" s="30" t="s">
        <v>13</v>
      </c>
      <c r="D538" s="31" t="s">
        <v>14</v>
      </c>
      <c r="E538" s="32" t="s">
        <v>15</v>
      </c>
      <c r="F538" s="32"/>
      <c r="G538" s="32"/>
      <c r="H538" s="33" t="s">
        <v>16</v>
      </c>
      <c r="I538" s="33"/>
      <c r="J538" s="33"/>
      <c r="K538" s="33"/>
      <c r="L538" s="33"/>
      <c r="M538" s="33"/>
    </row>
    <row r="539" customFormat="false" ht="12" hidden="false" customHeight="false" outlineLevel="0" collapsed="false">
      <c r="B539" s="34" t="s">
        <v>17</v>
      </c>
      <c r="C539" s="35"/>
      <c r="D539" s="36"/>
      <c r="E539" s="37"/>
      <c r="F539" s="37"/>
      <c r="G539" s="38"/>
      <c r="H539" s="39" t="n">
        <v>12404.8865996309</v>
      </c>
      <c r="I539" s="39" t="s">
        <v>135</v>
      </c>
      <c r="J539" s="39" t="s">
        <v>29</v>
      </c>
      <c r="K539" s="39" t="s">
        <v>29</v>
      </c>
      <c r="L539" s="40" t="s">
        <v>29</v>
      </c>
      <c r="M539" s="41" t="s">
        <v>29</v>
      </c>
    </row>
    <row r="540" customFormat="false" ht="11.25" hidden="false" customHeight="false" outlineLevel="0" collapsed="false">
      <c r="B540" s="42" t="s">
        <v>21</v>
      </c>
      <c r="C540" s="43" t="s">
        <v>136</v>
      </c>
      <c r="D540" s="44" t="n">
        <v>16323</v>
      </c>
      <c r="E540" s="45" t="n">
        <v>0.525</v>
      </c>
      <c r="F540" s="46"/>
      <c r="G540" s="46"/>
      <c r="H540" s="47" t="n">
        <v>8569.575</v>
      </c>
      <c r="I540" s="44" t="s">
        <v>29</v>
      </c>
      <c r="J540" s="46"/>
      <c r="K540" s="46"/>
      <c r="L540" s="46"/>
      <c r="M540" s="48"/>
    </row>
    <row r="541" customFormat="false" ht="11.25" hidden="false" customHeight="false" outlineLevel="0" collapsed="false">
      <c r="B541" s="42" t="s">
        <v>23</v>
      </c>
      <c r="C541" s="49" t="s">
        <v>137</v>
      </c>
      <c r="D541" s="44" t="n">
        <v>3311.904</v>
      </c>
      <c r="E541" s="45" t="n">
        <v>0.774280207095375</v>
      </c>
      <c r="F541" s="46"/>
      <c r="G541" s="46"/>
      <c r="H541" s="47" t="n">
        <v>2564.341715</v>
      </c>
      <c r="I541" s="44" t="s">
        <v>29</v>
      </c>
      <c r="J541" s="46"/>
      <c r="K541" s="46"/>
      <c r="L541" s="46"/>
      <c r="M541" s="48"/>
    </row>
    <row r="542" customFormat="false" ht="11.25" hidden="false" customHeight="false" outlineLevel="0" collapsed="false">
      <c r="B542" s="42" t="s">
        <v>25</v>
      </c>
      <c r="C542" s="49" t="s">
        <v>137</v>
      </c>
      <c r="D542" s="44" t="s">
        <v>30</v>
      </c>
      <c r="E542" s="45" t="s">
        <v>30</v>
      </c>
      <c r="F542" s="46"/>
      <c r="G542" s="46"/>
      <c r="H542" s="47" t="s">
        <v>30</v>
      </c>
      <c r="I542" s="44" t="s">
        <v>29</v>
      </c>
      <c r="J542" s="46"/>
      <c r="K542" s="46"/>
      <c r="L542" s="46"/>
      <c r="M542" s="48"/>
    </row>
    <row r="543" customFormat="false" ht="11.25" hidden="false" customHeight="false" outlineLevel="0" collapsed="false">
      <c r="B543" s="42" t="s">
        <v>27</v>
      </c>
      <c r="C543" s="46"/>
      <c r="D543" s="46"/>
      <c r="E543" s="46"/>
      <c r="F543" s="46"/>
      <c r="G543" s="46"/>
      <c r="H543" s="50" t="n">
        <v>329.418074630942</v>
      </c>
      <c r="I543" s="50" t="s">
        <v>29</v>
      </c>
      <c r="J543" s="46"/>
      <c r="K543" s="46"/>
      <c r="L543" s="46"/>
      <c r="M543" s="48"/>
    </row>
    <row r="544" customFormat="false" ht="11.25" hidden="false" customHeight="false" outlineLevel="0" collapsed="false">
      <c r="B544" s="51" t="s">
        <v>28</v>
      </c>
      <c r="C544" s="49" t="s">
        <v>137</v>
      </c>
      <c r="D544" s="44" t="n">
        <v>1100</v>
      </c>
      <c r="E544" s="45" t="n">
        <v>0.157239158755402</v>
      </c>
      <c r="F544" s="46"/>
      <c r="G544" s="46"/>
      <c r="H544" s="47" t="n">
        <v>172.963074630942</v>
      </c>
      <c r="I544" s="44" t="s">
        <v>29</v>
      </c>
      <c r="J544" s="46"/>
      <c r="K544" s="46"/>
      <c r="L544" s="46"/>
      <c r="M544" s="48"/>
    </row>
    <row r="545" customFormat="false" ht="11.25" hidden="false" customHeight="false" outlineLevel="0" collapsed="false">
      <c r="B545" s="51" t="s">
        <v>31</v>
      </c>
      <c r="C545" s="49" t="n">
        <v>0</v>
      </c>
      <c r="D545" s="44" t="n">
        <v>377</v>
      </c>
      <c r="E545" s="45" t="n">
        <v>0.415</v>
      </c>
      <c r="F545" s="46"/>
      <c r="G545" s="46"/>
      <c r="H545" s="47" t="n">
        <v>156.455</v>
      </c>
      <c r="I545" s="44" t="s">
        <v>29</v>
      </c>
      <c r="J545" s="46"/>
      <c r="K545" s="46"/>
      <c r="L545" s="46"/>
      <c r="M545" s="48"/>
    </row>
    <row r="546" customFormat="false" ht="11.25" hidden="false" customHeight="false" outlineLevel="0" collapsed="false">
      <c r="B546" s="42" t="s">
        <v>33</v>
      </c>
      <c r="C546" s="49" t="s">
        <v>138</v>
      </c>
      <c r="D546" s="44" t="s">
        <v>29</v>
      </c>
      <c r="E546" s="45" t="s">
        <v>50</v>
      </c>
      <c r="F546" s="46"/>
      <c r="G546" s="46"/>
      <c r="H546" s="47" t="s">
        <v>50</v>
      </c>
      <c r="I546" s="44" t="s">
        <v>50</v>
      </c>
      <c r="J546" s="46"/>
      <c r="K546" s="46"/>
      <c r="L546" s="46"/>
      <c r="M546" s="48"/>
    </row>
    <row r="547" customFormat="false" ht="11.25" hidden="false" customHeight="false" outlineLevel="0" collapsed="false">
      <c r="B547" s="42" t="s">
        <v>35</v>
      </c>
      <c r="C547" s="49" t="s">
        <v>137</v>
      </c>
      <c r="D547" s="44" t="n">
        <v>3120.449</v>
      </c>
      <c r="E547" s="45" t="s">
        <v>29</v>
      </c>
      <c r="F547" s="46"/>
      <c r="G547" s="46"/>
      <c r="H547" s="47" t="s">
        <v>29</v>
      </c>
      <c r="I547" s="44" t="s">
        <v>29</v>
      </c>
      <c r="J547" s="46"/>
      <c r="K547" s="46"/>
      <c r="L547" s="46"/>
      <c r="M547" s="48"/>
    </row>
    <row r="548" customFormat="false" ht="11.25" hidden="false" customHeight="false" outlineLevel="0" collapsed="false">
      <c r="B548" s="42" t="s">
        <v>37</v>
      </c>
      <c r="C548" s="46"/>
      <c r="D548" s="46"/>
      <c r="E548" s="46"/>
      <c r="F548" s="52"/>
      <c r="G548" s="52"/>
      <c r="H548" s="50" t="n">
        <v>941.55181</v>
      </c>
      <c r="I548" s="50" t="s">
        <v>29</v>
      </c>
      <c r="J548" s="50" t="s">
        <v>29</v>
      </c>
      <c r="K548" s="50" t="s">
        <v>29</v>
      </c>
      <c r="L548" s="50" t="s">
        <v>29</v>
      </c>
      <c r="M548" s="53" t="s">
        <v>29</v>
      </c>
    </row>
    <row r="549" customFormat="false" ht="12" hidden="false" customHeight="false" outlineLevel="0" collapsed="false">
      <c r="B549" s="54"/>
      <c r="C549" s="55"/>
      <c r="D549" s="56"/>
      <c r="E549" s="45"/>
      <c r="F549" s="45"/>
      <c r="G549" s="45"/>
      <c r="H549" s="57"/>
      <c r="I549" s="56"/>
      <c r="J549" s="56"/>
      <c r="K549" s="56"/>
      <c r="L549" s="56"/>
      <c r="M549" s="58"/>
    </row>
    <row r="550" customFormat="false" ht="11.25" hidden="false" customHeight="false" outlineLevel="0" collapsed="false">
      <c r="B550" s="59" t="s">
        <v>38</v>
      </c>
      <c r="C550" s="60"/>
      <c r="D550" s="61"/>
      <c r="E550" s="62"/>
      <c r="F550" s="63"/>
      <c r="G550" s="64"/>
      <c r="H550" s="65" t="n">
        <v>2932.6172418035</v>
      </c>
      <c r="I550" s="65" t="s">
        <v>131</v>
      </c>
      <c r="J550" s="65" t="n">
        <v>0.138373134328358</v>
      </c>
      <c r="K550" s="65" t="s">
        <v>131</v>
      </c>
      <c r="L550" s="65" t="n">
        <v>36.9602580645161</v>
      </c>
      <c r="M550" s="66" t="s">
        <v>19</v>
      </c>
    </row>
    <row r="551" customFormat="false" ht="11.25" hidden="false" customHeight="false" outlineLevel="0" collapsed="false">
      <c r="B551" s="42" t="s">
        <v>39</v>
      </c>
      <c r="C551" s="49" t="s">
        <v>137</v>
      </c>
      <c r="D551" s="67" t="n">
        <v>1862.43902439024</v>
      </c>
      <c r="E551" s="45" t="n">
        <v>1.50918442321823</v>
      </c>
      <c r="F551" s="45" t="s">
        <v>29</v>
      </c>
      <c r="G551" s="45" t="s">
        <v>29</v>
      </c>
      <c r="H551" s="67" t="n">
        <v>2810.7639648035</v>
      </c>
      <c r="I551" s="67" t="s">
        <v>29</v>
      </c>
      <c r="J551" s="67" t="s">
        <v>29</v>
      </c>
      <c r="K551" s="68" t="s">
        <v>29</v>
      </c>
      <c r="L551" s="68" t="s">
        <v>29</v>
      </c>
      <c r="M551" s="69" t="s">
        <v>29</v>
      </c>
    </row>
    <row r="552" customFormat="false" ht="11.25" hidden="false" customHeight="false" outlineLevel="0" collapsed="false">
      <c r="B552" s="42" t="s">
        <v>41</v>
      </c>
      <c r="C552" s="49" t="s">
        <v>137</v>
      </c>
      <c r="D552" s="67" t="n">
        <v>3065.247115</v>
      </c>
      <c r="E552" s="70"/>
      <c r="F552" s="70"/>
      <c r="G552" s="45" t="n">
        <v>0.00622788287005695</v>
      </c>
      <c r="H552" s="70"/>
      <c r="I552" s="70"/>
      <c r="J552" s="70"/>
      <c r="K552" s="71"/>
      <c r="L552" s="68" t="n">
        <v>19.09</v>
      </c>
      <c r="M552" s="69" t="s">
        <v>29</v>
      </c>
    </row>
    <row r="553" customFormat="false" ht="11.25" hidden="false" customHeight="false" outlineLevel="0" collapsed="false">
      <c r="B553" s="42" t="s">
        <v>43</v>
      </c>
      <c r="C553" s="49" t="s">
        <v>137</v>
      </c>
      <c r="D553" s="67" t="s">
        <v>100</v>
      </c>
      <c r="E553" s="95" t="s">
        <v>29</v>
      </c>
      <c r="F553" s="70"/>
      <c r="G553" s="45" t="s">
        <v>100</v>
      </c>
      <c r="H553" s="98" t="s">
        <v>29</v>
      </c>
      <c r="I553" s="98" t="s">
        <v>29</v>
      </c>
      <c r="J553" s="70"/>
      <c r="K553" s="71"/>
      <c r="L553" s="68" t="n">
        <v>10.337</v>
      </c>
      <c r="M553" s="69" t="s">
        <v>29</v>
      </c>
    </row>
    <row r="554" customFormat="false" ht="11.25" hidden="false" customHeight="false" outlineLevel="0" collapsed="false">
      <c r="B554" s="42" t="s">
        <v>45</v>
      </c>
      <c r="C554" s="49" t="s">
        <v>121</v>
      </c>
      <c r="D554" s="67" t="n">
        <v>42.927</v>
      </c>
      <c r="E554" s="45" t="n">
        <v>2.18999697160295</v>
      </c>
      <c r="F554" s="45" t="s">
        <v>20</v>
      </c>
      <c r="G554" s="71"/>
      <c r="H554" s="45" t="n">
        <v>94.01</v>
      </c>
      <c r="I554" s="45" t="s">
        <v>20</v>
      </c>
      <c r="J554" s="45" t="s">
        <v>20</v>
      </c>
      <c r="K554" s="45" t="s">
        <v>20</v>
      </c>
      <c r="L554" s="71" t="s">
        <v>47</v>
      </c>
      <c r="M554" s="74"/>
    </row>
    <row r="555" customFormat="false" ht="11.25" hidden="false" customHeight="false" outlineLevel="0" collapsed="false">
      <c r="B555" s="51" t="s">
        <v>48</v>
      </c>
      <c r="C555" s="49" t="s">
        <v>138</v>
      </c>
      <c r="D555" s="67" t="s">
        <v>20</v>
      </c>
      <c r="E555" s="45" t="s">
        <v>20</v>
      </c>
      <c r="F555" s="45" t="s">
        <v>20</v>
      </c>
      <c r="G555" s="71"/>
      <c r="H555" s="44" t="s">
        <v>20</v>
      </c>
      <c r="I555" s="44" t="s">
        <v>20</v>
      </c>
      <c r="J555" s="44" t="s">
        <v>20</v>
      </c>
      <c r="K555" s="75" t="s">
        <v>20</v>
      </c>
      <c r="L555" s="71"/>
      <c r="M555" s="74"/>
    </row>
    <row r="556" customFormat="false" ht="11.25" hidden="false" customHeight="false" outlineLevel="0" collapsed="false">
      <c r="B556" s="51" t="s">
        <v>51</v>
      </c>
      <c r="C556" s="49" t="s">
        <v>137</v>
      </c>
      <c r="D556" s="67" t="n">
        <v>42.927</v>
      </c>
      <c r="E556" s="45" t="n">
        <v>2.18999697160295</v>
      </c>
      <c r="F556" s="45" t="s">
        <v>20</v>
      </c>
      <c r="G556" s="70"/>
      <c r="H556" s="44" t="n">
        <v>94.01</v>
      </c>
      <c r="I556" s="44" t="s">
        <v>20</v>
      </c>
      <c r="J556" s="44" t="s">
        <v>20</v>
      </c>
      <c r="K556" s="75" t="s">
        <v>20</v>
      </c>
      <c r="L556" s="71"/>
      <c r="M556" s="74"/>
    </row>
    <row r="557" customFormat="false" ht="11.25" hidden="false" customHeight="false" outlineLevel="0" collapsed="false">
      <c r="B557" s="42" t="s">
        <v>53</v>
      </c>
      <c r="C557" s="46"/>
      <c r="D557" s="46"/>
      <c r="E557" s="46"/>
      <c r="F557" s="46"/>
      <c r="G557" s="46"/>
      <c r="H557" s="45" t="n">
        <v>27.843277</v>
      </c>
      <c r="I557" s="45" t="s">
        <v>19</v>
      </c>
      <c r="J557" s="45" t="n">
        <v>0.138373134328358</v>
      </c>
      <c r="K557" s="45" t="s">
        <v>19</v>
      </c>
      <c r="L557" s="45" t="n">
        <v>7.53325806451613</v>
      </c>
      <c r="M557" s="76" t="s">
        <v>19</v>
      </c>
    </row>
    <row r="558" customFormat="false" ht="11.25" hidden="false" customHeight="false" outlineLevel="0" collapsed="false">
      <c r="B558" s="51" t="s">
        <v>55</v>
      </c>
      <c r="C558" s="49" t="s">
        <v>137</v>
      </c>
      <c r="D558" s="77" t="s">
        <v>30</v>
      </c>
      <c r="E558" s="46"/>
      <c r="F558" s="78" t="s">
        <v>30</v>
      </c>
      <c r="G558" s="46"/>
      <c r="H558" s="79"/>
      <c r="I558" s="79"/>
      <c r="J558" s="77" t="s">
        <v>30</v>
      </c>
      <c r="K558" s="77" t="s">
        <v>30</v>
      </c>
      <c r="L558" s="79"/>
      <c r="M558" s="80"/>
    </row>
    <row r="559" customFormat="false" ht="11.25" hidden="false" customHeight="false" outlineLevel="0" collapsed="false">
      <c r="B559" s="81" t="s">
        <v>57</v>
      </c>
      <c r="C559" s="49" t="s">
        <v>137</v>
      </c>
      <c r="D559" s="77" t="s">
        <v>30</v>
      </c>
      <c r="E559" s="78" t="s">
        <v>30</v>
      </c>
      <c r="F559" s="78" t="s">
        <v>30</v>
      </c>
      <c r="G559" s="78" t="s">
        <v>30</v>
      </c>
      <c r="H559" s="77" t="s">
        <v>30</v>
      </c>
      <c r="I559" s="77" t="s">
        <v>30</v>
      </c>
      <c r="J559" s="77" t="s">
        <v>30</v>
      </c>
      <c r="K559" s="77" t="s">
        <v>30</v>
      </c>
      <c r="L559" s="77" t="s">
        <v>30</v>
      </c>
      <c r="M559" s="82" t="s">
        <v>30</v>
      </c>
    </row>
    <row r="560" customFormat="false" ht="11.25" hidden="false" customHeight="false" outlineLevel="0" collapsed="false">
      <c r="B560" s="81" t="s">
        <v>59</v>
      </c>
      <c r="C560" s="49" t="s">
        <v>137</v>
      </c>
      <c r="D560" s="77" t="s">
        <v>30</v>
      </c>
      <c r="E560" s="46"/>
      <c r="F560" s="78" t="s">
        <v>30</v>
      </c>
      <c r="G560" s="46"/>
      <c r="H560" s="79"/>
      <c r="I560" s="79"/>
      <c r="J560" s="77" t="s">
        <v>30</v>
      </c>
      <c r="K560" s="77" t="s">
        <v>30</v>
      </c>
      <c r="L560" s="79"/>
      <c r="M560" s="80"/>
    </row>
    <row r="561" customFormat="false" ht="11.25" hidden="false" customHeight="false" outlineLevel="0" collapsed="false">
      <c r="B561" s="81" t="s">
        <v>61</v>
      </c>
      <c r="C561" s="49" t="s">
        <v>137</v>
      </c>
      <c r="D561" s="77" t="s">
        <v>30</v>
      </c>
      <c r="E561" s="46"/>
      <c r="F561" s="78" t="s">
        <v>30</v>
      </c>
      <c r="G561" s="46"/>
      <c r="H561" s="79"/>
      <c r="I561" s="79"/>
      <c r="J561" s="77" t="s">
        <v>30</v>
      </c>
      <c r="K561" s="77" t="s">
        <v>30</v>
      </c>
      <c r="L561" s="79"/>
      <c r="M561" s="80"/>
    </row>
    <row r="562" customFormat="false" ht="11.25" hidden="false" customHeight="false" outlineLevel="0" collapsed="false">
      <c r="B562" s="81" t="s">
        <v>63</v>
      </c>
      <c r="C562" s="49" t="s">
        <v>137</v>
      </c>
      <c r="D562" s="77" t="s">
        <v>30</v>
      </c>
      <c r="E562" s="46"/>
      <c r="F562" s="78" t="s">
        <v>30</v>
      </c>
      <c r="G562" s="46"/>
      <c r="H562" s="79"/>
      <c r="I562" s="79"/>
      <c r="J562" s="77" t="s">
        <v>30</v>
      </c>
      <c r="K562" s="77" t="s">
        <v>30</v>
      </c>
      <c r="L562" s="79"/>
      <c r="M562" s="80"/>
    </row>
    <row r="563" customFormat="false" ht="12" hidden="false" customHeight="false" outlineLevel="0" collapsed="false">
      <c r="B563" s="83"/>
      <c r="C563" s="84"/>
      <c r="D563" s="56"/>
      <c r="E563" s="85"/>
      <c r="F563" s="85"/>
      <c r="G563" s="85"/>
      <c r="H563" s="86"/>
      <c r="I563" s="56"/>
      <c r="J563" s="86"/>
      <c r="K563" s="56"/>
      <c r="L563" s="86"/>
      <c r="M563" s="58"/>
    </row>
    <row r="564" customFormat="false" ht="11.25" hidden="false" customHeight="false" outlineLevel="0" collapsed="false">
      <c r="B564" s="12" t="s">
        <v>2</v>
      </c>
      <c r="C564" s="13" t="s">
        <v>133</v>
      </c>
      <c r="D564" s="13"/>
      <c r="E564" s="14" t="s">
        <v>4</v>
      </c>
      <c r="F564" s="14"/>
      <c r="G564" s="14"/>
      <c r="H564" s="15" t="s">
        <v>5</v>
      </c>
      <c r="I564" s="15"/>
      <c r="J564" s="15"/>
      <c r="K564" s="15"/>
      <c r="L564" s="15"/>
      <c r="M564" s="15"/>
    </row>
    <row r="565" customFormat="false" ht="13.5" hidden="false" customHeight="false" outlineLevel="0" collapsed="false">
      <c r="B565" s="16" t="s">
        <v>134</v>
      </c>
      <c r="C565" s="17" t="s">
        <v>7</v>
      </c>
      <c r="D565" s="17"/>
      <c r="E565" s="18" t="s">
        <v>8</v>
      </c>
      <c r="F565" s="19" t="s">
        <v>9</v>
      </c>
      <c r="G565" s="20" t="s">
        <v>10</v>
      </c>
      <c r="H565" s="21" t="s">
        <v>8</v>
      </c>
      <c r="I565" s="21"/>
      <c r="J565" s="21" t="s">
        <v>9</v>
      </c>
      <c r="K565" s="21"/>
      <c r="L565" s="22" t="s">
        <v>10</v>
      </c>
      <c r="M565" s="22"/>
    </row>
    <row r="566" customFormat="false" ht="11.25" hidden="false" customHeight="false" outlineLevel="0" collapsed="false">
      <c r="B566" s="16"/>
      <c r="C566" s="17"/>
      <c r="D566" s="17"/>
      <c r="E566" s="23"/>
      <c r="F566" s="24"/>
      <c r="G566" s="25"/>
      <c r="H566" s="26" t="s">
        <v>11</v>
      </c>
      <c r="I566" s="27" t="s">
        <v>12</v>
      </c>
      <c r="J566" s="26" t="s">
        <v>11</v>
      </c>
      <c r="K566" s="27" t="s">
        <v>12</v>
      </c>
      <c r="L566" s="26" t="s">
        <v>11</v>
      </c>
      <c r="M566" s="28" t="s">
        <v>12</v>
      </c>
    </row>
    <row r="567" customFormat="false" ht="12" hidden="false" customHeight="true" outlineLevel="0" collapsed="false">
      <c r="B567" s="29"/>
      <c r="C567" s="30" t="s">
        <v>13</v>
      </c>
      <c r="D567" s="31" t="s">
        <v>14</v>
      </c>
      <c r="E567" s="32" t="s">
        <v>15</v>
      </c>
      <c r="F567" s="32"/>
      <c r="G567" s="32"/>
      <c r="H567" s="33" t="s">
        <v>16</v>
      </c>
      <c r="I567" s="33"/>
      <c r="J567" s="33"/>
      <c r="K567" s="33"/>
      <c r="L567" s="33"/>
      <c r="M567" s="33"/>
    </row>
    <row r="568" customFormat="false" ht="12" hidden="false" customHeight="false" outlineLevel="0" collapsed="false">
      <c r="B568" s="34" t="s">
        <v>65</v>
      </c>
      <c r="C568" s="87"/>
      <c r="D568" s="88"/>
      <c r="E568" s="37"/>
      <c r="F568" s="37"/>
      <c r="G568" s="89"/>
      <c r="H568" s="90" t="n">
        <v>3055.22069607523</v>
      </c>
      <c r="I568" s="90" t="s">
        <v>139</v>
      </c>
      <c r="J568" s="90" t="s">
        <v>139</v>
      </c>
      <c r="K568" s="90" t="s">
        <v>139</v>
      </c>
      <c r="L568" s="90" t="s">
        <v>29</v>
      </c>
      <c r="M568" s="91" t="s">
        <v>29</v>
      </c>
    </row>
    <row r="569" customFormat="false" ht="11.25" hidden="false" customHeight="false" outlineLevel="0" collapsed="false">
      <c r="B569" s="42" t="s">
        <v>66</v>
      </c>
      <c r="C569" s="92"/>
      <c r="D569" s="93"/>
      <c r="E569" s="94" t="n">
        <v>0.0670390501110447</v>
      </c>
      <c r="F569" s="95" t="s">
        <v>19</v>
      </c>
      <c r="G569" s="96"/>
      <c r="H569" s="45" t="n">
        <v>2335.32669607523</v>
      </c>
      <c r="I569" s="45" t="s">
        <v>19</v>
      </c>
      <c r="J569" s="45" t="s">
        <v>19</v>
      </c>
      <c r="K569" s="45" t="s">
        <v>19</v>
      </c>
      <c r="L569" s="71"/>
      <c r="M569" s="48"/>
    </row>
    <row r="570" customFormat="false" ht="11.25" hidden="false" customHeight="false" outlineLevel="0" collapsed="false">
      <c r="B570" s="51" t="s">
        <v>67</v>
      </c>
      <c r="C570" s="97" t="s">
        <v>137</v>
      </c>
      <c r="D570" s="67" t="n">
        <v>21215.319</v>
      </c>
      <c r="E570" s="45" t="n">
        <v>0.042143525023707</v>
      </c>
      <c r="F570" s="95" t="s">
        <v>29</v>
      </c>
      <c r="G570" s="96"/>
      <c r="H570" s="44" t="n">
        <v>894.088327162426</v>
      </c>
      <c r="I570" s="67" t="s">
        <v>29</v>
      </c>
      <c r="J570" s="98" t="s">
        <v>29</v>
      </c>
      <c r="K570" s="99" t="s">
        <v>29</v>
      </c>
      <c r="L570" s="96"/>
      <c r="M570" s="48"/>
    </row>
    <row r="571" customFormat="false" ht="11.25" hidden="false" customHeight="false" outlineLevel="0" collapsed="false">
      <c r="B571" s="51" t="s">
        <v>69</v>
      </c>
      <c r="C571" s="97" t="s">
        <v>137</v>
      </c>
      <c r="D571" s="67" t="n">
        <v>13620</v>
      </c>
      <c r="E571" s="45" t="n">
        <v>0.084654236059489</v>
      </c>
      <c r="F571" s="45" t="s">
        <v>29</v>
      </c>
      <c r="G571" s="96"/>
      <c r="H571" s="44" t="n">
        <v>1152.99069513024</v>
      </c>
      <c r="I571" s="67" t="s">
        <v>29</v>
      </c>
      <c r="J571" s="44" t="s">
        <v>29</v>
      </c>
      <c r="K571" s="68" t="s">
        <v>29</v>
      </c>
      <c r="L571" s="96"/>
      <c r="M571" s="48"/>
    </row>
    <row r="572" customFormat="false" ht="11.25" hidden="false" customHeight="false" outlineLevel="0" collapsed="false">
      <c r="B572" s="51" t="s">
        <v>71</v>
      </c>
      <c r="C572" s="97" t="s">
        <v>137</v>
      </c>
      <c r="D572" s="67" t="s">
        <v>30</v>
      </c>
      <c r="E572" s="45" t="s">
        <v>30</v>
      </c>
      <c r="F572" s="45" t="s">
        <v>30</v>
      </c>
      <c r="G572" s="96"/>
      <c r="H572" s="44" t="s">
        <v>30</v>
      </c>
      <c r="I572" s="67" t="s">
        <v>30</v>
      </c>
      <c r="J572" s="44" t="s">
        <v>30</v>
      </c>
      <c r="K572" s="68" t="s">
        <v>30</v>
      </c>
      <c r="L572" s="96"/>
      <c r="M572" s="48"/>
    </row>
    <row r="573" customFormat="false" ht="11.25" hidden="false" customHeight="false" outlineLevel="0" collapsed="false">
      <c r="B573" s="51" t="s">
        <v>73</v>
      </c>
      <c r="C573" s="97" t="s">
        <v>137</v>
      </c>
      <c r="D573" s="67" t="s">
        <v>30</v>
      </c>
      <c r="E573" s="45" t="s">
        <v>30</v>
      </c>
      <c r="F573" s="45" t="s">
        <v>30</v>
      </c>
      <c r="G573" s="100"/>
      <c r="H573" s="44" t="s">
        <v>30</v>
      </c>
      <c r="I573" s="67" t="s">
        <v>30</v>
      </c>
      <c r="J573" s="44" t="s">
        <v>30</v>
      </c>
      <c r="K573" s="68" t="s">
        <v>30</v>
      </c>
      <c r="L573" s="96"/>
      <c r="M573" s="48"/>
    </row>
    <row r="574" customFormat="false" ht="11.25" hidden="false" customHeight="false" outlineLevel="0" collapsed="false">
      <c r="B574" s="101" t="s">
        <v>75</v>
      </c>
      <c r="C574" s="102"/>
      <c r="D574" s="71"/>
      <c r="E574" s="71"/>
      <c r="F574" s="71"/>
      <c r="G574" s="71"/>
      <c r="H574" s="45" t="n">
        <v>288.24767378256</v>
      </c>
      <c r="I574" s="45" t="s">
        <v>29</v>
      </c>
      <c r="J574" s="45" t="s">
        <v>29</v>
      </c>
      <c r="K574" s="45" t="s">
        <v>29</v>
      </c>
      <c r="L574" s="70"/>
      <c r="M574" s="103"/>
    </row>
    <row r="575" customFormat="false" ht="11.25" hidden="false" customHeight="false" outlineLevel="0" collapsed="false">
      <c r="B575" s="104"/>
      <c r="C575" s="97"/>
      <c r="D575" s="67"/>
      <c r="E575" s="45"/>
      <c r="F575" s="45"/>
      <c r="G575" s="105"/>
      <c r="H575" s="44"/>
      <c r="I575" s="67"/>
      <c r="J575" s="44"/>
      <c r="K575" s="67"/>
      <c r="L575" s="100"/>
      <c r="M575" s="103"/>
    </row>
    <row r="576" customFormat="false" ht="11.25" hidden="false" customHeight="false" outlineLevel="0" collapsed="false">
      <c r="B576" s="42" t="s">
        <v>76</v>
      </c>
      <c r="C576" s="97" t="s">
        <v>137</v>
      </c>
      <c r="D576" s="67" t="s">
        <v>50</v>
      </c>
      <c r="E576" s="45" t="s">
        <v>50</v>
      </c>
      <c r="F576" s="45" t="s">
        <v>50</v>
      </c>
      <c r="G576" s="96" t="n">
        <v>0</v>
      </c>
      <c r="H576" s="44" t="s">
        <v>50</v>
      </c>
      <c r="I576" s="67" t="s">
        <v>50</v>
      </c>
      <c r="J576" s="67" t="s">
        <v>50</v>
      </c>
      <c r="K576" s="68" t="s">
        <v>50</v>
      </c>
      <c r="L576" s="96"/>
      <c r="M576" s="48"/>
    </row>
    <row r="577" customFormat="false" ht="11.25" hidden="false" customHeight="false" outlineLevel="0" collapsed="false">
      <c r="B577" s="42" t="s">
        <v>78</v>
      </c>
      <c r="C577" s="97" t="s">
        <v>137</v>
      </c>
      <c r="D577" s="67" t="n">
        <v>437.718</v>
      </c>
      <c r="E577" s="45" t="n">
        <v>1.6446524931577</v>
      </c>
      <c r="F577" s="45" t="s">
        <v>29</v>
      </c>
      <c r="G577" s="96" t="n">
        <v>0</v>
      </c>
      <c r="H577" s="44" t="n">
        <v>719.894</v>
      </c>
      <c r="I577" s="67" t="s">
        <v>29</v>
      </c>
      <c r="J577" s="67" t="s">
        <v>29</v>
      </c>
      <c r="K577" s="68" t="s">
        <v>29</v>
      </c>
      <c r="L577" s="96"/>
      <c r="M577" s="48"/>
    </row>
    <row r="578" customFormat="false" ht="24" hidden="false" customHeight="false" outlineLevel="0" collapsed="false">
      <c r="B578" s="106" t="s">
        <v>80</v>
      </c>
      <c r="C578" s="102"/>
      <c r="D578" s="100"/>
      <c r="E578" s="100"/>
      <c r="F578" s="46"/>
      <c r="G578" s="96"/>
      <c r="H578" s="100"/>
      <c r="I578" s="100"/>
      <c r="J578" s="46"/>
      <c r="K578" s="96"/>
      <c r="L578" s="96"/>
      <c r="M578" s="48"/>
    </row>
    <row r="579" customFormat="false" ht="11.25" hidden="false" customHeight="false" outlineLevel="0" collapsed="false">
      <c r="B579" s="42" t="s">
        <v>81</v>
      </c>
      <c r="C579" s="107"/>
      <c r="D579" s="100"/>
      <c r="E579" s="100"/>
      <c r="F579" s="100"/>
      <c r="G579" s="100"/>
      <c r="H579" s="45" t="s">
        <v>29</v>
      </c>
      <c r="I579" s="45" t="s">
        <v>29</v>
      </c>
      <c r="J579" s="45" t="s">
        <v>29</v>
      </c>
      <c r="K579" s="45" t="s">
        <v>29</v>
      </c>
      <c r="L579" s="45" t="s">
        <v>29</v>
      </c>
      <c r="M579" s="76" t="s">
        <v>29</v>
      </c>
    </row>
    <row r="580" customFormat="false" ht="12" hidden="false" customHeight="false" outlineLevel="0" collapsed="false">
      <c r="B580" s="54"/>
      <c r="C580" s="97"/>
      <c r="D580" s="108"/>
      <c r="E580" s="85"/>
      <c r="F580" s="85"/>
      <c r="G580" s="85"/>
      <c r="H580" s="56"/>
      <c r="I580" s="56"/>
      <c r="J580" s="56"/>
      <c r="K580" s="56"/>
      <c r="L580" s="56"/>
      <c r="M580" s="58"/>
    </row>
    <row r="581" customFormat="false" ht="11.25" hidden="false" customHeight="false" outlineLevel="0" collapsed="false">
      <c r="B581" s="59" t="s">
        <v>82</v>
      </c>
      <c r="C581" s="109"/>
      <c r="D581" s="109"/>
      <c r="E581" s="109"/>
      <c r="F581" s="109"/>
      <c r="G581" s="109"/>
      <c r="H581" s="65" t="n">
        <v>625.83935375528</v>
      </c>
      <c r="I581" s="65" t="s">
        <v>29</v>
      </c>
      <c r="J581" s="109"/>
      <c r="K581" s="109"/>
      <c r="L581" s="109"/>
      <c r="M581" s="109"/>
    </row>
    <row r="582" customFormat="false" ht="11.25" hidden="false" customHeight="false" outlineLevel="0" collapsed="false">
      <c r="B582" s="42" t="s">
        <v>83</v>
      </c>
      <c r="C582" s="110"/>
      <c r="D582" s="110"/>
      <c r="E582" s="110"/>
      <c r="F582" s="110"/>
      <c r="G582" s="110"/>
      <c r="H582" s="110"/>
      <c r="I582" s="110"/>
      <c r="J582" s="110"/>
      <c r="K582" s="110"/>
      <c r="L582" s="110"/>
      <c r="M582" s="110"/>
    </row>
    <row r="583" customFormat="false" ht="12" hidden="false" customHeight="false" outlineLevel="0" collapsed="false">
      <c r="B583" s="111" t="s">
        <v>84</v>
      </c>
      <c r="C583" s="97" t="s">
        <v>137</v>
      </c>
      <c r="D583" s="112" t="n">
        <v>13137.6969365081</v>
      </c>
      <c r="E583" s="113" t="n">
        <v>0.047636915113801</v>
      </c>
      <c r="F583" s="110"/>
      <c r="G583" s="110"/>
      <c r="H583" s="112" t="n">
        <v>625.83935375528</v>
      </c>
      <c r="I583" s="112" t="s">
        <v>29</v>
      </c>
      <c r="J583" s="114"/>
      <c r="K583" s="114"/>
      <c r="L583" s="114"/>
      <c r="M583" s="114"/>
    </row>
    <row r="584" customFormat="false" ht="11.25" hidden="false" customHeight="false" outlineLevel="0" collapsed="false">
      <c r="B584" s="115" t="s">
        <v>86</v>
      </c>
      <c r="C584" s="109"/>
      <c r="D584" s="109"/>
      <c r="E584" s="109"/>
      <c r="F584" s="109"/>
      <c r="G584" s="109"/>
      <c r="H584" s="116" t="s">
        <v>20</v>
      </c>
      <c r="I584" s="116" t="s">
        <v>20</v>
      </c>
      <c r="J584" s="116" t="s">
        <v>20</v>
      </c>
      <c r="K584" s="116" t="s">
        <v>20</v>
      </c>
      <c r="L584" s="116" t="s">
        <v>20</v>
      </c>
      <c r="M584" s="117" t="s">
        <v>20</v>
      </c>
    </row>
    <row r="585" customFormat="false" ht="11.25" hidden="false" customHeight="false" outlineLevel="0" collapsed="false">
      <c r="B585" s="290"/>
      <c r="C585" s="97"/>
      <c r="D585" s="108"/>
      <c r="E585" s="85"/>
      <c r="F585" s="85"/>
      <c r="G585" s="85"/>
      <c r="H585" s="86"/>
      <c r="I585" s="86"/>
      <c r="J585" s="86"/>
      <c r="K585" s="86"/>
      <c r="L585" s="86"/>
      <c r="M585" s="272"/>
    </row>
    <row r="587" customFormat="false" ht="12.75" hidden="false" customHeight="false" outlineLevel="0" collapsed="false">
      <c r="A587" s="7" t="n">
        <v>2001</v>
      </c>
      <c r="B587" s="8"/>
      <c r="C587" s="8"/>
      <c r="D587" s="9"/>
      <c r="E587" s="9"/>
      <c r="F587" s="9"/>
      <c r="G587" s="9"/>
      <c r="H587" s="9"/>
      <c r="I587" s="9"/>
      <c r="J587" s="9"/>
      <c r="K587" s="10"/>
      <c r="L587" s="10"/>
      <c r="M587" s="10"/>
    </row>
    <row r="588" customFormat="false" ht="11.25" hidden="false" customHeight="false" outlineLevel="0" collapsed="false">
      <c r="A588" s="11"/>
      <c r="B588" s="12" t="s">
        <v>2</v>
      </c>
      <c r="C588" s="13" t="s">
        <v>133</v>
      </c>
      <c r="D588" s="13"/>
      <c r="E588" s="14" t="s">
        <v>4</v>
      </c>
      <c r="F588" s="14"/>
      <c r="G588" s="14"/>
      <c r="H588" s="15" t="s">
        <v>5</v>
      </c>
      <c r="I588" s="15"/>
      <c r="J588" s="15"/>
      <c r="K588" s="15"/>
      <c r="L588" s="15"/>
      <c r="M588" s="15"/>
    </row>
    <row r="589" customFormat="false" ht="13.5" hidden="false" customHeight="false" outlineLevel="0" collapsed="false">
      <c r="B589" s="16" t="s">
        <v>134</v>
      </c>
      <c r="C589" s="17" t="s">
        <v>7</v>
      </c>
      <c r="D589" s="17"/>
      <c r="E589" s="18" t="s">
        <v>8</v>
      </c>
      <c r="F589" s="19" t="s">
        <v>9</v>
      </c>
      <c r="G589" s="20" t="s">
        <v>10</v>
      </c>
      <c r="H589" s="21" t="s">
        <v>8</v>
      </c>
      <c r="I589" s="21"/>
      <c r="J589" s="21" t="s">
        <v>9</v>
      </c>
      <c r="K589" s="21"/>
      <c r="L589" s="22" t="s">
        <v>10</v>
      </c>
      <c r="M589" s="22"/>
    </row>
    <row r="590" customFormat="false" ht="11.25" hidden="false" customHeight="false" outlineLevel="0" collapsed="false">
      <c r="B590" s="16"/>
      <c r="C590" s="17"/>
      <c r="D590" s="17"/>
      <c r="E590" s="23"/>
      <c r="F590" s="24"/>
      <c r="G590" s="25"/>
      <c r="H590" s="26" t="s">
        <v>11</v>
      </c>
      <c r="I590" s="27" t="s">
        <v>12</v>
      </c>
      <c r="J590" s="26" t="s">
        <v>11</v>
      </c>
      <c r="K590" s="27" t="s">
        <v>12</v>
      </c>
      <c r="L590" s="26" t="s">
        <v>11</v>
      </c>
      <c r="M590" s="28" t="s">
        <v>12</v>
      </c>
    </row>
    <row r="591" customFormat="false" ht="12" hidden="false" customHeight="true" outlineLevel="0" collapsed="false">
      <c r="B591" s="29"/>
      <c r="C591" s="30" t="s">
        <v>13</v>
      </c>
      <c r="D591" s="31" t="s">
        <v>14</v>
      </c>
      <c r="E591" s="32" t="s">
        <v>15</v>
      </c>
      <c r="F591" s="32"/>
      <c r="G591" s="32"/>
      <c r="H591" s="33" t="s">
        <v>16</v>
      </c>
      <c r="I591" s="33"/>
      <c r="J591" s="33"/>
      <c r="K591" s="33"/>
      <c r="L591" s="33"/>
      <c r="M591" s="33"/>
    </row>
    <row r="592" customFormat="false" ht="12" hidden="false" customHeight="false" outlineLevel="0" collapsed="false">
      <c r="B592" s="34" t="s">
        <v>17</v>
      </c>
      <c r="C592" s="35"/>
      <c r="D592" s="36"/>
      <c r="E592" s="37"/>
      <c r="F592" s="37"/>
      <c r="G592" s="38"/>
      <c r="H592" s="39" t="n">
        <v>12426.309106768</v>
      </c>
      <c r="I592" s="39" t="s">
        <v>135</v>
      </c>
      <c r="J592" s="39" t="s">
        <v>29</v>
      </c>
      <c r="K592" s="39" t="s">
        <v>29</v>
      </c>
      <c r="L592" s="40" t="s">
        <v>29</v>
      </c>
      <c r="M592" s="41" t="s">
        <v>29</v>
      </c>
    </row>
    <row r="593" customFormat="false" ht="11.25" hidden="false" customHeight="false" outlineLevel="0" collapsed="false">
      <c r="B593" s="42" t="s">
        <v>21</v>
      </c>
      <c r="C593" s="43" t="s">
        <v>136</v>
      </c>
      <c r="D593" s="44" t="n">
        <v>16503</v>
      </c>
      <c r="E593" s="45" t="n">
        <v>0.525</v>
      </c>
      <c r="F593" s="46"/>
      <c r="G593" s="46"/>
      <c r="H593" s="47" t="n">
        <v>8664.075</v>
      </c>
      <c r="I593" s="44" t="s">
        <v>29</v>
      </c>
      <c r="J593" s="46"/>
      <c r="K593" s="46"/>
      <c r="L593" s="46"/>
      <c r="M593" s="48"/>
    </row>
    <row r="594" customFormat="false" ht="11.25" hidden="false" customHeight="false" outlineLevel="0" collapsed="false">
      <c r="B594" s="42" t="s">
        <v>23</v>
      </c>
      <c r="C594" s="49" t="s">
        <v>137</v>
      </c>
      <c r="D594" s="44" t="n">
        <v>3162.591</v>
      </c>
      <c r="E594" s="45" t="n">
        <v>0.77455762537742</v>
      </c>
      <c r="F594" s="46"/>
      <c r="G594" s="46"/>
      <c r="H594" s="47" t="n">
        <v>2449.608975</v>
      </c>
      <c r="I594" s="44" t="s">
        <v>29</v>
      </c>
      <c r="J594" s="46"/>
      <c r="K594" s="46"/>
      <c r="L594" s="46"/>
      <c r="M594" s="48"/>
    </row>
    <row r="595" customFormat="false" ht="11.25" hidden="false" customHeight="false" outlineLevel="0" collapsed="false">
      <c r="B595" s="42" t="s">
        <v>25</v>
      </c>
      <c r="C595" s="49" t="s">
        <v>137</v>
      </c>
      <c r="D595" s="44" t="s">
        <v>30</v>
      </c>
      <c r="E595" s="45" t="s">
        <v>30</v>
      </c>
      <c r="F595" s="46"/>
      <c r="G595" s="46"/>
      <c r="H595" s="47" t="s">
        <v>30</v>
      </c>
      <c r="I595" s="44" t="s">
        <v>29</v>
      </c>
      <c r="J595" s="46"/>
      <c r="K595" s="46"/>
      <c r="L595" s="46"/>
      <c r="M595" s="48"/>
    </row>
    <row r="596" customFormat="false" ht="11.25" hidden="false" customHeight="false" outlineLevel="0" collapsed="false">
      <c r="B596" s="42" t="s">
        <v>27</v>
      </c>
      <c r="C596" s="46"/>
      <c r="D596" s="46"/>
      <c r="E596" s="46"/>
      <c r="F596" s="46"/>
      <c r="G596" s="46"/>
      <c r="H596" s="50" t="n">
        <v>387.390656767997</v>
      </c>
      <c r="I596" s="50" t="s">
        <v>29</v>
      </c>
      <c r="J596" s="46"/>
      <c r="K596" s="46"/>
      <c r="L596" s="46"/>
      <c r="M596" s="48"/>
    </row>
    <row r="597" customFormat="false" ht="11.25" hidden="false" customHeight="false" outlineLevel="0" collapsed="false">
      <c r="B597" s="51" t="s">
        <v>28</v>
      </c>
      <c r="C597" s="49" t="s">
        <v>137</v>
      </c>
      <c r="D597" s="44" t="n">
        <v>1183.903</v>
      </c>
      <c r="E597" s="45" t="n">
        <v>0.157239158755402</v>
      </c>
      <c r="F597" s="46"/>
      <c r="G597" s="46"/>
      <c r="H597" s="47" t="n">
        <v>186.155911767997</v>
      </c>
      <c r="I597" s="44" t="s">
        <v>29</v>
      </c>
      <c r="J597" s="46"/>
      <c r="K597" s="46"/>
      <c r="L597" s="46"/>
      <c r="M597" s="48"/>
    </row>
    <row r="598" customFormat="false" ht="11.25" hidden="false" customHeight="false" outlineLevel="0" collapsed="false">
      <c r="B598" s="51" t="s">
        <v>31</v>
      </c>
      <c r="C598" s="49" t="n">
        <v>0</v>
      </c>
      <c r="D598" s="44" t="n">
        <v>484.903</v>
      </c>
      <c r="E598" s="45" t="n">
        <v>0.415</v>
      </c>
      <c r="F598" s="46"/>
      <c r="G598" s="46"/>
      <c r="H598" s="47" t="n">
        <v>201.234745</v>
      </c>
      <c r="I598" s="44" t="s">
        <v>29</v>
      </c>
      <c r="J598" s="46"/>
      <c r="K598" s="46"/>
      <c r="L598" s="46"/>
      <c r="M598" s="48"/>
    </row>
    <row r="599" customFormat="false" ht="11.25" hidden="false" customHeight="false" outlineLevel="0" collapsed="false">
      <c r="B599" s="42" t="s">
        <v>33</v>
      </c>
      <c r="C599" s="49" t="s">
        <v>138</v>
      </c>
      <c r="D599" s="44" t="s">
        <v>29</v>
      </c>
      <c r="E599" s="45" t="s">
        <v>50</v>
      </c>
      <c r="F599" s="46"/>
      <c r="G599" s="46"/>
      <c r="H599" s="47" t="s">
        <v>50</v>
      </c>
      <c r="I599" s="44" t="s">
        <v>50</v>
      </c>
      <c r="J599" s="46"/>
      <c r="K599" s="46"/>
      <c r="L599" s="46"/>
      <c r="M599" s="48"/>
    </row>
    <row r="600" customFormat="false" ht="11.25" hidden="false" customHeight="false" outlineLevel="0" collapsed="false">
      <c r="B600" s="42" t="s">
        <v>35</v>
      </c>
      <c r="C600" s="49" t="s">
        <v>137</v>
      </c>
      <c r="D600" s="44" t="n">
        <v>3130.449</v>
      </c>
      <c r="E600" s="45" t="s">
        <v>29</v>
      </c>
      <c r="F600" s="46"/>
      <c r="G600" s="46"/>
      <c r="H600" s="47" t="s">
        <v>29</v>
      </c>
      <c r="I600" s="44" t="s">
        <v>29</v>
      </c>
      <c r="J600" s="46"/>
      <c r="K600" s="46"/>
      <c r="L600" s="46"/>
      <c r="M600" s="48"/>
    </row>
    <row r="601" customFormat="false" ht="11.25" hidden="false" customHeight="false" outlineLevel="0" collapsed="false">
      <c r="B601" s="42" t="s">
        <v>37</v>
      </c>
      <c r="C601" s="46"/>
      <c r="D601" s="46"/>
      <c r="E601" s="46"/>
      <c r="F601" s="52"/>
      <c r="G601" s="52"/>
      <c r="H601" s="50" t="n">
        <v>925.234475</v>
      </c>
      <c r="I601" s="50" t="s">
        <v>29</v>
      </c>
      <c r="J601" s="50" t="s">
        <v>29</v>
      </c>
      <c r="K601" s="50" t="s">
        <v>29</v>
      </c>
      <c r="L601" s="50" t="s">
        <v>29</v>
      </c>
      <c r="M601" s="53" t="s">
        <v>29</v>
      </c>
    </row>
    <row r="602" customFormat="false" ht="12" hidden="false" customHeight="false" outlineLevel="0" collapsed="false">
      <c r="B602" s="54"/>
      <c r="C602" s="55"/>
      <c r="D602" s="56"/>
      <c r="E602" s="45"/>
      <c r="F602" s="45"/>
      <c r="G602" s="45"/>
      <c r="H602" s="57"/>
      <c r="I602" s="56"/>
      <c r="J602" s="56"/>
      <c r="K602" s="56"/>
      <c r="L602" s="56"/>
      <c r="M602" s="58"/>
    </row>
    <row r="603" customFormat="false" ht="11.25" hidden="false" customHeight="false" outlineLevel="0" collapsed="false">
      <c r="B603" s="59" t="s">
        <v>38</v>
      </c>
      <c r="C603" s="60"/>
      <c r="D603" s="61"/>
      <c r="E603" s="62"/>
      <c r="F603" s="63"/>
      <c r="G603" s="64"/>
      <c r="H603" s="65" t="n">
        <v>2618.29663990776</v>
      </c>
      <c r="I603" s="65" t="s">
        <v>131</v>
      </c>
      <c r="J603" s="65" t="n">
        <v>0.127</v>
      </c>
      <c r="K603" s="65" t="s">
        <v>131</v>
      </c>
      <c r="L603" s="65" t="n">
        <v>36.8861180299539</v>
      </c>
      <c r="M603" s="66" t="s">
        <v>19</v>
      </c>
    </row>
    <row r="604" customFormat="false" ht="11.25" hidden="false" customHeight="false" outlineLevel="0" collapsed="false">
      <c r="B604" s="42" t="s">
        <v>39</v>
      </c>
      <c r="C604" s="49" t="s">
        <v>137</v>
      </c>
      <c r="D604" s="67" t="n">
        <v>1680.48780487805</v>
      </c>
      <c r="E604" s="45" t="n">
        <v>1.48977853492334</v>
      </c>
      <c r="F604" s="45" t="s">
        <v>29</v>
      </c>
      <c r="G604" s="45" t="s">
        <v>29</v>
      </c>
      <c r="H604" s="67" t="n">
        <v>2503.55465990776</v>
      </c>
      <c r="I604" s="67" t="s">
        <v>29</v>
      </c>
      <c r="J604" s="67" t="s">
        <v>29</v>
      </c>
      <c r="K604" s="68" t="s">
        <v>29</v>
      </c>
      <c r="L604" s="68" t="s">
        <v>29</v>
      </c>
      <c r="M604" s="69" t="s">
        <v>29</v>
      </c>
    </row>
    <row r="605" customFormat="false" ht="11.25" hidden="false" customHeight="false" outlineLevel="0" collapsed="false">
      <c r="B605" s="42" t="s">
        <v>41</v>
      </c>
      <c r="C605" s="49" t="s">
        <v>137</v>
      </c>
      <c r="D605" s="67" t="n">
        <v>2670.973445</v>
      </c>
      <c r="E605" s="70"/>
      <c r="F605" s="70"/>
      <c r="G605" s="45" t="n">
        <v>0.00600005965240886</v>
      </c>
      <c r="H605" s="70"/>
      <c r="I605" s="70"/>
      <c r="J605" s="70"/>
      <c r="K605" s="71"/>
      <c r="L605" s="68" t="n">
        <v>16.026</v>
      </c>
      <c r="M605" s="69" t="s">
        <v>29</v>
      </c>
    </row>
    <row r="606" customFormat="false" ht="11.25" hidden="false" customHeight="false" outlineLevel="0" collapsed="false">
      <c r="B606" s="42" t="s">
        <v>43</v>
      </c>
      <c r="C606" s="49" t="s">
        <v>137</v>
      </c>
      <c r="D606" s="67" t="s">
        <v>100</v>
      </c>
      <c r="E606" s="95" t="s">
        <v>29</v>
      </c>
      <c r="F606" s="70"/>
      <c r="G606" s="45" t="s">
        <v>100</v>
      </c>
      <c r="H606" s="98" t="s">
        <v>29</v>
      </c>
      <c r="I606" s="98" t="s">
        <v>29</v>
      </c>
      <c r="J606" s="70"/>
      <c r="K606" s="71"/>
      <c r="L606" s="68" t="n">
        <v>15.605</v>
      </c>
      <c r="M606" s="69" t="s">
        <v>29</v>
      </c>
    </row>
    <row r="607" customFormat="false" ht="11.25" hidden="false" customHeight="false" outlineLevel="0" collapsed="false">
      <c r="B607" s="42" t="s">
        <v>45</v>
      </c>
      <c r="C607" s="49" t="s">
        <v>121</v>
      </c>
      <c r="D607" s="67" t="n">
        <v>40</v>
      </c>
      <c r="E607" s="45" t="n">
        <v>2.19</v>
      </c>
      <c r="F607" s="45" t="s">
        <v>20</v>
      </c>
      <c r="G607" s="71"/>
      <c r="H607" s="45" t="n">
        <v>87.6</v>
      </c>
      <c r="I607" s="45" t="s">
        <v>20</v>
      </c>
      <c r="J607" s="45" t="s">
        <v>20</v>
      </c>
      <c r="K607" s="45" t="s">
        <v>20</v>
      </c>
      <c r="L607" s="71" t="s">
        <v>47</v>
      </c>
      <c r="M607" s="74"/>
    </row>
    <row r="608" customFormat="false" ht="11.25" hidden="false" customHeight="false" outlineLevel="0" collapsed="false">
      <c r="B608" s="51" t="s">
        <v>48</v>
      </c>
      <c r="C608" s="49" t="s">
        <v>138</v>
      </c>
      <c r="D608" s="67" t="s">
        <v>20</v>
      </c>
      <c r="E608" s="45" t="s">
        <v>20</v>
      </c>
      <c r="F608" s="45" t="s">
        <v>20</v>
      </c>
      <c r="G608" s="71"/>
      <c r="H608" s="44" t="s">
        <v>20</v>
      </c>
      <c r="I608" s="44" t="s">
        <v>20</v>
      </c>
      <c r="J608" s="44" t="s">
        <v>20</v>
      </c>
      <c r="K608" s="75" t="s">
        <v>20</v>
      </c>
      <c r="L608" s="71"/>
      <c r="M608" s="74"/>
    </row>
    <row r="609" customFormat="false" ht="11.25" hidden="false" customHeight="false" outlineLevel="0" collapsed="false">
      <c r="B609" s="51" t="s">
        <v>51</v>
      </c>
      <c r="C609" s="49" t="s">
        <v>137</v>
      </c>
      <c r="D609" s="67" t="n">
        <v>40</v>
      </c>
      <c r="E609" s="45" t="n">
        <v>2.19</v>
      </c>
      <c r="F609" s="45" t="s">
        <v>20</v>
      </c>
      <c r="G609" s="70"/>
      <c r="H609" s="44" t="n">
        <v>87.6</v>
      </c>
      <c r="I609" s="44" t="s">
        <v>20</v>
      </c>
      <c r="J609" s="44" t="s">
        <v>20</v>
      </c>
      <c r="K609" s="75" t="s">
        <v>20</v>
      </c>
      <c r="L609" s="71"/>
      <c r="M609" s="74"/>
    </row>
    <row r="610" customFormat="false" ht="11.25" hidden="false" customHeight="false" outlineLevel="0" collapsed="false">
      <c r="B610" s="42" t="s">
        <v>53</v>
      </c>
      <c r="C610" s="46"/>
      <c r="D610" s="46"/>
      <c r="E610" s="46"/>
      <c r="F610" s="46"/>
      <c r="G610" s="46"/>
      <c r="H610" s="45" t="n">
        <v>27.14198</v>
      </c>
      <c r="I610" s="45" t="s">
        <v>19</v>
      </c>
      <c r="J610" s="45" t="n">
        <v>0.127</v>
      </c>
      <c r="K610" s="45" t="s">
        <v>19</v>
      </c>
      <c r="L610" s="45" t="n">
        <v>5.25511802995392</v>
      </c>
      <c r="M610" s="76" t="s">
        <v>19</v>
      </c>
    </row>
    <row r="611" customFormat="false" ht="11.25" hidden="false" customHeight="false" outlineLevel="0" collapsed="false">
      <c r="B611" s="51" t="s">
        <v>55</v>
      </c>
      <c r="C611" s="49" t="s">
        <v>137</v>
      </c>
      <c r="D611" s="77" t="s">
        <v>30</v>
      </c>
      <c r="E611" s="46"/>
      <c r="F611" s="78" t="s">
        <v>30</v>
      </c>
      <c r="G611" s="46"/>
      <c r="H611" s="79"/>
      <c r="I611" s="79"/>
      <c r="J611" s="77" t="s">
        <v>30</v>
      </c>
      <c r="K611" s="77" t="s">
        <v>30</v>
      </c>
      <c r="L611" s="79"/>
      <c r="M611" s="80"/>
    </row>
    <row r="612" customFormat="false" ht="11.25" hidden="false" customHeight="false" outlineLevel="0" collapsed="false">
      <c r="B612" s="81" t="s">
        <v>57</v>
      </c>
      <c r="C612" s="49" t="s">
        <v>137</v>
      </c>
      <c r="D612" s="77" t="s">
        <v>30</v>
      </c>
      <c r="E612" s="78" t="s">
        <v>30</v>
      </c>
      <c r="F612" s="78" t="s">
        <v>30</v>
      </c>
      <c r="G612" s="78" t="s">
        <v>30</v>
      </c>
      <c r="H612" s="77" t="s">
        <v>30</v>
      </c>
      <c r="I612" s="77" t="s">
        <v>30</v>
      </c>
      <c r="J612" s="77" t="s">
        <v>30</v>
      </c>
      <c r="K612" s="77" t="s">
        <v>30</v>
      </c>
      <c r="L612" s="77" t="s">
        <v>30</v>
      </c>
      <c r="M612" s="82" t="s">
        <v>30</v>
      </c>
    </row>
    <row r="613" customFormat="false" ht="11.25" hidden="false" customHeight="false" outlineLevel="0" collapsed="false">
      <c r="B613" s="81" t="s">
        <v>59</v>
      </c>
      <c r="C613" s="49" t="s">
        <v>137</v>
      </c>
      <c r="D613" s="77" t="s">
        <v>30</v>
      </c>
      <c r="E613" s="46"/>
      <c r="F613" s="78" t="s">
        <v>30</v>
      </c>
      <c r="G613" s="46"/>
      <c r="H613" s="79"/>
      <c r="I613" s="79"/>
      <c r="J613" s="77" t="s">
        <v>30</v>
      </c>
      <c r="K613" s="77" t="s">
        <v>30</v>
      </c>
      <c r="L613" s="79"/>
      <c r="M613" s="80"/>
    </row>
    <row r="614" customFormat="false" ht="11.25" hidden="false" customHeight="false" outlineLevel="0" collapsed="false">
      <c r="B614" s="81" t="s">
        <v>61</v>
      </c>
      <c r="C614" s="49" t="s">
        <v>137</v>
      </c>
      <c r="D614" s="77" t="s">
        <v>30</v>
      </c>
      <c r="E614" s="46"/>
      <c r="F614" s="78" t="s">
        <v>30</v>
      </c>
      <c r="G614" s="46"/>
      <c r="H614" s="79"/>
      <c r="I614" s="79"/>
      <c r="J614" s="77" t="s">
        <v>30</v>
      </c>
      <c r="K614" s="77" t="s">
        <v>30</v>
      </c>
      <c r="L614" s="79"/>
      <c r="M614" s="80"/>
    </row>
    <row r="615" customFormat="false" ht="11.25" hidden="false" customHeight="false" outlineLevel="0" collapsed="false">
      <c r="B615" s="81" t="s">
        <v>63</v>
      </c>
      <c r="C615" s="49" t="s">
        <v>137</v>
      </c>
      <c r="D615" s="77" t="s">
        <v>30</v>
      </c>
      <c r="E615" s="46"/>
      <c r="F615" s="78" t="s">
        <v>30</v>
      </c>
      <c r="G615" s="46"/>
      <c r="H615" s="79"/>
      <c r="I615" s="79"/>
      <c r="J615" s="77" t="s">
        <v>30</v>
      </c>
      <c r="K615" s="77" t="s">
        <v>30</v>
      </c>
      <c r="L615" s="79"/>
      <c r="M615" s="80"/>
    </row>
    <row r="616" customFormat="false" ht="12" hidden="false" customHeight="false" outlineLevel="0" collapsed="false">
      <c r="B616" s="83"/>
      <c r="C616" s="84"/>
      <c r="D616" s="56"/>
      <c r="E616" s="85"/>
      <c r="F616" s="85"/>
      <c r="G616" s="85"/>
      <c r="H616" s="86"/>
      <c r="I616" s="56"/>
      <c r="J616" s="86"/>
      <c r="K616" s="56"/>
      <c r="L616" s="86"/>
      <c r="M616" s="58"/>
    </row>
    <row r="617" customFormat="false" ht="11.25" hidden="false" customHeight="false" outlineLevel="0" collapsed="false">
      <c r="B617" s="12" t="s">
        <v>2</v>
      </c>
      <c r="C617" s="13" t="s">
        <v>133</v>
      </c>
      <c r="D617" s="13"/>
      <c r="E617" s="14" t="s">
        <v>4</v>
      </c>
      <c r="F617" s="14"/>
      <c r="G617" s="14"/>
      <c r="H617" s="15" t="s">
        <v>5</v>
      </c>
      <c r="I617" s="15"/>
      <c r="J617" s="15"/>
      <c r="K617" s="15"/>
      <c r="L617" s="15"/>
      <c r="M617" s="15"/>
    </row>
    <row r="618" customFormat="false" ht="13.5" hidden="false" customHeight="false" outlineLevel="0" collapsed="false">
      <c r="B618" s="16" t="s">
        <v>134</v>
      </c>
      <c r="C618" s="17" t="s">
        <v>7</v>
      </c>
      <c r="D618" s="17"/>
      <c r="E618" s="18" t="s">
        <v>8</v>
      </c>
      <c r="F618" s="19" t="s">
        <v>9</v>
      </c>
      <c r="G618" s="20" t="s">
        <v>10</v>
      </c>
      <c r="H618" s="21" t="s">
        <v>8</v>
      </c>
      <c r="I618" s="21"/>
      <c r="J618" s="21" t="s">
        <v>9</v>
      </c>
      <c r="K618" s="21"/>
      <c r="L618" s="22" t="s">
        <v>10</v>
      </c>
      <c r="M618" s="22"/>
    </row>
    <row r="619" customFormat="false" ht="11.25" hidden="false" customHeight="false" outlineLevel="0" collapsed="false">
      <c r="B619" s="16"/>
      <c r="C619" s="17"/>
      <c r="D619" s="17"/>
      <c r="E619" s="23"/>
      <c r="F619" s="24"/>
      <c r="G619" s="25"/>
      <c r="H619" s="26" t="s">
        <v>11</v>
      </c>
      <c r="I619" s="27" t="s">
        <v>12</v>
      </c>
      <c r="J619" s="26" t="s">
        <v>11</v>
      </c>
      <c r="K619" s="27" t="s">
        <v>12</v>
      </c>
      <c r="L619" s="26" t="s">
        <v>11</v>
      </c>
      <c r="M619" s="28" t="s">
        <v>12</v>
      </c>
    </row>
    <row r="620" customFormat="false" ht="12" hidden="false" customHeight="true" outlineLevel="0" collapsed="false">
      <c r="B620" s="29"/>
      <c r="C620" s="30" t="s">
        <v>13</v>
      </c>
      <c r="D620" s="31" t="s">
        <v>14</v>
      </c>
      <c r="E620" s="32" t="s">
        <v>15</v>
      </c>
      <c r="F620" s="32"/>
      <c r="G620" s="32"/>
      <c r="H620" s="33" t="s">
        <v>16</v>
      </c>
      <c r="I620" s="33"/>
      <c r="J620" s="33"/>
      <c r="K620" s="33"/>
      <c r="L620" s="33"/>
      <c r="M620" s="33"/>
    </row>
    <row r="621" customFormat="false" ht="12" hidden="false" customHeight="false" outlineLevel="0" collapsed="false">
      <c r="B621" s="34" t="s">
        <v>65</v>
      </c>
      <c r="C621" s="87"/>
      <c r="D621" s="88"/>
      <c r="E621" s="37"/>
      <c r="F621" s="37"/>
      <c r="G621" s="89"/>
      <c r="H621" s="90" t="n">
        <v>2976.58251554396</v>
      </c>
      <c r="I621" s="90" t="s">
        <v>139</v>
      </c>
      <c r="J621" s="90" t="s">
        <v>139</v>
      </c>
      <c r="K621" s="90" t="s">
        <v>139</v>
      </c>
      <c r="L621" s="90" t="s">
        <v>29</v>
      </c>
      <c r="M621" s="91" t="s">
        <v>29</v>
      </c>
    </row>
    <row r="622" customFormat="false" ht="11.25" hidden="false" customHeight="false" outlineLevel="0" collapsed="false">
      <c r="B622" s="42" t="s">
        <v>66</v>
      </c>
      <c r="C622" s="92"/>
      <c r="D622" s="93"/>
      <c r="E622" s="94" t="n">
        <v>0.0703290036102017</v>
      </c>
      <c r="F622" s="95" t="s">
        <v>19</v>
      </c>
      <c r="G622" s="96"/>
      <c r="H622" s="45" t="n">
        <v>2223.40151554396</v>
      </c>
      <c r="I622" s="45" t="s">
        <v>19</v>
      </c>
      <c r="J622" s="45" t="s">
        <v>19</v>
      </c>
      <c r="K622" s="45" t="s">
        <v>19</v>
      </c>
      <c r="L622" s="71"/>
      <c r="M622" s="48"/>
    </row>
    <row r="623" customFormat="false" ht="11.25" hidden="false" customHeight="false" outlineLevel="0" collapsed="false">
      <c r="B623" s="51" t="s">
        <v>67</v>
      </c>
      <c r="C623" s="97" t="s">
        <v>137</v>
      </c>
      <c r="D623" s="67" t="n">
        <v>19614.29</v>
      </c>
      <c r="E623" s="45" t="n">
        <v>0.0508910585389224</v>
      </c>
      <c r="F623" s="95" t="s">
        <v>29</v>
      </c>
      <c r="G623" s="96"/>
      <c r="H623" s="44" t="n">
        <v>998.191980589401</v>
      </c>
      <c r="I623" s="67" t="s">
        <v>29</v>
      </c>
      <c r="J623" s="98" t="s">
        <v>29</v>
      </c>
      <c r="K623" s="99" t="s">
        <v>29</v>
      </c>
      <c r="L623" s="96"/>
      <c r="M623" s="48"/>
    </row>
    <row r="624" customFormat="false" ht="11.25" hidden="false" customHeight="false" outlineLevel="0" collapsed="false">
      <c r="B624" s="51" t="s">
        <v>69</v>
      </c>
      <c r="C624" s="97" t="s">
        <v>137</v>
      </c>
      <c r="D624" s="67" t="n">
        <v>12000</v>
      </c>
      <c r="E624" s="45" t="n">
        <v>0.0816806356636374</v>
      </c>
      <c r="F624" s="45" t="s">
        <v>29</v>
      </c>
      <c r="G624" s="96"/>
      <c r="H624" s="44" t="n">
        <v>980.167627963649</v>
      </c>
      <c r="I624" s="67" t="s">
        <v>29</v>
      </c>
      <c r="J624" s="44" t="s">
        <v>29</v>
      </c>
      <c r="K624" s="68" t="s">
        <v>29</v>
      </c>
      <c r="L624" s="96"/>
      <c r="M624" s="48"/>
    </row>
    <row r="625" customFormat="false" ht="11.25" hidden="false" customHeight="false" outlineLevel="0" collapsed="false">
      <c r="B625" s="51" t="s">
        <v>71</v>
      </c>
      <c r="C625" s="97" t="s">
        <v>137</v>
      </c>
      <c r="D625" s="67" t="s">
        <v>30</v>
      </c>
      <c r="E625" s="45" t="s">
        <v>30</v>
      </c>
      <c r="F625" s="45" t="s">
        <v>30</v>
      </c>
      <c r="G625" s="96"/>
      <c r="H625" s="44" t="s">
        <v>30</v>
      </c>
      <c r="I625" s="67" t="s">
        <v>30</v>
      </c>
      <c r="J625" s="44" t="s">
        <v>30</v>
      </c>
      <c r="K625" s="68" t="s">
        <v>30</v>
      </c>
      <c r="L625" s="96"/>
      <c r="M625" s="48"/>
    </row>
    <row r="626" customFormat="false" ht="11.25" hidden="false" customHeight="false" outlineLevel="0" collapsed="false">
      <c r="B626" s="51" t="s">
        <v>73</v>
      </c>
      <c r="C626" s="97" t="s">
        <v>137</v>
      </c>
      <c r="D626" s="67" t="s">
        <v>30</v>
      </c>
      <c r="E626" s="45" t="s">
        <v>30</v>
      </c>
      <c r="F626" s="45" t="s">
        <v>30</v>
      </c>
      <c r="G626" s="100"/>
      <c r="H626" s="44" t="s">
        <v>30</v>
      </c>
      <c r="I626" s="67" t="s">
        <v>30</v>
      </c>
      <c r="J626" s="44" t="s">
        <v>30</v>
      </c>
      <c r="K626" s="68" t="s">
        <v>30</v>
      </c>
      <c r="L626" s="96"/>
      <c r="M626" s="48"/>
    </row>
    <row r="627" customFormat="false" ht="11.25" hidden="false" customHeight="false" outlineLevel="0" collapsed="false">
      <c r="B627" s="101" t="s">
        <v>75</v>
      </c>
      <c r="C627" s="102"/>
      <c r="D627" s="71"/>
      <c r="E627" s="71"/>
      <c r="F627" s="71"/>
      <c r="G627" s="71"/>
      <c r="H627" s="45" t="n">
        <v>245.041906990912</v>
      </c>
      <c r="I627" s="45" t="s">
        <v>29</v>
      </c>
      <c r="J627" s="45" t="s">
        <v>29</v>
      </c>
      <c r="K627" s="45" t="s">
        <v>29</v>
      </c>
      <c r="L627" s="70"/>
      <c r="M627" s="103"/>
    </row>
    <row r="628" customFormat="false" ht="11.25" hidden="false" customHeight="false" outlineLevel="0" collapsed="false">
      <c r="B628" s="104"/>
      <c r="C628" s="97"/>
      <c r="D628" s="67"/>
      <c r="E628" s="45"/>
      <c r="F628" s="45"/>
      <c r="G628" s="105"/>
      <c r="H628" s="44"/>
      <c r="I628" s="67"/>
      <c r="J628" s="44"/>
      <c r="K628" s="67"/>
      <c r="L628" s="100"/>
      <c r="M628" s="103"/>
    </row>
    <row r="629" customFormat="false" ht="11.25" hidden="false" customHeight="false" outlineLevel="0" collapsed="false">
      <c r="B629" s="42" t="s">
        <v>76</v>
      </c>
      <c r="C629" s="97" t="s">
        <v>137</v>
      </c>
      <c r="D629" s="67" t="s">
        <v>50</v>
      </c>
      <c r="E629" s="45" t="s">
        <v>50</v>
      </c>
      <c r="F629" s="45" t="s">
        <v>50</v>
      </c>
      <c r="G629" s="96" t="n">
        <v>0</v>
      </c>
      <c r="H629" s="44" t="s">
        <v>50</v>
      </c>
      <c r="I629" s="67" t="s">
        <v>50</v>
      </c>
      <c r="J629" s="67" t="s">
        <v>50</v>
      </c>
      <c r="K629" s="68" t="s">
        <v>50</v>
      </c>
      <c r="L629" s="96"/>
      <c r="M629" s="48"/>
    </row>
    <row r="630" customFormat="false" ht="11.25" hidden="false" customHeight="false" outlineLevel="0" collapsed="false">
      <c r="B630" s="42" t="s">
        <v>78</v>
      </c>
      <c r="C630" s="97" t="s">
        <v>137</v>
      </c>
      <c r="D630" s="67" t="n">
        <v>457.684</v>
      </c>
      <c r="E630" s="45" t="n">
        <v>1.64563541657563</v>
      </c>
      <c r="F630" s="45" t="s">
        <v>29</v>
      </c>
      <c r="G630" s="96" t="n">
        <v>0</v>
      </c>
      <c r="H630" s="44" t="n">
        <v>753.181</v>
      </c>
      <c r="I630" s="67" t="s">
        <v>29</v>
      </c>
      <c r="J630" s="67" t="s">
        <v>29</v>
      </c>
      <c r="K630" s="68" t="s">
        <v>29</v>
      </c>
      <c r="L630" s="96"/>
      <c r="M630" s="48"/>
    </row>
    <row r="631" customFormat="false" ht="24" hidden="false" customHeight="false" outlineLevel="0" collapsed="false">
      <c r="B631" s="106" t="s">
        <v>80</v>
      </c>
      <c r="C631" s="102"/>
      <c r="D631" s="100"/>
      <c r="E631" s="100"/>
      <c r="F631" s="46"/>
      <c r="G631" s="96"/>
      <c r="H631" s="100"/>
      <c r="I631" s="100"/>
      <c r="J631" s="46"/>
      <c r="K631" s="96"/>
      <c r="L631" s="96"/>
      <c r="M631" s="48"/>
    </row>
    <row r="632" customFormat="false" ht="11.25" hidden="false" customHeight="false" outlineLevel="0" collapsed="false">
      <c r="B632" s="42" t="s">
        <v>81</v>
      </c>
      <c r="C632" s="107"/>
      <c r="D632" s="100"/>
      <c r="E632" s="100"/>
      <c r="F632" s="100"/>
      <c r="G632" s="100"/>
      <c r="H632" s="45" t="s">
        <v>29</v>
      </c>
      <c r="I632" s="45" t="s">
        <v>29</v>
      </c>
      <c r="J632" s="45" t="s">
        <v>29</v>
      </c>
      <c r="K632" s="45" t="s">
        <v>29</v>
      </c>
      <c r="L632" s="45" t="s">
        <v>29</v>
      </c>
      <c r="M632" s="76" t="s">
        <v>29</v>
      </c>
    </row>
    <row r="633" customFormat="false" ht="12" hidden="false" customHeight="false" outlineLevel="0" collapsed="false">
      <c r="B633" s="54"/>
      <c r="C633" s="97"/>
      <c r="D633" s="108"/>
      <c r="E633" s="85"/>
      <c r="F633" s="85"/>
      <c r="G633" s="85"/>
      <c r="H633" s="56"/>
      <c r="I633" s="56"/>
      <c r="J633" s="56"/>
      <c r="K633" s="56"/>
      <c r="L633" s="56"/>
      <c r="M633" s="58"/>
    </row>
    <row r="634" customFormat="false" ht="11.25" hidden="false" customHeight="false" outlineLevel="0" collapsed="false">
      <c r="B634" s="59" t="s">
        <v>82</v>
      </c>
      <c r="C634" s="109"/>
      <c r="D634" s="109"/>
      <c r="E634" s="109"/>
      <c r="F634" s="109"/>
      <c r="G634" s="109"/>
      <c r="H634" s="65" t="n">
        <v>583.077802101342</v>
      </c>
      <c r="I634" s="65" t="s">
        <v>29</v>
      </c>
      <c r="J634" s="109"/>
      <c r="K634" s="109"/>
      <c r="L634" s="109"/>
      <c r="M634" s="109"/>
    </row>
    <row r="635" customFormat="false" ht="11.25" hidden="false" customHeight="false" outlineLevel="0" collapsed="false">
      <c r="B635" s="42" t="s">
        <v>83</v>
      </c>
      <c r="C635" s="110"/>
      <c r="D635" s="110"/>
      <c r="E635" s="110"/>
      <c r="F635" s="110"/>
      <c r="G635" s="110"/>
      <c r="H635" s="110"/>
      <c r="I635" s="110"/>
      <c r="J635" s="110"/>
      <c r="K635" s="110"/>
      <c r="L635" s="110"/>
      <c r="M635" s="110"/>
    </row>
    <row r="636" customFormat="false" ht="12" hidden="false" customHeight="false" outlineLevel="0" collapsed="false">
      <c r="B636" s="111" t="s">
        <v>84</v>
      </c>
      <c r="C636" s="97" t="s">
        <v>137</v>
      </c>
      <c r="D636" s="112" t="n">
        <v>12687.8537131465</v>
      </c>
      <c r="E636" s="113" t="n">
        <v>0.0459555899117269</v>
      </c>
      <c r="F636" s="110"/>
      <c r="G636" s="110"/>
      <c r="H636" s="112" t="n">
        <v>583.077802101342</v>
      </c>
      <c r="I636" s="112" t="s">
        <v>29</v>
      </c>
      <c r="J636" s="114"/>
      <c r="K636" s="114"/>
      <c r="L636" s="114"/>
      <c r="M636" s="114"/>
    </row>
    <row r="637" customFormat="false" ht="11.25" hidden="false" customHeight="false" outlineLevel="0" collapsed="false">
      <c r="B637" s="115" t="s">
        <v>86</v>
      </c>
      <c r="C637" s="109"/>
      <c r="D637" s="109"/>
      <c r="E637" s="109"/>
      <c r="F637" s="109"/>
      <c r="G637" s="109"/>
      <c r="H637" s="116" t="s">
        <v>20</v>
      </c>
      <c r="I637" s="116" t="s">
        <v>20</v>
      </c>
      <c r="J637" s="116" t="s">
        <v>20</v>
      </c>
      <c r="K637" s="116" t="s">
        <v>20</v>
      </c>
      <c r="L637" s="116" t="s">
        <v>20</v>
      </c>
      <c r="M637" s="117" t="s">
        <v>20</v>
      </c>
    </row>
    <row r="638" customFormat="false" ht="11.25" hidden="false" customHeight="false" outlineLevel="0" collapsed="false">
      <c r="B638" s="290"/>
      <c r="C638" s="97"/>
      <c r="D638" s="108"/>
      <c r="E638" s="85"/>
      <c r="F638" s="85"/>
      <c r="G638" s="85"/>
      <c r="H638" s="86"/>
      <c r="I638" s="86"/>
      <c r="J638" s="86"/>
      <c r="K638" s="86"/>
      <c r="L638" s="86"/>
      <c r="M638" s="272"/>
    </row>
    <row r="640" customFormat="false" ht="12.75" hidden="false" customHeight="false" outlineLevel="0" collapsed="false">
      <c r="A640" s="7" t="n">
        <v>2002</v>
      </c>
      <c r="B640" s="8"/>
      <c r="C640" s="8"/>
      <c r="D640" s="9"/>
      <c r="E640" s="9"/>
      <c r="F640" s="9"/>
      <c r="G640" s="9"/>
      <c r="H640" s="9"/>
      <c r="I640" s="9"/>
      <c r="J640" s="9"/>
      <c r="K640" s="10"/>
      <c r="L640" s="10"/>
      <c r="M640" s="10"/>
    </row>
    <row r="641" customFormat="false" ht="11.25" hidden="false" customHeight="false" outlineLevel="0" collapsed="false">
      <c r="A641" s="11"/>
      <c r="B641" s="12" t="s">
        <v>2</v>
      </c>
      <c r="C641" s="13" t="s">
        <v>133</v>
      </c>
      <c r="D641" s="13"/>
      <c r="E641" s="14" t="s">
        <v>4</v>
      </c>
      <c r="F641" s="14"/>
      <c r="G641" s="14"/>
      <c r="H641" s="15" t="s">
        <v>5</v>
      </c>
      <c r="I641" s="15"/>
      <c r="J641" s="15"/>
      <c r="K641" s="15"/>
      <c r="L641" s="15"/>
      <c r="M641" s="15"/>
    </row>
    <row r="642" customFormat="false" ht="13.5" hidden="false" customHeight="false" outlineLevel="0" collapsed="false">
      <c r="B642" s="16" t="s">
        <v>134</v>
      </c>
      <c r="C642" s="17" t="s">
        <v>7</v>
      </c>
      <c r="D642" s="17"/>
      <c r="E642" s="18" t="s">
        <v>8</v>
      </c>
      <c r="F642" s="19" t="s">
        <v>9</v>
      </c>
      <c r="G642" s="20" t="s">
        <v>10</v>
      </c>
      <c r="H642" s="21" t="s">
        <v>8</v>
      </c>
      <c r="I642" s="21"/>
      <c r="J642" s="21" t="s">
        <v>9</v>
      </c>
      <c r="K642" s="21"/>
      <c r="L642" s="22" t="s">
        <v>10</v>
      </c>
      <c r="M642" s="22"/>
    </row>
    <row r="643" customFormat="false" ht="11.25" hidden="false" customHeight="false" outlineLevel="0" collapsed="false">
      <c r="B643" s="16"/>
      <c r="C643" s="17"/>
      <c r="D643" s="17"/>
      <c r="E643" s="23"/>
      <c r="F643" s="24"/>
      <c r="G643" s="25"/>
      <c r="H643" s="26" t="s">
        <v>11</v>
      </c>
      <c r="I643" s="27" t="s">
        <v>12</v>
      </c>
      <c r="J643" s="26" t="s">
        <v>11</v>
      </c>
      <c r="K643" s="27" t="s">
        <v>12</v>
      </c>
      <c r="L643" s="26" t="s">
        <v>11</v>
      </c>
      <c r="M643" s="28" t="s">
        <v>12</v>
      </c>
    </row>
    <row r="644" customFormat="false" ht="12" hidden="false" customHeight="true" outlineLevel="0" collapsed="false">
      <c r="B644" s="29"/>
      <c r="C644" s="30" t="s">
        <v>13</v>
      </c>
      <c r="D644" s="31" t="s">
        <v>14</v>
      </c>
      <c r="E644" s="32" t="s">
        <v>15</v>
      </c>
      <c r="F644" s="32"/>
      <c r="G644" s="32"/>
      <c r="H644" s="33" t="s">
        <v>16</v>
      </c>
      <c r="I644" s="33"/>
      <c r="J644" s="33"/>
      <c r="K644" s="33"/>
      <c r="L644" s="33"/>
      <c r="M644" s="33"/>
    </row>
    <row r="645" customFormat="false" ht="12" hidden="false" customHeight="false" outlineLevel="0" collapsed="false">
      <c r="B645" s="34" t="s">
        <v>17</v>
      </c>
      <c r="C645" s="35"/>
      <c r="D645" s="36"/>
      <c r="E645" s="37"/>
      <c r="F645" s="37"/>
      <c r="G645" s="38"/>
      <c r="H645" s="39" t="n">
        <v>12461.8379134881</v>
      </c>
      <c r="I645" s="39" t="s">
        <v>135</v>
      </c>
      <c r="J645" s="39" t="s">
        <v>29</v>
      </c>
      <c r="K645" s="39" t="s">
        <v>29</v>
      </c>
      <c r="L645" s="40" t="s">
        <v>29</v>
      </c>
      <c r="M645" s="41" t="s">
        <v>29</v>
      </c>
    </row>
    <row r="646" customFormat="false" ht="11.25" hidden="false" customHeight="false" outlineLevel="0" collapsed="false">
      <c r="B646" s="42" t="s">
        <v>21</v>
      </c>
      <c r="C646" s="43" t="s">
        <v>136</v>
      </c>
      <c r="D646" s="44" t="n">
        <v>16479</v>
      </c>
      <c r="E646" s="45" t="n">
        <v>0.525</v>
      </c>
      <c r="F646" s="46"/>
      <c r="G646" s="46"/>
      <c r="H646" s="47" t="n">
        <v>8651.475</v>
      </c>
      <c r="I646" s="44" t="s">
        <v>29</v>
      </c>
      <c r="J646" s="46"/>
      <c r="K646" s="46"/>
      <c r="L646" s="46"/>
      <c r="M646" s="48"/>
    </row>
    <row r="647" customFormat="false" ht="11.25" hidden="false" customHeight="false" outlineLevel="0" collapsed="false">
      <c r="B647" s="42" t="s">
        <v>23</v>
      </c>
      <c r="C647" s="49" t="s">
        <v>137</v>
      </c>
      <c r="D647" s="44" t="n">
        <v>3164.358</v>
      </c>
      <c r="E647" s="45" t="n">
        <v>0.772536219037163</v>
      </c>
      <c r="F647" s="46"/>
      <c r="G647" s="46"/>
      <c r="H647" s="47" t="n">
        <v>2444.581165</v>
      </c>
      <c r="I647" s="44" t="s">
        <v>29</v>
      </c>
      <c r="J647" s="46"/>
      <c r="K647" s="46"/>
      <c r="L647" s="46"/>
      <c r="M647" s="48"/>
    </row>
    <row r="648" customFormat="false" ht="11.25" hidden="false" customHeight="false" outlineLevel="0" collapsed="false">
      <c r="B648" s="42" t="s">
        <v>25</v>
      </c>
      <c r="C648" s="49" t="s">
        <v>137</v>
      </c>
      <c r="D648" s="44" t="s">
        <v>30</v>
      </c>
      <c r="E648" s="45" t="s">
        <v>30</v>
      </c>
      <c r="F648" s="46"/>
      <c r="G648" s="46"/>
      <c r="H648" s="47" t="s">
        <v>30</v>
      </c>
      <c r="I648" s="44" t="s">
        <v>29</v>
      </c>
      <c r="J648" s="46"/>
      <c r="K648" s="46"/>
      <c r="L648" s="46"/>
      <c r="M648" s="48"/>
    </row>
    <row r="649" customFormat="false" ht="11.25" hidden="false" customHeight="false" outlineLevel="0" collapsed="false">
      <c r="B649" s="42" t="s">
        <v>27</v>
      </c>
      <c r="C649" s="46"/>
      <c r="D649" s="46"/>
      <c r="E649" s="46"/>
      <c r="F649" s="46"/>
      <c r="G649" s="46"/>
      <c r="H649" s="50" t="n">
        <v>390.595378488086</v>
      </c>
      <c r="I649" s="50" t="s">
        <v>29</v>
      </c>
      <c r="J649" s="46"/>
      <c r="K649" s="46"/>
      <c r="L649" s="46"/>
      <c r="M649" s="48"/>
    </row>
    <row r="650" customFormat="false" ht="11.25" hidden="false" customHeight="false" outlineLevel="0" collapsed="false">
      <c r="B650" s="51" t="s">
        <v>28</v>
      </c>
      <c r="C650" s="49" t="s">
        <v>137</v>
      </c>
      <c r="D650" s="44" t="n">
        <v>1178.625</v>
      </c>
      <c r="E650" s="45" t="n">
        <v>0.157239158755402</v>
      </c>
      <c r="F650" s="46"/>
      <c r="G650" s="46"/>
      <c r="H650" s="47" t="n">
        <v>185.326003488086</v>
      </c>
      <c r="I650" s="44" t="s">
        <v>29</v>
      </c>
      <c r="J650" s="46"/>
      <c r="K650" s="46"/>
      <c r="L650" s="46"/>
      <c r="M650" s="48"/>
    </row>
    <row r="651" customFormat="false" ht="11.25" hidden="false" customHeight="false" outlineLevel="0" collapsed="false">
      <c r="B651" s="51" t="s">
        <v>31</v>
      </c>
      <c r="C651" s="49" t="n">
        <v>0</v>
      </c>
      <c r="D651" s="44" t="n">
        <v>494.625</v>
      </c>
      <c r="E651" s="45" t="n">
        <v>0.415</v>
      </c>
      <c r="F651" s="46"/>
      <c r="G651" s="46"/>
      <c r="H651" s="47" t="n">
        <v>205.269375</v>
      </c>
      <c r="I651" s="44" t="s">
        <v>29</v>
      </c>
      <c r="J651" s="46"/>
      <c r="K651" s="46"/>
      <c r="L651" s="46"/>
      <c r="M651" s="48"/>
    </row>
    <row r="652" customFormat="false" ht="11.25" hidden="false" customHeight="false" outlineLevel="0" collapsed="false">
      <c r="B652" s="42" t="s">
        <v>33</v>
      </c>
      <c r="C652" s="49" t="s">
        <v>138</v>
      </c>
      <c r="D652" s="44" t="s">
        <v>29</v>
      </c>
      <c r="E652" s="45" t="s">
        <v>50</v>
      </c>
      <c r="F652" s="46"/>
      <c r="G652" s="46"/>
      <c r="H652" s="47" t="s">
        <v>50</v>
      </c>
      <c r="I652" s="44" t="s">
        <v>50</v>
      </c>
      <c r="J652" s="46"/>
      <c r="K652" s="46"/>
      <c r="L652" s="46"/>
      <c r="M652" s="48"/>
    </row>
    <row r="653" customFormat="false" ht="11.25" hidden="false" customHeight="false" outlineLevel="0" collapsed="false">
      <c r="B653" s="42" t="s">
        <v>35</v>
      </c>
      <c r="C653" s="49" t="s">
        <v>137</v>
      </c>
      <c r="D653" s="44" t="n">
        <v>2920.449</v>
      </c>
      <c r="E653" s="45" t="s">
        <v>29</v>
      </c>
      <c r="F653" s="46"/>
      <c r="G653" s="46"/>
      <c r="H653" s="47" t="s">
        <v>29</v>
      </c>
      <c r="I653" s="44" t="s">
        <v>29</v>
      </c>
      <c r="J653" s="46"/>
      <c r="K653" s="46"/>
      <c r="L653" s="46"/>
      <c r="M653" s="48"/>
    </row>
    <row r="654" customFormat="false" ht="11.25" hidden="false" customHeight="false" outlineLevel="0" collapsed="false">
      <c r="B654" s="42" t="s">
        <v>37</v>
      </c>
      <c r="C654" s="46"/>
      <c r="D654" s="46"/>
      <c r="E654" s="46"/>
      <c r="F654" s="52"/>
      <c r="G654" s="52"/>
      <c r="H654" s="50" t="n">
        <v>975.18637</v>
      </c>
      <c r="I654" s="50" t="s">
        <v>29</v>
      </c>
      <c r="J654" s="50" t="s">
        <v>29</v>
      </c>
      <c r="K654" s="50" t="s">
        <v>29</v>
      </c>
      <c r="L654" s="50" t="s">
        <v>29</v>
      </c>
      <c r="M654" s="53" t="s">
        <v>29</v>
      </c>
    </row>
    <row r="655" customFormat="false" ht="12" hidden="false" customHeight="false" outlineLevel="0" collapsed="false">
      <c r="B655" s="54"/>
      <c r="C655" s="55"/>
      <c r="D655" s="56"/>
      <c r="E655" s="45"/>
      <c r="F655" s="45"/>
      <c r="G655" s="45"/>
      <c r="H655" s="57"/>
      <c r="I655" s="56"/>
      <c r="J655" s="56"/>
      <c r="K655" s="56"/>
      <c r="L655" s="56"/>
      <c r="M655" s="58"/>
    </row>
    <row r="656" customFormat="false" ht="11.25" hidden="false" customHeight="false" outlineLevel="0" collapsed="false">
      <c r="B656" s="59" t="s">
        <v>38</v>
      </c>
      <c r="C656" s="60"/>
      <c r="D656" s="61"/>
      <c r="E656" s="62"/>
      <c r="F656" s="63"/>
      <c r="G656" s="64"/>
      <c r="H656" s="65" t="n">
        <v>2287.98410595332</v>
      </c>
      <c r="I656" s="65" t="s">
        <v>131</v>
      </c>
      <c r="J656" s="65" t="n">
        <v>0.027</v>
      </c>
      <c r="K656" s="65" t="s">
        <v>131</v>
      </c>
      <c r="L656" s="65" t="n">
        <v>29.1229264976959</v>
      </c>
      <c r="M656" s="66" t="s">
        <v>19</v>
      </c>
    </row>
    <row r="657" customFormat="false" ht="11.25" hidden="false" customHeight="false" outlineLevel="0" collapsed="false">
      <c r="B657" s="42" t="s">
        <v>39</v>
      </c>
      <c r="C657" s="49" t="s">
        <v>137</v>
      </c>
      <c r="D657" s="67" t="n">
        <v>1429.26829268293</v>
      </c>
      <c r="E657" s="45" t="n">
        <v>1.53763440860215</v>
      </c>
      <c r="F657" s="45" t="s">
        <v>29</v>
      </c>
      <c r="G657" s="45" t="s">
        <v>29</v>
      </c>
      <c r="H657" s="67" t="n">
        <v>2197.69210595332</v>
      </c>
      <c r="I657" s="67" t="s">
        <v>29</v>
      </c>
      <c r="J657" s="67" t="s">
        <v>29</v>
      </c>
      <c r="K657" s="68" t="s">
        <v>29</v>
      </c>
      <c r="L657" s="68" t="s">
        <v>29</v>
      </c>
      <c r="M657" s="69" t="s">
        <v>29</v>
      </c>
    </row>
    <row r="658" customFormat="false" ht="11.25" hidden="false" customHeight="false" outlineLevel="0" collapsed="false">
      <c r="B658" s="42" t="s">
        <v>41</v>
      </c>
      <c r="C658" s="49" t="s">
        <v>137</v>
      </c>
      <c r="D658" s="67" t="n">
        <v>2436.14016666667</v>
      </c>
      <c r="E658" s="70"/>
      <c r="F658" s="70"/>
      <c r="G658" s="45" t="n">
        <v>0.00583032954931916</v>
      </c>
      <c r="H658" s="70"/>
      <c r="I658" s="70"/>
      <c r="J658" s="70"/>
      <c r="K658" s="71"/>
      <c r="L658" s="68" t="n">
        <v>14.2035</v>
      </c>
      <c r="M658" s="69" t="s">
        <v>29</v>
      </c>
    </row>
    <row r="659" customFormat="false" ht="11.25" hidden="false" customHeight="false" outlineLevel="0" collapsed="false">
      <c r="B659" s="42" t="s">
        <v>43</v>
      </c>
      <c r="C659" s="49" t="s">
        <v>137</v>
      </c>
      <c r="D659" s="67" t="s">
        <v>100</v>
      </c>
      <c r="E659" s="95" t="s">
        <v>29</v>
      </c>
      <c r="F659" s="70"/>
      <c r="G659" s="45" t="s">
        <v>100</v>
      </c>
      <c r="H659" s="98" t="s">
        <v>29</v>
      </c>
      <c r="I659" s="98" t="s">
        <v>29</v>
      </c>
      <c r="J659" s="70"/>
      <c r="K659" s="71"/>
      <c r="L659" s="68" t="n">
        <v>12.835</v>
      </c>
      <c r="M659" s="69" t="s">
        <v>29</v>
      </c>
    </row>
    <row r="660" customFormat="false" ht="11.25" hidden="false" customHeight="false" outlineLevel="0" collapsed="false">
      <c r="B660" s="42" t="s">
        <v>45</v>
      </c>
      <c r="C660" s="49" t="s">
        <v>121</v>
      </c>
      <c r="D660" s="67" t="n">
        <v>30</v>
      </c>
      <c r="E660" s="45" t="n">
        <v>2.19</v>
      </c>
      <c r="F660" s="45" t="s">
        <v>20</v>
      </c>
      <c r="G660" s="71"/>
      <c r="H660" s="45" t="n">
        <v>65.7</v>
      </c>
      <c r="I660" s="45" t="s">
        <v>20</v>
      </c>
      <c r="J660" s="45" t="s">
        <v>20</v>
      </c>
      <c r="K660" s="45" t="s">
        <v>20</v>
      </c>
      <c r="L660" s="71" t="s">
        <v>47</v>
      </c>
      <c r="M660" s="74"/>
    </row>
    <row r="661" customFormat="false" ht="11.25" hidden="false" customHeight="false" outlineLevel="0" collapsed="false">
      <c r="B661" s="51" t="s">
        <v>48</v>
      </c>
      <c r="C661" s="49" t="s">
        <v>138</v>
      </c>
      <c r="D661" s="67" t="s">
        <v>20</v>
      </c>
      <c r="E661" s="45" t="s">
        <v>20</v>
      </c>
      <c r="F661" s="45" t="s">
        <v>20</v>
      </c>
      <c r="G661" s="71"/>
      <c r="H661" s="44" t="s">
        <v>20</v>
      </c>
      <c r="I661" s="44" t="s">
        <v>20</v>
      </c>
      <c r="J661" s="44" t="s">
        <v>20</v>
      </c>
      <c r="K661" s="75" t="s">
        <v>20</v>
      </c>
      <c r="L661" s="71"/>
      <c r="M661" s="74"/>
    </row>
    <row r="662" customFormat="false" ht="11.25" hidden="false" customHeight="false" outlineLevel="0" collapsed="false">
      <c r="B662" s="51" t="s">
        <v>51</v>
      </c>
      <c r="C662" s="49" t="s">
        <v>137</v>
      </c>
      <c r="D662" s="67" t="n">
        <v>30</v>
      </c>
      <c r="E662" s="45" t="n">
        <v>2.19</v>
      </c>
      <c r="F662" s="45" t="s">
        <v>20</v>
      </c>
      <c r="G662" s="70"/>
      <c r="H662" s="44" t="n">
        <v>65.7</v>
      </c>
      <c r="I662" s="44" t="s">
        <v>20</v>
      </c>
      <c r="J662" s="44" t="s">
        <v>20</v>
      </c>
      <c r="K662" s="75" t="s">
        <v>20</v>
      </c>
      <c r="L662" s="71"/>
      <c r="M662" s="74"/>
    </row>
    <row r="663" customFormat="false" ht="11.25" hidden="false" customHeight="false" outlineLevel="0" collapsed="false">
      <c r="B663" s="42" t="s">
        <v>53</v>
      </c>
      <c r="C663" s="46"/>
      <c r="D663" s="46"/>
      <c r="E663" s="46"/>
      <c r="F663" s="46"/>
      <c r="G663" s="46"/>
      <c r="H663" s="45" t="n">
        <v>24.592</v>
      </c>
      <c r="I663" s="45" t="s">
        <v>19</v>
      </c>
      <c r="J663" s="45" t="n">
        <v>0.027</v>
      </c>
      <c r="K663" s="45" t="s">
        <v>19</v>
      </c>
      <c r="L663" s="45" t="n">
        <v>2.08442649769585</v>
      </c>
      <c r="M663" s="76" t="s">
        <v>19</v>
      </c>
    </row>
    <row r="664" customFormat="false" ht="11.25" hidden="false" customHeight="false" outlineLevel="0" collapsed="false">
      <c r="B664" s="51" t="s">
        <v>55</v>
      </c>
      <c r="C664" s="49" t="s">
        <v>137</v>
      </c>
      <c r="D664" s="77" t="s">
        <v>30</v>
      </c>
      <c r="E664" s="46"/>
      <c r="F664" s="78" t="s">
        <v>30</v>
      </c>
      <c r="G664" s="46"/>
      <c r="H664" s="79"/>
      <c r="I664" s="79"/>
      <c r="J664" s="77" t="s">
        <v>30</v>
      </c>
      <c r="K664" s="77" t="s">
        <v>30</v>
      </c>
      <c r="L664" s="79"/>
      <c r="M664" s="80"/>
    </row>
    <row r="665" customFormat="false" ht="11.25" hidden="false" customHeight="false" outlineLevel="0" collapsed="false">
      <c r="B665" s="81" t="s">
        <v>57</v>
      </c>
      <c r="C665" s="49" t="s">
        <v>137</v>
      </c>
      <c r="D665" s="77" t="s">
        <v>30</v>
      </c>
      <c r="E665" s="78" t="s">
        <v>30</v>
      </c>
      <c r="F665" s="78" t="s">
        <v>30</v>
      </c>
      <c r="G665" s="78" t="s">
        <v>30</v>
      </c>
      <c r="H665" s="77" t="s">
        <v>30</v>
      </c>
      <c r="I665" s="77" t="s">
        <v>30</v>
      </c>
      <c r="J665" s="77" t="s">
        <v>30</v>
      </c>
      <c r="K665" s="77" t="s">
        <v>30</v>
      </c>
      <c r="L665" s="77" t="s">
        <v>30</v>
      </c>
      <c r="M665" s="82" t="s">
        <v>30</v>
      </c>
    </row>
    <row r="666" customFormat="false" ht="11.25" hidden="false" customHeight="false" outlineLevel="0" collapsed="false">
      <c r="B666" s="81" t="s">
        <v>59</v>
      </c>
      <c r="C666" s="49" t="s">
        <v>137</v>
      </c>
      <c r="D666" s="77" t="s">
        <v>30</v>
      </c>
      <c r="E666" s="46"/>
      <c r="F666" s="78" t="s">
        <v>30</v>
      </c>
      <c r="G666" s="46"/>
      <c r="H666" s="79"/>
      <c r="I666" s="79"/>
      <c r="J666" s="77" t="s">
        <v>30</v>
      </c>
      <c r="K666" s="77" t="s">
        <v>30</v>
      </c>
      <c r="L666" s="79"/>
      <c r="M666" s="80"/>
    </row>
    <row r="667" customFormat="false" ht="11.25" hidden="false" customHeight="false" outlineLevel="0" collapsed="false">
      <c r="B667" s="81" t="s">
        <v>61</v>
      </c>
      <c r="C667" s="49" t="s">
        <v>137</v>
      </c>
      <c r="D667" s="77" t="s">
        <v>30</v>
      </c>
      <c r="E667" s="46"/>
      <c r="F667" s="78" t="s">
        <v>30</v>
      </c>
      <c r="G667" s="46"/>
      <c r="H667" s="79"/>
      <c r="I667" s="79"/>
      <c r="J667" s="77" t="s">
        <v>30</v>
      </c>
      <c r="K667" s="77" t="s">
        <v>30</v>
      </c>
      <c r="L667" s="79"/>
      <c r="M667" s="80"/>
    </row>
    <row r="668" customFormat="false" ht="11.25" hidden="false" customHeight="false" outlineLevel="0" collapsed="false">
      <c r="B668" s="81" t="s">
        <v>63</v>
      </c>
      <c r="C668" s="49" t="s">
        <v>137</v>
      </c>
      <c r="D668" s="77" t="s">
        <v>30</v>
      </c>
      <c r="E668" s="46"/>
      <c r="F668" s="78" t="s">
        <v>30</v>
      </c>
      <c r="G668" s="46"/>
      <c r="H668" s="79"/>
      <c r="I668" s="79"/>
      <c r="J668" s="77" t="s">
        <v>30</v>
      </c>
      <c r="K668" s="77" t="s">
        <v>30</v>
      </c>
      <c r="L668" s="79"/>
      <c r="M668" s="80"/>
    </row>
    <row r="669" customFormat="false" ht="12" hidden="false" customHeight="false" outlineLevel="0" collapsed="false">
      <c r="B669" s="83"/>
      <c r="C669" s="84"/>
      <c r="D669" s="56"/>
      <c r="E669" s="85"/>
      <c r="F669" s="85"/>
      <c r="G669" s="85"/>
      <c r="H669" s="86"/>
      <c r="I669" s="56"/>
      <c r="J669" s="86"/>
      <c r="K669" s="56"/>
      <c r="L669" s="86"/>
      <c r="M669" s="58"/>
    </row>
    <row r="670" customFormat="false" ht="11.25" hidden="false" customHeight="false" outlineLevel="0" collapsed="false">
      <c r="B670" s="12" t="s">
        <v>2</v>
      </c>
      <c r="C670" s="13" t="s">
        <v>133</v>
      </c>
      <c r="D670" s="13"/>
      <c r="E670" s="14" t="s">
        <v>4</v>
      </c>
      <c r="F670" s="14"/>
      <c r="G670" s="14"/>
      <c r="H670" s="15" t="s">
        <v>5</v>
      </c>
      <c r="I670" s="15"/>
      <c r="J670" s="15"/>
      <c r="K670" s="15"/>
      <c r="L670" s="15"/>
      <c r="M670" s="15"/>
    </row>
    <row r="671" customFormat="false" ht="13.5" hidden="false" customHeight="false" outlineLevel="0" collapsed="false">
      <c r="B671" s="16" t="s">
        <v>134</v>
      </c>
      <c r="C671" s="17" t="s">
        <v>7</v>
      </c>
      <c r="D671" s="17"/>
      <c r="E671" s="18" t="s">
        <v>8</v>
      </c>
      <c r="F671" s="19" t="s">
        <v>9</v>
      </c>
      <c r="G671" s="20" t="s">
        <v>10</v>
      </c>
      <c r="H671" s="21" t="s">
        <v>8</v>
      </c>
      <c r="I671" s="21"/>
      <c r="J671" s="21" t="s">
        <v>9</v>
      </c>
      <c r="K671" s="21"/>
      <c r="L671" s="22" t="s">
        <v>10</v>
      </c>
      <c r="M671" s="22"/>
    </row>
    <row r="672" customFormat="false" ht="11.25" hidden="false" customHeight="false" outlineLevel="0" collapsed="false">
      <c r="B672" s="16"/>
      <c r="C672" s="17"/>
      <c r="D672" s="17"/>
      <c r="E672" s="23"/>
      <c r="F672" s="24"/>
      <c r="G672" s="25"/>
      <c r="H672" s="26" t="s">
        <v>11</v>
      </c>
      <c r="I672" s="27" t="s">
        <v>12</v>
      </c>
      <c r="J672" s="26" t="s">
        <v>11</v>
      </c>
      <c r="K672" s="27" t="s">
        <v>12</v>
      </c>
      <c r="L672" s="26" t="s">
        <v>11</v>
      </c>
      <c r="M672" s="28" t="s">
        <v>12</v>
      </c>
    </row>
    <row r="673" customFormat="false" ht="12" hidden="false" customHeight="true" outlineLevel="0" collapsed="false">
      <c r="B673" s="29"/>
      <c r="C673" s="30" t="s">
        <v>13</v>
      </c>
      <c r="D673" s="31" t="s">
        <v>14</v>
      </c>
      <c r="E673" s="32" t="s">
        <v>15</v>
      </c>
      <c r="F673" s="32"/>
      <c r="G673" s="32"/>
      <c r="H673" s="33" t="s">
        <v>16</v>
      </c>
      <c r="I673" s="33"/>
      <c r="J673" s="33"/>
      <c r="K673" s="33"/>
      <c r="L673" s="33"/>
      <c r="M673" s="33"/>
    </row>
    <row r="674" customFormat="false" ht="12" hidden="false" customHeight="false" outlineLevel="0" collapsed="false">
      <c r="B674" s="34" t="s">
        <v>65</v>
      </c>
      <c r="C674" s="87"/>
      <c r="D674" s="88"/>
      <c r="E674" s="37"/>
      <c r="F674" s="37"/>
      <c r="G674" s="89"/>
      <c r="H674" s="90" t="n">
        <v>3407.16362494281</v>
      </c>
      <c r="I674" s="90" t="s">
        <v>139</v>
      </c>
      <c r="J674" s="90" t="s">
        <v>139</v>
      </c>
      <c r="K674" s="90" t="s">
        <v>139</v>
      </c>
      <c r="L674" s="90" t="s">
        <v>29</v>
      </c>
      <c r="M674" s="91" t="s">
        <v>29</v>
      </c>
    </row>
    <row r="675" customFormat="false" ht="11.25" hidden="false" customHeight="false" outlineLevel="0" collapsed="false">
      <c r="B675" s="42" t="s">
        <v>66</v>
      </c>
      <c r="C675" s="92"/>
      <c r="D675" s="93"/>
      <c r="E675" s="94" t="n">
        <v>0.0777697167125367</v>
      </c>
      <c r="F675" s="95" t="s">
        <v>19</v>
      </c>
      <c r="G675" s="96"/>
      <c r="H675" s="45" t="n">
        <v>2620.25462494281</v>
      </c>
      <c r="I675" s="45" t="s">
        <v>19</v>
      </c>
      <c r="J675" s="45" t="s">
        <v>19</v>
      </c>
      <c r="K675" s="45" t="s">
        <v>19</v>
      </c>
      <c r="L675" s="71"/>
      <c r="M675" s="48"/>
    </row>
    <row r="676" customFormat="false" ht="11.25" hidden="false" customHeight="false" outlineLevel="0" collapsed="false">
      <c r="B676" s="51" t="s">
        <v>67</v>
      </c>
      <c r="C676" s="97" t="s">
        <v>137</v>
      </c>
      <c r="D676" s="67" t="n">
        <v>20468.48</v>
      </c>
      <c r="E676" s="45" t="n">
        <v>0.0516380644591425</v>
      </c>
      <c r="F676" s="95" t="s">
        <v>29</v>
      </c>
      <c r="G676" s="96"/>
      <c r="H676" s="44" t="n">
        <v>1056.95268962067</v>
      </c>
      <c r="I676" s="67" t="s">
        <v>29</v>
      </c>
      <c r="J676" s="98" t="s">
        <v>29</v>
      </c>
      <c r="K676" s="99" t="s">
        <v>29</v>
      </c>
      <c r="L676" s="96"/>
      <c r="M676" s="48"/>
    </row>
    <row r="677" customFormat="false" ht="11.25" hidden="false" customHeight="false" outlineLevel="0" collapsed="false">
      <c r="B677" s="51" t="s">
        <v>69</v>
      </c>
      <c r="C677" s="97" t="s">
        <v>137</v>
      </c>
      <c r="D677" s="67" t="n">
        <v>13224</v>
      </c>
      <c r="E677" s="45" t="n">
        <v>0.0945736198017022</v>
      </c>
      <c r="F677" s="45" t="s">
        <v>29</v>
      </c>
      <c r="G677" s="96"/>
      <c r="H677" s="44" t="n">
        <v>1250.64154825771</v>
      </c>
      <c r="I677" s="67" t="s">
        <v>29</v>
      </c>
      <c r="J677" s="44" t="s">
        <v>29</v>
      </c>
      <c r="K677" s="68" t="s">
        <v>29</v>
      </c>
      <c r="L677" s="96"/>
      <c r="M677" s="48"/>
    </row>
    <row r="678" customFormat="false" ht="11.25" hidden="false" customHeight="false" outlineLevel="0" collapsed="false">
      <c r="B678" s="51" t="s">
        <v>71</v>
      </c>
      <c r="C678" s="97" t="s">
        <v>137</v>
      </c>
      <c r="D678" s="67" t="s">
        <v>30</v>
      </c>
      <c r="E678" s="45" t="s">
        <v>30</v>
      </c>
      <c r="F678" s="45" t="s">
        <v>30</v>
      </c>
      <c r="G678" s="96"/>
      <c r="H678" s="44" t="s">
        <v>30</v>
      </c>
      <c r="I678" s="67" t="s">
        <v>30</v>
      </c>
      <c r="J678" s="44" t="s">
        <v>30</v>
      </c>
      <c r="K678" s="68" t="s">
        <v>30</v>
      </c>
      <c r="L678" s="96"/>
      <c r="M678" s="48"/>
    </row>
    <row r="679" customFormat="false" ht="11.25" hidden="false" customHeight="false" outlineLevel="0" collapsed="false">
      <c r="B679" s="51" t="s">
        <v>73</v>
      </c>
      <c r="C679" s="97" t="s">
        <v>137</v>
      </c>
      <c r="D679" s="67" t="s">
        <v>30</v>
      </c>
      <c r="E679" s="45" t="s">
        <v>30</v>
      </c>
      <c r="F679" s="45" t="s">
        <v>30</v>
      </c>
      <c r="G679" s="100"/>
      <c r="H679" s="44" t="s">
        <v>30</v>
      </c>
      <c r="I679" s="67" t="s">
        <v>30</v>
      </c>
      <c r="J679" s="44" t="s">
        <v>30</v>
      </c>
      <c r="K679" s="68" t="s">
        <v>30</v>
      </c>
      <c r="L679" s="96"/>
      <c r="M679" s="48"/>
    </row>
    <row r="680" customFormat="false" ht="11.25" hidden="false" customHeight="false" outlineLevel="0" collapsed="false">
      <c r="B680" s="101" t="s">
        <v>75</v>
      </c>
      <c r="C680" s="102"/>
      <c r="D680" s="71"/>
      <c r="E680" s="71"/>
      <c r="F680" s="71"/>
      <c r="G680" s="71"/>
      <c r="H680" s="45" t="n">
        <v>312.660387064427</v>
      </c>
      <c r="I680" s="45" t="s">
        <v>29</v>
      </c>
      <c r="J680" s="45" t="s">
        <v>29</v>
      </c>
      <c r="K680" s="45" t="s">
        <v>29</v>
      </c>
      <c r="L680" s="70"/>
      <c r="M680" s="103"/>
    </row>
    <row r="681" customFormat="false" ht="11.25" hidden="false" customHeight="false" outlineLevel="0" collapsed="false">
      <c r="B681" s="104"/>
      <c r="C681" s="97"/>
      <c r="D681" s="67"/>
      <c r="E681" s="45"/>
      <c r="F681" s="45"/>
      <c r="G681" s="105"/>
      <c r="H681" s="44"/>
      <c r="I681" s="67"/>
      <c r="J681" s="44"/>
      <c r="K681" s="67"/>
      <c r="L681" s="100"/>
      <c r="M681" s="103"/>
    </row>
    <row r="682" customFormat="false" ht="11.25" hidden="false" customHeight="false" outlineLevel="0" collapsed="false">
      <c r="B682" s="42" t="s">
        <v>76</v>
      </c>
      <c r="C682" s="97" t="s">
        <v>137</v>
      </c>
      <c r="D682" s="67" t="s">
        <v>50</v>
      </c>
      <c r="E682" s="45" t="s">
        <v>50</v>
      </c>
      <c r="F682" s="45" t="s">
        <v>50</v>
      </c>
      <c r="G682" s="96" t="n">
        <v>0</v>
      </c>
      <c r="H682" s="44" t="s">
        <v>50</v>
      </c>
      <c r="I682" s="67" t="s">
        <v>50</v>
      </c>
      <c r="J682" s="67" t="s">
        <v>50</v>
      </c>
      <c r="K682" s="68" t="s">
        <v>50</v>
      </c>
      <c r="L682" s="96"/>
      <c r="M682" s="48"/>
    </row>
    <row r="683" customFormat="false" ht="11.25" hidden="false" customHeight="false" outlineLevel="0" collapsed="false">
      <c r="B683" s="42" t="s">
        <v>78</v>
      </c>
      <c r="C683" s="97" t="s">
        <v>137</v>
      </c>
      <c r="D683" s="67" t="n">
        <v>463.02</v>
      </c>
      <c r="E683" s="45" t="n">
        <v>1.69951405986782</v>
      </c>
      <c r="F683" s="45" t="s">
        <v>29</v>
      </c>
      <c r="G683" s="96" t="n">
        <v>0</v>
      </c>
      <c r="H683" s="44" t="n">
        <v>786.909</v>
      </c>
      <c r="I683" s="67" t="s">
        <v>29</v>
      </c>
      <c r="J683" s="67" t="s">
        <v>29</v>
      </c>
      <c r="K683" s="68" t="s">
        <v>29</v>
      </c>
      <c r="L683" s="96"/>
      <c r="M683" s="48"/>
    </row>
    <row r="684" customFormat="false" ht="24" hidden="false" customHeight="false" outlineLevel="0" collapsed="false">
      <c r="B684" s="106" t="s">
        <v>80</v>
      </c>
      <c r="C684" s="102"/>
      <c r="D684" s="100"/>
      <c r="E684" s="100"/>
      <c r="F684" s="46"/>
      <c r="G684" s="96"/>
      <c r="H684" s="100"/>
      <c r="I684" s="100"/>
      <c r="J684" s="46"/>
      <c r="K684" s="96"/>
      <c r="L684" s="96"/>
      <c r="M684" s="48"/>
    </row>
    <row r="685" customFormat="false" ht="11.25" hidden="false" customHeight="false" outlineLevel="0" collapsed="false">
      <c r="B685" s="42" t="s">
        <v>81</v>
      </c>
      <c r="C685" s="107"/>
      <c r="D685" s="100"/>
      <c r="E685" s="100"/>
      <c r="F685" s="100"/>
      <c r="G685" s="100"/>
      <c r="H685" s="45" t="s">
        <v>29</v>
      </c>
      <c r="I685" s="45" t="s">
        <v>29</v>
      </c>
      <c r="J685" s="45" t="s">
        <v>29</v>
      </c>
      <c r="K685" s="45" t="s">
        <v>29</v>
      </c>
      <c r="L685" s="45" t="s">
        <v>29</v>
      </c>
      <c r="M685" s="76" t="s">
        <v>29</v>
      </c>
    </row>
    <row r="686" customFormat="false" ht="12" hidden="false" customHeight="false" outlineLevel="0" collapsed="false">
      <c r="B686" s="54"/>
      <c r="C686" s="97"/>
      <c r="D686" s="108"/>
      <c r="E686" s="85"/>
      <c r="F686" s="85"/>
      <c r="G686" s="85"/>
      <c r="H686" s="56"/>
      <c r="I686" s="56"/>
      <c r="J686" s="56"/>
      <c r="K686" s="56"/>
      <c r="L686" s="56"/>
      <c r="M686" s="58"/>
    </row>
    <row r="687" customFormat="false" ht="11.25" hidden="false" customHeight="false" outlineLevel="0" collapsed="false">
      <c r="B687" s="59" t="s">
        <v>82</v>
      </c>
      <c r="C687" s="109"/>
      <c r="D687" s="109"/>
      <c r="E687" s="109"/>
      <c r="F687" s="109"/>
      <c r="G687" s="109"/>
      <c r="H687" s="65" t="n">
        <v>549.648529314785</v>
      </c>
      <c r="I687" s="65" t="s">
        <v>29</v>
      </c>
      <c r="J687" s="109"/>
      <c r="K687" s="109"/>
      <c r="L687" s="109"/>
      <c r="M687" s="109"/>
    </row>
    <row r="688" customFormat="false" ht="11.25" hidden="false" customHeight="false" outlineLevel="0" collapsed="false">
      <c r="B688" s="42" t="s">
        <v>83</v>
      </c>
      <c r="C688" s="110"/>
      <c r="D688" s="110"/>
      <c r="E688" s="110"/>
      <c r="F688" s="110"/>
      <c r="G688" s="110"/>
      <c r="H688" s="110"/>
      <c r="I688" s="110"/>
      <c r="J688" s="110"/>
      <c r="K688" s="110"/>
      <c r="L688" s="110"/>
      <c r="M688" s="110"/>
    </row>
    <row r="689" customFormat="false" ht="12" hidden="false" customHeight="false" outlineLevel="0" collapsed="false">
      <c r="B689" s="111" t="s">
        <v>84</v>
      </c>
      <c r="C689" s="97" t="s">
        <v>137</v>
      </c>
      <c r="D689" s="112" t="n">
        <v>12337.7797636459</v>
      </c>
      <c r="E689" s="113" t="n">
        <v>0.0445500357312554</v>
      </c>
      <c r="F689" s="110"/>
      <c r="G689" s="110"/>
      <c r="H689" s="112" t="n">
        <v>549.648529314785</v>
      </c>
      <c r="I689" s="112" t="s">
        <v>29</v>
      </c>
      <c r="J689" s="114"/>
      <c r="K689" s="114"/>
      <c r="L689" s="114"/>
      <c r="M689" s="114"/>
    </row>
    <row r="690" customFormat="false" ht="11.25" hidden="false" customHeight="false" outlineLevel="0" collapsed="false">
      <c r="B690" s="115" t="s">
        <v>86</v>
      </c>
      <c r="C690" s="109"/>
      <c r="D690" s="109"/>
      <c r="E690" s="109"/>
      <c r="F690" s="109"/>
      <c r="G690" s="109"/>
      <c r="H690" s="116" t="s">
        <v>20</v>
      </c>
      <c r="I690" s="116" t="s">
        <v>20</v>
      </c>
      <c r="J690" s="116" t="s">
        <v>20</v>
      </c>
      <c r="K690" s="116" t="s">
        <v>20</v>
      </c>
      <c r="L690" s="116" t="s">
        <v>20</v>
      </c>
      <c r="M690" s="117" t="s">
        <v>20</v>
      </c>
    </row>
    <row r="691" customFormat="false" ht="11.25" hidden="false" customHeight="false" outlineLevel="0" collapsed="false">
      <c r="B691" s="290"/>
      <c r="C691" s="97"/>
      <c r="D691" s="108"/>
      <c r="E691" s="85"/>
      <c r="F691" s="85"/>
      <c r="G691" s="85"/>
      <c r="H691" s="86"/>
      <c r="I691" s="86"/>
      <c r="J691" s="86"/>
      <c r="K691" s="86"/>
      <c r="L691" s="86"/>
      <c r="M691" s="272"/>
    </row>
    <row r="693" customFormat="false" ht="12.75" hidden="false" customHeight="false" outlineLevel="0" collapsed="false">
      <c r="A693" s="7" t="n">
        <v>2003</v>
      </c>
      <c r="B693" s="8"/>
      <c r="C693" s="8"/>
      <c r="D693" s="9"/>
      <c r="E693" s="9"/>
      <c r="F693" s="9"/>
      <c r="G693" s="9"/>
      <c r="H693" s="9"/>
      <c r="I693" s="9"/>
      <c r="J693" s="9"/>
      <c r="K693" s="10"/>
      <c r="L693" s="10"/>
      <c r="M693" s="10"/>
    </row>
    <row r="694" customFormat="false" ht="11.25" hidden="false" customHeight="false" outlineLevel="0" collapsed="false">
      <c r="A694" s="11"/>
      <c r="B694" s="12" t="s">
        <v>2</v>
      </c>
      <c r="C694" s="13" t="s">
        <v>133</v>
      </c>
      <c r="D694" s="13"/>
      <c r="E694" s="14" t="s">
        <v>4</v>
      </c>
      <c r="F694" s="14"/>
      <c r="G694" s="14"/>
      <c r="H694" s="15" t="s">
        <v>5</v>
      </c>
      <c r="I694" s="15"/>
      <c r="J694" s="15"/>
      <c r="K694" s="15"/>
      <c r="L694" s="15"/>
      <c r="M694" s="15"/>
    </row>
    <row r="695" customFormat="false" ht="13.5" hidden="false" customHeight="false" outlineLevel="0" collapsed="false">
      <c r="B695" s="16" t="s">
        <v>134</v>
      </c>
      <c r="C695" s="17" t="s">
        <v>7</v>
      </c>
      <c r="D695" s="17"/>
      <c r="E695" s="18" t="s">
        <v>8</v>
      </c>
      <c r="F695" s="19" t="s">
        <v>9</v>
      </c>
      <c r="G695" s="20" t="s">
        <v>10</v>
      </c>
      <c r="H695" s="21" t="s">
        <v>8</v>
      </c>
      <c r="I695" s="21"/>
      <c r="J695" s="21" t="s">
        <v>9</v>
      </c>
      <c r="K695" s="21"/>
      <c r="L695" s="22" t="s">
        <v>10</v>
      </c>
      <c r="M695" s="22"/>
    </row>
    <row r="696" customFormat="false" ht="11.25" hidden="false" customHeight="false" outlineLevel="0" collapsed="false">
      <c r="B696" s="16"/>
      <c r="C696" s="17"/>
      <c r="D696" s="17"/>
      <c r="E696" s="23"/>
      <c r="F696" s="24"/>
      <c r="G696" s="25"/>
      <c r="H696" s="26" t="s">
        <v>11</v>
      </c>
      <c r="I696" s="27" t="s">
        <v>12</v>
      </c>
      <c r="J696" s="26" t="s">
        <v>11</v>
      </c>
      <c r="K696" s="27" t="s">
        <v>12</v>
      </c>
      <c r="L696" s="26" t="s">
        <v>11</v>
      </c>
      <c r="M696" s="28" t="s">
        <v>12</v>
      </c>
    </row>
    <row r="697" customFormat="false" ht="12" hidden="false" customHeight="true" outlineLevel="0" collapsed="false">
      <c r="B697" s="29"/>
      <c r="C697" s="30" t="s">
        <v>13</v>
      </c>
      <c r="D697" s="31" t="s">
        <v>14</v>
      </c>
      <c r="E697" s="32" t="s">
        <v>15</v>
      </c>
      <c r="F697" s="32"/>
      <c r="G697" s="32"/>
      <c r="H697" s="33" t="s">
        <v>16</v>
      </c>
      <c r="I697" s="33"/>
      <c r="J697" s="33"/>
      <c r="K697" s="33"/>
      <c r="L697" s="33"/>
      <c r="M697" s="33"/>
    </row>
    <row r="698" customFormat="false" ht="12" hidden="false" customHeight="false" outlineLevel="0" collapsed="false">
      <c r="B698" s="34" t="s">
        <v>17</v>
      </c>
      <c r="C698" s="35"/>
      <c r="D698" s="36"/>
      <c r="E698" s="37"/>
      <c r="F698" s="37"/>
      <c r="G698" s="38"/>
      <c r="H698" s="39" t="n">
        <v>12215.7122470304</v>
      </c>
      <c r="I698" s="39" t="s">
        <v>135</v>
      </c>
      <c r="J698" s="39" t="s">
        <v>29</v>
      </c>
      <c r="K698" s="39" t="s">
        <v>29</v>
      </c>
      <c r="L698" s="40" t="s">
        <v>29</v>
      </c>
      <c r="M698" s="41" t="s">
        <v>29</v>
      </c>
    </row>
    <row r="699" customFormat="false" ht="11.25" hidden="false" customHeight="false" outlineLevel="0" collapsed="false">
      <c r="B699" s="42" t="s">
        <v>21</v>
      </c>
      <c r="C699" s="43" t="s">
        <v>136</v>
      </c>
      <c r="D699" s="44" t="n">
        <v>16313</v>
      </c>
      <c r="E699" s="45" t="n">
        <v>0.525</v>
      </c>
      <c r="F699" s="46"/>
      <c r="G699" s="46"/>
      <c r="H699" s="47" t="n">
        <v>8564.325</v>
      </c>
      <c r="I699" s="44" t="s">
        <v>29</v>
      </c>
      <c r="J699" s="46"/>
      <c r="K699" s="46"/>
      <c r="L699" s="46"/>
      <c r="M699" s="48"/>
    </row>
    <row r="700" customFormat="false" ht="11.25" hidden="false" customHeight="false" outlineLevel="0" collapsed="false">
      <c r="B700" s="42" t="s">
        <v>23</v>
      </c>
      <c r="C700" s="49" t="s">
        <v>137</v>
      </c>
      <c r="D700" s="44" t="n">
        <v>3199.976</v>
      </c>
      <c r="E700" s="45" t="n">
        <v>0.771709737823034</v>
      </c>
      <c r="F700" s="46"/>
      <c r="G700" s="46"/>
      <c r="H700" s="47" t="n">
        <v>2469.45264</v>
      </c>
      <c r="I700" s="44" t="s">
        <v>29</v>
      </c>
      <c r="J700" s="46"/>
      <c r="K700" s="46"/>
      <c r="L700" s="46"/>
      <c r="M700" s="48"/>
    </row>
    <row r="701" customFormat="false" ht="11.25" hidden="false" customHeight="false" outlineLevel="0" collapsed="false">
      <c r="B701" s="42" t="s">
        <v>25</v>
      </c>
      <c r="C701" s="49" t="s">
        <v>137</v>
      </c>
      <c r="D701" s="44" t="s">
        <v>30</v>
      </c>
      <c r="E701" s="45" t="s">
        <v>30</v>
      </c>
      <c r="F701" s="46"/>
      <c r="G701" s="46"/>
      <c r="H701" s="47" t="s">
        <v>30</v>
      </c>
      <c r="I701" s="44" t="s">
        <v>29</v>
      </c>
      <c r="J701" s="46"/>
      <c r="K701" s="46"/>
      <c r="L701" s="46"/>
      <c r="M701" s="48"/>
    </row>
    <row r="702" customFormat="false" ht="11.25" hidden="false" customHeight="false" outlineLevel="0" collapsed="false">
      <c r="B702" s="42" t="s">
        <v>27</v>
      </c>
      <c r="C702" s="46"/>
      <c r="D702" s="46"/>
      <c r="E702" s="46"/>
      <c r="F702" s="46"/>
      <c r="G702" s="46"/>
      <c r="H702" s="50" t="n">
        <v>329.054607030404</v>
      </c>
      <c r="I702" s="50" t="s">
        <v>29</v>
      </c>
      <c r="J702" s="46"/>
      <c r="K702" s="46"/>
      <c r="L702" s="46"/>
      <c r="M702" s="48"/>
    </row>
    <row r="703" customFormat="false" ht="11.25" hidden="false" customHeight="false" outlineLevel="0" collapsed="false">
      <c r="B703" s="51" t="s">
        <v>28</v>
      </c>
      <c r="C703" s="49" t="s">
        <v>137</v>
      </c>
      <c r="D703" s="44" t="n">
        <v>1057.302</v>
      </c>
      <c r="E703" s="45" t="n">
        <v>0.157239158755402</v>
      </c>
      <c r="F703" s="46"/>
      <c r="G703" s="46"/>
      <c r="H703" s="47" t="n">
        <v>166.249277030404</v>
      </c>
      <c r="I703" s="44" t="s">
        <v>29</v>
      </c>
      <c r="J703" s="46"/>
      <c r="K703" s="46"/>
      <c r="L703" s="46"/>
      <c r="M703" s="48"/>
    </row>
    <row r="704" customFormat="false" ht="11.25" hidden="false" customHeight="false" outlineLevel="0" collapsed="false">
      <c r="B704" s="51" t="s">
        <v>31</v>
      </c>
      <c r="C704" s="49" t="n">
        <v>0</v>
      </c>
      <c r="D704" s="44" t="n">
        <v>392.302</v>
      </c>
      <c r="E704" s="45" t="n">
        <v>0.415</v>
      </c>
      <c r="F704" s="46"/>
      <c r="G704" s="46"/>
      <c r="H704" s="47" t="n">
        <v>162.80533</v>
      </c>
      <c r="I704" s="44" t="s">
        <v>29</v>
      </c>
      <c r="J704" s="46"/>
      <c r="K704" s="46"/>
      <c r="L704" s="46"/>
      <c r="M704" s="48"/>
    </row>
    <row r="705" customFormat="false" ht="11.25" hidden="false" customHeight="false" outlineLevel="0" collapsed="false">
      <c r="B705" s="42" t="s">
        <v>33</v>
      </c>
      <c r="C705" s="49" t="s">
        <v>138</v>
      </c>
      <c r="D705" s="44" t="s">
        <v>29</v>
      </c>
      <c r="E705" s="45" t="s">
        <v>50</v>
      </c>
      <c r="F705" s="46"/>
      <c r="G705" s="46"/>
      <c r="H705" s="47" t="s">
        <v>50</v>
      </c>
      <c r="I705" s="44" t="s">
        <v>50</v>
      </c>
      <c r="J705" s="46"/>
      <c r="K705" s="46"/>
      <c r="L705" s="46"/>
      <c r="M705" s="48"/>
    </row>
    <row r="706" customFormat="false" ht="11.25" hidden="false" customHeight="false" outlineLevel="0" collapsed="false">
      <c r="B706" s="42" t="s">
        <v>35</v>
      </c>
      <c r="C706" s="49" t="s">
        <v>137</v>
      </c>
      <c r="D706" s="44" t="n">
        <v>2960.449</v>
      </c>
      <c r="E706" s="45" t="s">
        <v>29</v>
      </c>
      <c r="F706" s="46"/>
      <c r="G706" s="46"/>
      <c r="H706" s="47" t="s">
        <v>29</v>
      </c>
      <c r="I706" s="44" t="s">
        <v>29</v>
      </c>
      <c r="J706" s="46"/>
      <c r="K706" s="46"/>
      <c r="L706" s="46"/>
      <c r="M706" s="48"/>
    </row>
    <row r="707" customFormat="false" ht="11.25" hidden="false" customHeight="false" outlineLevel="0" collapsed="false">
      <c r="B707" s="42" t="s">
        <v>37</v>
      </c>
      <c r="C707" s="46"/>
      <c r="D707" s="46"/>
      <c r="E707" s="46"/>
      <c r="F707" s="52"/>
      <c r="G707" s="52"/>
      <c r="H707" s="50" t="n">
        <v>852.88</v>
      </c>
      <c r="I707" s="50" t="s">
        <v>29</v>
      </c>
      <c r="J707" s="50" t="s">
        <v>29</v>
      </c>
      <c r="K707" s="50" t="s">
        <v>29</v>
      </c>
      <c r="L707" s="50" t="s">
        <v>29</v>
      </c>
      <c r="M707" s="53" t="s">
        <v>29</v>
      </c>
    </row>
    <row r="708" customFormat="false" ht="12" hidden="false" customHeight="false" outlineLevel="0" collapsed="false">
      <c r="B708" s="54"/>
      <c r="C708" s="55"/>
      <c r="D708" s="56"/>
      <c r="E708" s="45"/>
      <c r="F708" s="45"/>
      <c r="G708" s="45"/>
      <c r="H708" s="57"/>
      <c r="I708" s="56"/>
      <c r="J708" s="56"/>
      <c r="K708" s="56"/>
      <c r="L708" s="56"/>
      <c r="M708" s="58"/>
    </row>
    <row r="709" customFormat="false" ht="11.25" hidden="false" customHeight="false" outlineLevel="0" collapsed="false">
      <c r="B709" s="59" t="s">
        <v>38</v>
      </c>
      <c r="C709" s="60"/>
      <c r="D709" s="61"/>
      <c r="E709" s="62"/>
      <c r="F709" s="63"/>
      <c r="G709" s="64"/>
      <c r="H709" s="65" t="n">
        <v>2067.10539371852</v>
      </c>
      <c r="I709" s="65" t="s">
        <v>131</v>
      </c>
      <c r="J709" s="65" t="n">
        <v>0.00327</v>
      </c>
      <c r="K709" s="65" t="s">
        <v>131</v>
      </c>
      <c r="L709" s="65" t="n">
        <v>29.3037766220957</v>
      </c>
      <c r="M709" s="66" t="s">
        <v>19</v>
      </c>
    </row>
    <row r="710" customFormat="false" ht="11.25" hidden="false" customHeight="false" outlineLevel="0" collapsed="false">
      <c r="B710" s="42" t="s">
        <v>39</v>
      </c>
      <c r="C710" s="49" t="s">
        <v>137</v>
      </c>
      <c r="D710" s="67" t="n">
        <v>1406.09756097561</v>
      </c>
      <c r="E710" s="45" t="n">
        <v>1.45387062566278</v>
      </c>
      <c r="F710" s="45" t="s">
        <v>29</v>
      </c>
      <c r="G710" s="45" t="s">
        <v>29</v>
      </c>
      <c r="H710" s="67" t="n">
        <v>2044.28394071852</v>
      </c>
      <c r="I710" s="67" t="s">
        <v>29</v>
      </c>
      <c r="J710" s="67" t="s">
        <v>29</v>
      </c>
      <c r="K710" s="68" t="s">
        <v>29</v>
      </c>
      <c r="L710" s="68" t="s">
        <v>29</v>
      </c>
      <c r="M710" s="69" t="s">
        <v>29</v>
      </c>
    </row>
    <row r="711" customFormat="false" ht="11.25" hidden="false" customHeight="false" outlineLevel="0" collapsed="false">
      <c r="B711" s="42" t="s">
        <v>41</v>
      </c>
      <c r="C711" s="49" t="s">
        <v>137</v>
      </c>
      <c r="D711" s="67" t="n">
        <v>2702.491</v>
      </c>
      <c r="E711" s="70"/>
      <c r="F711" s="70"/>
      <c r="G711" s="45" t="n">
        <v>0.00549029825523774</v>
      </c>
      <c r="H711" s="70"/>
      <c r="I711" s="70"/>
      <c r="J711" s="70"/>
      <c r="K711" s="71"/>
      <c r="L711" s="68" t="n">
        <v>14.8374816220957</v>
      </c>
      <c r="M711" s="69" t="s">
        <v>29</v>
      </c>
    </row>
    <row r="712" customFormat="false" ht="11.25" hidden="false" customHeight="false" outlineLevel="0" collapsed="false">
      <c r="B712" s="42" t="s">
        <v>43</v>
      </c>
      <c r="C712" s="49" t="s">
        <v>137</v>
      </c>
      <c r="D712" s="67" t="s">
        <v>100</v>
      </c>
      <c r="E712" s="95" t="s">
        <v>29</v>
      </c>
      <c r="F712" s="70"/>
      <c r="G712" s="45" t="s">
        <v>100</v>
      </c>
      <c r="H712" s="98" t="s">
        <v>29</v>
      </c>
      <c r="I712" s="98" t="s">
        <v>29</v>
      </c>
      <c r="J712" s="70"/>
      <c r="K712" s="71"/>
      <c r="L712" s="68" t="n">
        <v>13.35357</v>
      </c>
      <c r="M712" s="69" t="s">
        <v>29</v>
      </c>
    </row>
    <row r="713" customFormat="false" ht="11.25" hidden="false" customHeight="false" outlineLevel="0" collapsed="false">
      <c r="B713" s="42" t="s">
        <v>45</v>
      </c>
      <c r="C713" s="49" t="s">
        <v>121</v>
      </c>
      <c r="D713" s="67" t="s">
        <v>20</v>
      </c>
      <c r="E713" s="45" t="s">
        <v>20</v>
      </c>
      <c r="F713" s="45" t="s">
        <v>20</v>
      </c>
      <c r="G713" s="71"/>
      <c r="H713" s="45" t="s">
        <v>20</v>
      </c>
      <c r="I713" s="45" t="s">
        <v>20</v>
      </c>
      <c r="J713" s="45" t="s">
        <v>20</v>
      </c>
      <c r="K713" s="45" t="s">
        <v>20</v>
      </c>
      <c r="L713" s="71" t="s">
        <v>47</v>
      </c>
      <c r="M713" s="74"/>
    </row>
    <row r="714" customFormat="false" ht="11.25" hidden="false" customHeight="false" outlineLevel="0" collapsed="false">
      <c r="B714" s="51" t="s">
        <v>48</v>
      </c>
      <c r="C714" s="49" t="s">
        <v>138</v>
      </c>
      <c r="D714" s="67" t="s">
        <v>20</v>
      </c>
      <c r="E714" s="45" t="s">
        <v>20</v>
      </c>
      <c r="F714" s="45" t="s">
        <v>20</v>
      </c>
      <c r="G714" s="71"/>
      <c r="H714" s="44" t="s">
        <v>20</v>
      </c>
      <c r="I714" s="44" t="s">
        <v>20</v>
      </c>
      <c r="J714" s="44" t="s">
        <v>20</v>
      </c>
      <c r="K714" s="75" t="s">
        <v>20</v>
      </c>
      <c r="L714" s="71"/>
      <c r="M714" s="74"/>
    </row>
    <row r="715" customFormat="false" ht="11.25" hidden="false" customHeight="false" outlineLevel="0" collapsed="false">
      <c r="B715" s="51" t="s">
        <v>51</v>
      </c>
      <c r="C715" s="49" t="s">
        <v>137</v>
      </c>
      <c r="D715" s="67" t="s">
        <v>20</v>
      </c>
      <c r="E715" s="45" t="s">
        <v>20</v>
      </c>
      <c r="F715" s="45" t="s">
        <v>20</v>
      </c>
      <c r="G715" s="70"/>
      <c r="H715" s="44" t="s">
        <v>20</v>
      </c>
      <c r="I715" s="44" t="s">
        <v>20</v>
      </c>
      <c r="J715" s="44" t="s">
        <v>20</v>
      </c>
      <c r="K715" s="75" t="s">
        <v>20</v>
      </c>
      <c r="L715" s="71"/>
      <c r="M715" s="74"/>
    </row>
    <row r="716" customFormat="false" ht="11.25" hidden="false" customHeight="false" outlineLevel="0" collapsed="false">
      <c r="B716" s="42" t="s">
        <v>53</v>
      </c>
      <c r="C716" s="46"/>
      <c r="D716" s="46"/>
      <c r="E716" s="46"/>
      <c r="F716" s="46"/>
      <c r="G716" s="46"/>
      <c r="H716" s="45" t="n">
        <v>22.821453</v>
      </c>
      <c r="I716" s="45" t="s">
        <v>19</v>
      </c>
      <c r="J716" s="45" t="n">
        <v>0.00327</v>
      </c>
      <c r="K716" s="45" t="s">
        <v>19</v>
      </c>
      <c r="L716" s="45" t="n">
        <v>1.112725</v>
      </c>
      <c r="M716" s="76" t="s">
        <v>19</v>
      </c>
    </row>
    <row r="717" customFormat="false" ht="11.25" hidden="false" customHeight="false" outlineLevel="0" collapsed="false">
      <c r="B717" s="51" t="s">
        <v>55</v>
      </c>
      <c r="C717" s="49" t="s">
        <v>137</v>
      </c>
      <c r="D717" s="77" t="s">
        <v>30</v>
      </c>
      <c r="E717" s="46"/>
      <c r="F717" s="78" t="s">
        <v>30</v>
      </c>
      <c r="G717" s="46"/>
      <c r="H717" s="79"/>
      <c r="I717" s="79"/>
      <c r="J717" s="77" t="s">
        <v>30</v>
      </c>
      <c r="K717" s="77" t="s">
        <v>30</v>
      </c>
      <c r="L717" s="79"/>
      <c r="M717" s="80"/>
    </row>
    <row r="718" customFormat="false" ht="11.25" hidden="false" customHeight="false" outlineLevel="0" collapsed="false">
      <c r="B718" s="81" t="s">
        <v>57</v>
      </c>
      <c r="C718" s="49" t="s">
        <v>137</v>
      </c>
      <c r="D718" s="77" t="s">
        <v>30</v>
      </c>
      <c r="E718" s="78" t="s">
        <v>30</v>
      </c>
      <c r="F718" s="78" t="s">
        <v>30</v>
      </c>
      <c r="G718" s="78" t="s">
        <v>30</v>
      </c>
      <c r="H718" s="77" t="s">
        <v>30</v>
      </c>
      <c r="I718" s="77" t="s">
        <v>30</v>
      </c>
      <c r="J718" s="77" t="s">
        <v>30</v>
      </c>
      <c r="K718" s="77" t="s">
        <v>30</v>
      </c>
      <c r="L718" s="77" t="s">
        <v>30</v>
      </c>
      <c r="M718" s="82" t="s">
        <v>30</v>
      </c>
    </row>
    <row r="719" customFormat="false" ht="11.25" hidden="false" customHeight="false" outlineLevel="0" collapsed="false">
      <c r="B719" s="81" t="s">
        <v>59</v>
      </c>
      <c r="C719" s="49" t="s">
        <v>137</v>
      </c>
      <c r="D719" s="77" t="s">
        <v>30</v>
      </c>
      <c r="E719" s="46"/>
      <c r="F719" s="78" t="s">
        <v>30</v>
      </c>
      <c r="G719" s="46"/>
      <c r="H719" s="79"/>
      <c r="I719" s="79"/>
      <c r="J719" s="77" t="s">
        <v>30</v>
      </c>
      <c r="K719" s="77" t="s">
        <v>30</v>
      </c>
      <c r="L719" s="79"/>
      <c r="M719" s="80"/>
    </row>
    <row r="720" customFormat="false" ht="11.25" hidden="false" customHeight="false" outlineLevel="0" collapsed="false">
      <c r="B720" s="81" t="s">
        <v>61</v>
      </c>
      <c r="C720" s="49" t="s">
        <v>137</v>
      </c>
      <c r="D720" s="77" t="s">
        <v>30</v>
      </c>
      <c r="E720" s="46"/>
      <c r="F720" s="78" t="s">
        <v>30</v>
      </c>
      <c r="G720" s="46"/>
      <c r="H720" s="79"/>
      <c r="I720" s="79"/>
      <c r="J720" s="77" t="s">
        <v>30</v>
      </c>
      <c r="K720" s="77" t="s">
        <v>30</v>
      </c>
      <c r="L720" s="79"/>
      <c r="M720" s="80"/>
    </row>
    <row r="721" customFormat="false" ht="11.25" hidden="false" customHeight="false" outlineLevel="0" collapsed="false">
      <c r="B721" s="81" t="s">
        <v>63</v>
      </c>
      <c r="C721" s="49" t="s">
        <v>137</v>
      </c>
      <c r="D721" s="77" t="s">
        <v>30</v>
      </c>
      <c r="E721" s="46"/>
      <c r="F721" s="78" t="s">
        <v>30</v>
      </c>
      <c r="G721" s="46"/>
      <c r="H721" s="79"/>
      <c r="I721" s="79"/>
      <c r="J721" s="77" t="s">
        <v>30</v>
      </c>
      <c r="K721" s="77" t="s">
        <v>30</v>
      </c>
      <c r="L721" s="79"/>
      <c r="M721" s="80"/>
    </row>
    <row r="722" customFormat="false" ht="12" hidden="false" customHeight="false" outlineLevel="0" collapsed="false">
      <c r="B722" s="83"/>
      <c r="C722" s="84"/>
      <c r="D722" s="56"/>
      <c r="E722" s="85"/>
      <c r="F722" s="85"/>
      <c r="G722" s="85"/>
      <c r="H722" s="86"/>
      <c r="I722" s="56"/>
      <c r="J722" s="86"/>
      <c r="K722" s="56"/>
      <c r="L722" s="86"/>
      <c r="M722" s="58"/>
    </row>
    <row r="723" customFormat="false" ht="11.25" hidden="false" customHeight="false" outlineLevel="0" collapsed="false">
      <c r="B723" s="12" t="s">
        <v>2</v>
      </c>
      <c r="C723" s="13" t="s">
        <v>133</v>
      </c>
      <c r="D723" s="13"/>
      <c r="E723" s="14" t="s">
        <v>4</v>
      </c>
      <c r="F723" s="14"/>
      <c r="G723" s="14"/>
      <c r="H723" s="15" t="s">
        <v>5</v>
      </c>
      <c r="I723" s="15"/>
      <c r="J723" s="15"/>
      <c r="K723" s="15"/>
      <c r="L723" s="15"/>
      <c r="M723" s="15"/>
    </row>
    <row r="724" customFormat="false" ht="13.5" hidden="false" customHeight="false" outlineLevel="0" collapsed="false">
      <c r="B724" s="16" t="s">
        <v>134</v>
      </c>
      <c r="C724" s="17" t="s">
        <v>7</v>
      </c>
      <c r="D724" s="17"/>
      <c r="E724" s="18" t="s">
        <v>8</v>
      </c>
      <c r="F724" s="19" t="s">
        <v>9</v>
      </c>
      <c r="G724" s="20" t="s">
        <v>10</v>
      </c>
      <c r="H724" s="21" t="s">
        <v>8</v>
      </c>
      <c r="I724" s="21"/>
      <c r="J724" s="21" t="s">
        <v>9</v>
      </c>
      <c r="K724" s="21"/>
      <c r="L724" s="22" t="s">
        <v>10</v>
      </c>
      <c r="M724" s="22"/>
    </row>
    <row r="725" customFormat="false" ht="11.25" hidden="false" customHeight="false" outlineLevel="0" collapsed="false">
      <c r="B725" s="16"/>
      <c r="C725" s="17"/>
      <c r="D725" s="17"/>
      <c r="E725" s="23"/>
      <c r="F725" s="24"/>
      <c r="G725" s="25"/>
      <c r="H725" s="26" t="s">
        <v>11</v>
      </c>
      <c r="I725" s="27" t="s">
        <v>12</v>
      </c>
      <c r="J725" s="26" t="s">
        <v>11</v>
      </c>
      <c r="K725" s="27" t="s">
        <v>12</v>
      </c>
      <c r="L725" s="26" t="s">
        <v>11</v>
      </c>
      <c r="M725" s="28" t="s">
        <v>12</v>
      </c>
    </row>
    <row r="726" customFormat="false" ht="12" hidden="false" customHeight="true" outlineLevel="0" collapsed="false">
      <c r="B726" s="29"/>
      <c r="C726" s="30" t="s">
        <v>13</v>
      </c>
      <c r="D726" s="31" t="s">
        <v>14</v>
      </c>
      <c r="E726" s="32" t="s">
        <v>15</v>
      </c>
      <c r="F726" s="32"/>
      <c r="G726" s="32"/>
      <c r="H726" s="33" t="s">
        <v>16</v>
      </c>
      <c r="I726" s="33"/>
      <c r="J726" s="33"/>
      <c r="K726" s="33"/>
      <c r="L726" s="33"/>
      <c r="M726" s="33"/>
    </row>
    <row r="727" customFormat="false" ht="12" hidden="false" customHeight="false" outlineLevel="0" collapsed="false">
      <c r="B727" s="34" t="s">
        <v>65</v>
      </c>
      <c r="C727" s="87"/>
      <c r="D727" s="88"/>
      <c r="E727" s="37"/>
      <c r="F727" s="37"/>
      <c r="G727" s="89"/>
      <c r="H727" s="90" t="n">
        <v>3590.97299846904</v>
      </c>
      <c r="I727" s="90" t="s">
        <v>139</v>
      </c>
      <c r="J727" s="90" t="s">
        <v>139</v>
      </c>
      <c r="K727" s="90" t="s">
        <v>139</v>
      </c>
      <c r="L727" s="90" t="s">
        <v>29</v>
      </c>
      <c r="M727" s="91" t="s">
        <v>29</v>
      </c>
    </row>
    <row r="728" customFormat="false" ht="11.25" hidden="false" customHeight="false" outlineLevel="0" collapsed="false">
      <c r="B728" s="42" t="s">
        <v>66</v>
      </c>
      <c r="C728" s="92"/>
      <c r="D728" s="93"/>
      <c r="E728" s="94" t="n">
        <v>0.0868528611967645</v>
      </c>
      <c r="F728" s="95" t="s">
        <v>19</v>
      </c>
      <c r="G728" s="96"/>
      <c r="H728" s="45" t="n">
        <v>2842.85499846904</v>
      </c>
      <c r="I728" s="45" t="s">
        <v>19</v>
      </c>
      <c r="J728" s="45" t="s">
        <v>19</v>
      </c>
      <c r="K728" s="45" t="s">
        <v>19</v>
      </c>
      <c r="L728" s="71"/>
      <c r="M728" s="48"/>
    </row>
    <row r="729" customFormat="false" ht="11.25" hidden="false" customHeight="false" outlineLevel="0" collapsed="false">
      <c r="B729" s="51" t="s">
        <v>67</v>
      </c>
      <c r="C729" s="97" t="s">
        <v>137</v>
      </c>
      <c r="D729" s="67" t="n">
        <v>19975.852</v>
      </c>
      <c r="E729" s="45" t="n">
        <v>0.0783915378880836</v>
      </c>
      <c r="F729" s="95" t="s">
        <v>29</v>
      </c>
      <c r="G729" s="96"/>
      <c r="H729" s="44" t="n">
        <v>1565.93775890475</v>
      </c>
      <c r="I729" s="67" t="s">
        <v>29</v>
      </c>
      <c r="J729" s="98" t="s">
        <v>29</v>
      </c>
      <c r="K729" s="99" t="s">
        <v>29</v>
      </c>
      <c r="L729" s="96"/>
      <c r="M729" s="48"/>
    </row>
    <row r="730" customFormat="false" ht="11.25" hidden="false" customHeight="false" outlineLevel="0" collapsed="false">
      <c r="B730" s="51" t="s">
        <v>69</v>
      </c>
      <c r="C730" s="97" t="s">
        <v>137</v>
      </c>
      <c r="D730" s="67" t="n">
        <v>12756</v>
      </c>
      <c r="E730" s="45" t="n">
        <v>0.0800826114496261</v>
      </c>
      <c r="F730" s="45" t="s">
        <v>29</v>
      </c>
      <c r="G730" s="96"/>
      <c r="H730" s="44" t="n">
        <v>1021.53379165143</v>
      </c>
      <c r="I730" s="67" t="s">
        <v>29</v>
      </c>
      <c r="J730" s="44" t="s">
        <v>29</v>
      </c>
      <c r="K730" s="68" t="s">
        <v>29</v>
      </c>
      <c r="L730" s="96"/>
      <c r="M730" s="48"/>
    </row>
    <row r="731" customFormat="false" ht="11.25" hidden="false" customHeight="false" outlineLevel="0" collapsed="false">
      <c r="B731" s="51" t="s">
        <v>71</v>
      </c>
      <c r="C731" s="97" t="s">
        <v>137</v>
      </c>
      <c r="D731" s="67" t="s">
        <v>30</v>
      </c>
      <c r="E731" s="45" t="s">
        <v>30</v>
      </c>
      <c r="F731" s="45" t="s">
        <v>30</v>
      </c>
      <c r="G731" s="96"/>
      <c r="H731" s="44" t="s">
        <v>30</v>
      </c>
      <c r="I731" s="67" t="s">
        <v>30</v>
      </c>
      <c r="J731" s="44" t="s">
        <v>30</v>
      </c>
      <c r="K731" s="68" t="s">
        <v>30</v>
      </c>
      <c r="L731" s="96"/>
      <c r="M731" s="48"/>
    </row>
    <row r="732" customFormat="false" ht="11.25" hidden="false" customHeight="false" outlineLevel="0" collapsed="false">
      <c r="B732" s="51" t="s">
        <v>73</v>
      </c>
      <c r="C732" s="97" t="s">
        <v>137</v>
      </c>
      <c r="D732" s="67" t="s">
        <v>30</v>
      </c>
      <c r="E732" s="45" t="s">
        <v>30</v>
      </c>
      <c r="F732" s="45" t="s">
        <v>30</v>
      </c>
      <c r="G732" s="100"/>
      <c r="H732" s="44" t="s">
        <v>30</v>
      </c>
      <c r="I732" s="67" t="s">
        <v>30</v>
      </c>
      <c r="J732" s="44" t="s">
        <v>30</v>
      </c>
      <c r="K732" s="68" t="s">
        <v>30</v>
      </c>
      <c r="L732" s="96"/>
      <c r="M732" s="48"/>
    </row>
    <row r="733" customFormat="false" ht="11.25" hidden="false" customHeight="false" outlineLevel="0" collapsed="false">
      <c r="B733" s="101" t="s">
        <v>75</v>
      </c>
      <c r="C733" s="102"/>
      <c r="D733" s="71"/>
      <c r="E733" s="71"/>
      <c r="F733" s="71"/>
      <c r="G733" s="71"/>
      <c r="H733" s="45" t="n">
        <v>255.383447912858</v>
      </c>
      <c r="I733" s="45" t="s">
        <v>29</v>
      </c>
      <c r="J733" s="45" t="s">
        <v>29</v>
      </c>
      <c r="K733" s="45" t="s">
        <v>29</v>
      </c>
      <c r="L733" s="70"/>
      <c r="M733" s="103"/>
    </row>
    <row r="734" customFormat="false" ht="11.25" hidden="false" customHeight="false" outlineLevel="0" collapsed="false">
      <c r="B734" s="104"/>
      <c r="C734" s="97"/>
      <c r="D734" s="67"/>
      <c r="E734" s="45"/>
      <c r="F734" s="45"/>
      <c r="G734" s="105"/>
      <c r="H734" s="44"/>
      <c r="I734" s="67"/>
      <c r="J734" s="44"/>
      <c r="K734" s="67"/>
      <c r="L734" s="100"/>
      <c r="M734" s="103"/>
    </row>
    <row r="735" customFormat="false" ht="11.25" hidden="false" customHeight="false" outlineLevel="0" collapsed="false">
      <c r="B735" s="42" t="s">
        <v>76</v>
      </c>
      <c r="C735" s="97" t="s">
        <v>137</v>
      </c>
      <c r="D735" s="67" t="s">
        <v>50</v>
      </c>
      <c r="E735" s="45" t="s">
        <v>50</v>
      </c>
      <c r="F735" s="45" t="s">
        <v>50</v>
      </c>
      <c r="G735" s="96" t="n">
        <v>0</v>
      </c>
      <c r="H735" s="44" t="s">
        <v>50</v>
      </c>
      <c r="I735" s="67" t="s">
        <v>50</v>
      </c>
      <c r="J735" s="67" t="s">
        <v>50</v>
      </c>
      <c r="K735" s="68" t="s">
        <v>50</v>
      </c>
      <c r="L735" s="96"/>
      <c r="M735" s="48"/>
    </row>
    <row r="736" customFormat="false" ht="11.25" hidden="false" customHeight="false" outlineLevel="0" collapsed="false">
      <c r="B736" s="42" t="s">
        <v>78</v>
      </c>
      <c r="C736" s="97" t="s">
        <v>137</v>
      </c>
      <c r="D736" s="67" t="n">
        <v>444.852</v>
      </c>
      <c r="E736" s="45" t="n">
        <v>1.68172335967917</v>
      </c>
      <c r="F736" s="45" t="s">
        <v>29</v>
      </c>
      <c r="G736" s="96" t="n">
        <v>0</v>
      </c>
      <c r="H736" s="44" t="n">
        <v>748.118</v>
      </c>
      <c r="I736" s="67" t="s">
        <v>29</v>
      </c>
      <c r="J736" s="67" t="s">
        <v>29</v>
      </c>
      <c r="K736" s="68" t="s">
        <v>29</v>
      </c>
      <c r="L736" s="96"/>
      <c r="M736" s="48"/>
    </row>
    <row r="737" customFormat="false" ht="24" hidden="false" customHeight="false" outlineLevel="0" collapsed="false">
      <c r="B737" s="106" t="s">
        <v>80</v>
      </c>
      <c r="C737" s="102"/>
      <c r="D737" s="100"/>
      <c r="E737" s="100"/>
      <c r="F737" s="46"/>
      <c r="G737" s="96"/>
      <c r="H737" s="100"/>
      <c r="I737" s="100"/>
      <c r="J737" s="46"/>
      <c r="K737" s="96"/>
      <c r="L737" s="96"/>
      <c r="M737" s="48"/>
    </row>
    <row r="738" customFormat="false" ht="11.25" hidden="false" customHeight="false" outlineLevel="0" collapsed="false">
      <c r="B738" s="42" t="s">
        <v>81</v>
      </c>
      <c r="C738" s="107"/>
      <c r="D738" s="100"/>
      <c r="E738" s="100"/>
      <c r="F738" s="100"/>
      <c r="G738" s="100"/>
      <c r="H738" s="45" t="s">
        <v>29</v>
      </c>
      <c r="I738" s="45" t="s">
        <v>29</v>
      </c>
      <c r="J738" s="45" t="s">
        <v>29</v>
      </c>
      <c r="K738" s="45" t="s">
        <v>29</v>
      </c>
      <c r="L738" s="45" t="s">
        <v>29</v>
      </c>
      <c r="M738" s="76" t="s">
        <v>29</v>
      </c>
    </row>
    <row r="739" customFormat="false" ht="12" hidden="false" customHeight="false" outlineLevel="0" collapsed="false">
      <c r="B739" s="54"/>
      <c r="C739" s="97"/>
      <c r="D739" s="108"/>
      <c r="E739" s="85"/>
      <c r="F739" s="85"/>
      <c r="G739" s="85"/>
      <c r="H739" s="56"/>
      <c r="I739" s="56"/>
      <c r="J739" s="56"/>
      <c r="K739" s="56"/>
      <c r="L739" s="56"/>
      <c r="M739" s="58"/>
    </row>
    <row r="740" customFormat="false" ht="11.25" hidden="false" customHeight="false" outlineLevel="0" collapsed="false">
      <c r="B740" s="59" t="s">
        <v>82</v>
      </c>
      <c r="C740" s="109"/>
      <c r="D740" s="109"/>
      <c r="E740" s="109"/>
      <c r="F740" s="109"/>
      <c r="G740" s="109"/>
      <c r="H740" s="65" t="n">
        <v>508.093650248781</v>
      </c>
      <c r="I740" s="65" t="s">
        <v>29</v>
      </c>
      <c r="J740" s="109"/>
      <c r="K740" s="109"/>
      <c r="L740" s="109"/>
      <c r="M740" s="109"/>
    </row>
    <row r="741" customFormat="false" ht="11.25" hidden="false" customHeight="false" outlineLevel="0" collapsed="false">
      <c r="B741" s="42" t="s">
        <v>83</v>
      </c>
      <c r="C741" s="110"/>
      <c r="D741" s="110"/>
      <c r="E741" s="110"/>
      <c r="F741" s="110"/>
      <c r="G741" s="110"/>
      <c r="H741" s="110"/>
      <c r="I741" s="110"/>
      <c r="J741" s="110"/>
      <c r="K741" s="110"/>
      <c r="L741" s="110"/>
      <c r="M741" s="110"/>
    </row>
    <row r="742" customFormat="false" ht="12" hidden="false" customHeight="false" outlineLevel="0" collapsed="false">
      <c r="B742" s="111" t="s">
        <v>84</v>
      </c>
      <c r="C742" s="97" t="s">
        <v>137</v>
      </c>
      <c r="D742" s="112" t="n">
        <v>11925.8616616686</v>
      </c>
      <c r="E742" s="113" t="n">
        <v>0.0426043555311283</v>
      </c>
      <c r="F742" s="110"/>
      <c r="G742" s="110"/>
      <c r="H742" s="112" t="n">
        <v>508.093650248781</v>
      </c>
      <c r="I742" s="112" t="s">
        <v>29</v>
      </c>
      <c r="J742" s="114"/>
      <c r="K742" s="114"/>
      <c r="L742" s="114"/>
      <c r="M742" s="114"/>
    </row>
    <row r="743" customFormat="false" ht="11.25" hidden="false" customHeight="false" outlineLevel="0" collapsed="false">
      <c r="B743" s="115" t="s">
        <v>86</v>
      </c>
      <c r="C743" s="109"/>
      <c r="D743" s="109"/>
      <c r="E743" s="109"/>
      <c r="F743" s="109"/>
      <c r="G743" s="109"/>
      <c r="H743" s="116" t="s">
        <v>20</v>
      </c>
      <c r="I743" s="116" t="s">
        <v>20</v>
      </c>
      <c r="J743" s="116" t="s">
        <v>20</v>
      </c>
      <c r="K743" s="116" t="s">
        <v>20</v>
      </c>
      <c r="L743" s="116" t="s">
        <v>20</v>
      </c>
      <c r="M743" s="117" t="s">
        <v>20</v>
      </c>
    </row>
    <row r="744" customFormat="false" ht="11.25" hidden="false" customHeight="false" outlineLevel="0" collapsed="false">
      <c r="B744" s="290"/>
      <c r="C744" s="97"/>
      <c r="D744" s="108"/>
      <c r="E744" s="85"/>
      <c r="F744" s="85"/>
      <c r="G744" s="85"/>
      <c r="H744" s="86"/>
      <c r="I744" s="86"/>
      <c r="J744" s="86"/>
      <c r="K744" s="86"/>
      <c r="L744" s="86"/>
      <c r="M744" s="272"/>
    </row>
    <row r="746" customFormat="false" ht="12.75" hidden="false" customHeight="false" outlineLevel="0" collapsed="false">
      <c r="A746" s="7" t="n">
        <v>2004</v>
      </c>
      <c r="B746" s="8"/>
      <c r="C746" s="8"/>
      <c r="D746" s="9"/>
      <c r="E746" s="9"/>
      <c r="F746" s="9"/>
      <c r="G746" s="9"/>
      <c r="H746" s="9"/>
      <c r="I746" s="9"/>
      <c r="J746" s="9"/>
      <c r="K746" s="10"/>
      <c r="L746" s="10"/>
      <c r="M746" s="10"/>
    </row>
    <row r="747" customFormat="false" ht="11.25" hidden="false" customHeight="false" outlineLevel="0" collapsed="false">
      <c r="A747" s="11"/>
      <c r="B747" s="12" t="s">
        <v>2</v>
      </c>
      <c r="C747" s="13" t="s">
        <v>133</v>
      </c>
      <c r="D747" s="13"/>
      <c r="E747" s="14" t="s">
        <v>4</v>
      </c>
      <c r="F747" s="14"/>
      <c r="G747" s="14"/>
      <c r="H747" s="15" t="s">
        <v>5</v>
      </c>
      <c r="I747" s="15"/>
      <c r="J747" s="15"/>
      <c r="K747" s="15"/>
      <c r="L747" s="15"/>
      <c r="M747" s="15"/>
    </row>
    <row r="748" customFormat="false" ht="13.5" hidden="false" customHeight="false" outlineLevel="0" collapsed="false">
      <c r="B748" s="16" t="s">
        <v>134</v>
      </c>
      <c r="C748" s="17" t="s">
        <v>7</v>
      </c>
      <c r="D748" s="17"/>
      <c r="E748" s="18" t="s">
        <v>8</v>
      </c>
      <c r="F748" s="19" t="s">
        <v>9</v>
      </c>
      <c r="G748" s="20" t="s">
        <v>10</v>
      </c>
      <c r="H748" s="21" t="s">
        <v>8</v>
      </c>
      <c r="I748" s="21"/>
      <c r="J748" s="21" t="s">
        <v>9</v>
      </c>
      <c r="K748" s="21"/>
      <c r="L748" s="22" t="s">
        <v>10</v>
      </c>
      <c r="M748" s="22"/>
    </row>
    <row r="749" customFormat="false" ht="11.25" hidden="false" customHeight="false" outlineLevel="0" collapsed="false">
      <c r="B749" s="16"/>
      <c r="C749" s="17"/>
      <c r="D749" s="17"/>
      <c r="E749" s="23"/>
      <c r="F749" s="24"/>
      <c r="G749" s="25"/>
      <c r="H749" s="26" t="s">
        <v>11</v>
      </c>
      <c r="I749" s="27" t="s">
        <v>12</v>
      </c>
      <c r="J749" s="26" t="s">
        <v>11</v>
      </c>
      <c r="K749" s="27" t="s">
        <v>12</v>
      </c>
      <c r="L749" s="26" t="s">
        <v>11</v>
      </c>
      <c r="M749" s="28" t="s">
        <v>12</v>
      </c>
    </row>
    <row r="750" customFormat="false" ht="12" hidden="false" customHeight="true" outlineLevel="0" collapsed="false">
      <c r="B750" s="29"/>
      <c r="C750" s="30" t="s">
        <v>13</v>
      </c>
      <c r="D750" s="31" t="s">
        <v>14</v>
      </c>
      <c r="E750" s="32" t="s">
        <v>15</v>
      </c>
      <c r="F750" s="32"/>
      <c r="G750" s="32"/>
      <c r="H750" s="33" t="s">
        <v>16</v>
      </c>
      <c r="I750" s="33"/>
      <c r="J750" s="33"/>
      <c r="K750" s="33"/>
      <c r="L750" s="33"/>
      <c r="M750" s="33"/>
    </row>
    <row r="751" customFormat="false" ht="12" hidden="false" customHeight="false" outlineLevel="0" collapsed="false">
      <c r="B751" s="34" t="s">
        <v>17</v>
      </c>
      <c r="C751" s="35"/>
      <c r="D751" s="36"/>
      <c r="E751" s="37"/>
      <c r="F751" s="37"/>
      <c r="G751" s="38"/>
      <c r="H751" s="39" t="n">
        <v>12898.9127146305</v>
      </c>
      <c r="I751" s="39" t="s">
        <v>135</v>
      </c>
      <c r="J751" s="39" t="s">
        <v>29</v>
      </c>
      <c r="K751" s="39" t="s">
        <v>29</v>
      </c>
      <c r="L751" s="40" t="s">
        <v>29</v>
      </c>
      <c r="M751" s="41" t="s">
        <v>29</v>
      </c>
    </row>
    <row r="752" customFormat="false" ht="11.25" hidden="false" customHeight="false" outlineLevel="0" collapsed="false">
      <c r="B752" s="42" t="s">
        <v>21</v>
      </c>
      <c r="C752" s="43" t="s">
        <v>136</v>
      </c>
      <c r="D752" s="44" t="n">
        <v>17157</v>
      </c>
      <c r="E752" s="45" t="n">
        <v>0.525</v>
      </c>
      <c r="F752" s="46"/>
      <c r="G752" s="46"/>
      <c r="H752" s="47" t="n">
        <v>9007.425</v>
      </c>
      <c r="I752" s="44" t="s">
        <v>29</v>
      </c>
      <c r="J752" s="46"/>
      <c r="K752" s="46"/>
      <c r="L752" s="46"/>
      <c r="M752" s="48"/>
    </row>
    <row r="753" customFormat="false" ht="11.25" hidden="false" customHeight="false" outlineLevel="0" collapsed="false">
      <c r="B753" s="42" t="s">
        <v>23</v>
      </c>
      <c r="C753" s="49" t="s">
        <v>137</v>
      </c>
      <c r="D753" s="44" t="n">
        <v>3258.413</v>
      </c>
      <c r="E753" s="45" t="n">
        <v>0.7777227794635</v>
      </c>
      <c r="F753" s="46"/>
      <c r="G753" s="46"/>
      <c r="H753" s="47" t="n">
        <v>2534.142015</v>
      </c>
      <c r="I753" s="44" t="s">
        <v>29</v>
      </c>
      <c r="J753" s="46"/>
      <c r="K753" s="46"/>
      <c r="L753" s="46"/>
      <c r="M753" s="48"/>
    </row>
    <row r="754" customFormat="false" ht="11.25" hidden="false" customHeight="false" outlineLevel="0" collapsed="false">
      <c r="B754" s="42" t="s">
        <v>25</v>
      </c>
      <c r="C754" s="49" t="s">
        <v>137</v>
      </c>
      <c r="D754" s="44" t="s">
        <v>30</v>
      </c>
      <c r="E754" s="45" t="s">
        <v>30</v>
      </c>
      <c r="F754" s="46"/>
      <c r="G754" s="46"/>
      <c r="H754" s="47" t="s">
        <v>30</v>
      </c>
      <c r="I754" s="44" t="s">
        <v>29</v>
      </c>
      <c r="J754" s="46"/>
      <c r="K754" s="46"/>
      <c r="L754" s="46"/>
      <c r="M754" s="48"/>
    </row>
    <row r="755" customFormat="false" ht="11.25" hidden="false" customHeight="false" outlineLevel="0" collapsed="false">
      <c r="B755" s="42" t="s">
        <v>27</v>
      </c>
      <c r="C755" s="46"/>
      <c r="D755" s="46"/>
      <c r="E755" s="46"/>
      <c r="F755" s="46"/>
      <c r="G755" s="46"/>
      <c r="H755" s="50" t="n">
        <v>363.920515902252</v>
      </c>
      <c r="I755" s="50" t="s">
        <v>29</v>
      </c>
      <c r="J755" s="46"/>
      <c r="K755" s="46"/>
      <c r="L755" s="46"/>
      <c r="M755" s="48"/>
    </row>
    <row r="756" customFormat="false" ht="11.25" hidden="false" customHeight="false" outlineLevel="0" collapsed="false">
      <c r="B756" s="51" t="s">
        <v>28</v>
      </c>
      <c r="C756" s="49" t="s">
        <v>137</v>
      </c>
      <c r="D756" s="44" t="n">
        <v>1134.911</v>
      </c>
      <c r="E756" s="45" t="n">
        <v>0.157239158755402</v>
      </c>
      <c r="F756" s="46"/>
      <c r="G756" s="46"/>
      <c r="H756" s="47" t="n">
        <v>178.452450902252</v>
      </c>
      <c r="I756" s="44" t="s">
        <v>29</v>
      </c>
      <c r="J756" s="46"/>
      <c r="K756" s="46"/>
      <c r="L756" s="46"/>
      <c r="M756" s="48"/>
    </row>
    <row r="757" customFormat="false" ht="11.25" hidden="false" customHeight="false" outlineLevel="0" collapsed="false">
      <c r="B757" s="51" t="s">
        <v>31</v>
      </c>
      <c r="C757" s="49" t="n">
        <v>0</v>
      </c>
      <c r="D757" s="44" t="n">
        <v>446.911</v>
      </c>
      <c r="E757" s="45" t="n">
        <v>0.415</v>
      </c>
      <c r="F757" s="46"/>
      <c r="G757" s="46"/>
      <c r="H757" s="47" t="n">
        <v>185.468065</v>
      </c>
      <c r="I757" s="44" t="s">
        <v>29</v>
      </c>
      <c r="J757" s="46"/>
      <c r="K757" s="46"/>
      <c r="L757" s="46"/>
      <c r="M757" s="48"/>
    </row>
    <row r="758" customFormat="false" ht="11.25" hidden="false" customHeight="false" outlineLevel="0" collapsed="false">
      <c r="B758" s="42" t="s">
        <v>33</v>
      </c>
      <c r="C758" s="49" t="s">
        <v>138</v>
      </c>
      <c r="D758" s="44" t="s">
        <v>29</v>
      </c>
      <c r="E758" s="45" t="s">
        <v>50</v>
      </c>
      <c r="F758" s="46"/>
      <c r="G758" s="46"/>
      <c r="H758" s="47" t="s">
        <v>50</v>
      </c>
      <c r="I758" s="44" t="s">
        <v>50</v>
      </c>
      <c r="J758" s="46"/>
      <c r="K758" s="46"/>
      <c r="L758" s="46"/>
      <c r="M758" s="48"/>
    </row>
    <row r="759" customFormat="false" ht="11.25" hidden="false" customHeight="false" outlineLevel="0" collapsed="false">
      <c r="B759" s="42" t="s">
        <v>35</v>
      </c>
      <c r="C759" s="49" t="s">
        <v>137</v>
      </c>
      <c r="D759" s="44" t="n">
        <v>3020.449</v>
      </c>
      <c r="E759" s="45" t="s">
        <v>29</v>
      </c>
      <c r="F759" s="46"/>
      <c r="G759" s="46"/>
      <c r="H759" s="47" t="s">
        <v>29</v>
      </c>
      <c r="I759" s="44" t="s">
        <v>29</v>
      </c>
      <c r="J759" s="46"/>
      <c r="K759" s="46"/>
      <c r="L759" s="46"/>
      <c r="M759" s="48"/>
    </row>
    <row r="760" customFormat="false" ht="11.25" hidden="false" customHeight="false" outlineLevel="0" collapsed="false">
      <c r="B760" s="42" t="s">
        <v>37</v>
      </c>
      <c r="C760" s="46"/>
      <c r="D760" s="46"/>
      <c r="E760" s="46"/>
      <c r="F760" s="52"/>
      <c r="G760" s="52"/>
      <c r="H760" s="50" t="n">
        <v>993.42518372826</v>
      </c>
      <c r="I760" s="50" t="s">
        <v>29</v>
      </c>
      <c r="J760" s="50" t="s">
        <v>29</v>
      </c>
      <c r="K760" s="50" t="s">
        <v>29</v>
      </c>
      <c r="L760" s="50" t="s">
        <v>29</v>
      </c>
      <c r="M760" s="53" t="s">
        <v>29</v>
      </c>
    </row>
    <row r="761" customFormat="false" ht="12" hidden="false" customHeight="false" outlineLevel="0" collapsed="false">
      <c r="B761" s="54"/>
      <c r="C761" s="55"/>
      <c r="D761" s="56"/>
      <c r="E761" s="45"/>
      <c r="F761" s="45"/>
      <c r="G761" s="45"/>
      <c r="H761" s="57"/>
      <c r="I761" s="56"/>
      <c r="J761" s="56"/>
      <c r="K761" s="56"/>
      <c r="L761" s="56"/>
      <c r="M761" s="58"/>
    </row>
    <row r="762" customFormat="false" ht="11.25" hidden="false" customHeight="false" outlineLevel="0" collapsed="false">
      <c r="B762" s="59" t="s">
        <v>38</v>
      </c>
      <c r="C762" s="60"/>
      <c r="D762" s="61"/>
      <c r="E762" s="62"/>
      <c r="F762" s="63"/>
      <c r="G762" s="64"/>
      <c r="H762" s="65" t="n">
        <v>1977.2865</v>
      </c>
      <c r="I762" s="65" t="s">
        <v>131</v>
      </c>
      <c r="J762" s="65" t="n">
        <v>0.00362573816308887</v>
      </c>
      <c r="K762" s="65" t="s">
        <v>131</v>
      </c>
      <c r="L762" s="65" t="n">
        <v>20.0844274695277</v>
      </c>
      <c r="M762" s="66" t="s">
        <v>19</v>
      </c>
    </row>
    <row r="763" customFormat="false" ht="11.25" hidden="false" customHeight="false" outlineLevel="0" collapsed="false">
      <c r="B763" s="42" t="s">
        <v>39</v>
      </c>
      <c r="C763" s="49" t="s">
        <v>137</v>
      </c>
      <c r="D763" s="67" t="n">
        <v>1369.71428571429</v>
      </c>
      <c r="E763" s="45" t="n">
        <v>1.42569659991656</v>
      </c>
      <c r="F763" s="45" t="s">
        <v>29</v>
      </c>
      <c r="G763" s="45" t="s">
        <v>29</v>
      </c>
      <c r="H763" s="67" t="n">
        <v>1952.797</v>
      </c>
      <c r="I763" s="67" t="s">
        <v>29</v>
      </c>
      <c r="J763" s="67" t="s">
        <v>29</v>
      </c>
      <c r="K763" s="68" t="s">
        <v>29</v>
      </c>
      <c r="L763" s="68" t="s">
        <v>29</v>
      </c>
      <c r="M763" s="69" t="s">
        <v>29</v>
      </c>
    </row>
    <row r="764" customFormat="false" ht="11.25" hidden="false" customHeight="false" outlineLevel="0" collapsed="false">
      <c r="B764" s="42" t="s">
        <v>41</v>
      </c>
      <c r="C764" s="49" t="s">
        <v>137</v>
      </c>
      <c r="D764" s="67" t="n">
        <v>2753.312</v>
      </c>
      <c r="E764" s="70"/>
      <c r="F764" s="70"/>
      <c r="G764" s="45" t="n">
        <v>0.00545282917446334</v>
      </c>
      <c r="H764" s="70"/>
      <c r="I764" s="70"/>
      <c r="J764" s="70"/>
      <c r="K764" s="71"/>
      <c r="L764" s="68" t="n">
        <v>15.01334</v>
      </c>
      <c r="M764" s="69" t="s">
        <v>29</v>
      </c>
    </row>
    <row r="765" customFormat="false" ht="11.25" hidden="false" customHeight="false" outlineLevel="0" collapsed="false">
      <c r="B765" s="42" t="s">
        <v>43</v>
      </c>
      <c r="C765" s="49" t="s">
        <v>137</v>
      </c>
      <c r="D765" s="67" t="s">
        <v>100</v>
      </c>
      <c r="E765" s="95" t="s">
        <v>29</v>
      </c>
      <c r="F765" s="70"/>
      <c r="G765" s="45" t="s">
        <v>100</v>
      </c>
      <c r="H765" s="98" t="s">
        <v>29</v>
      </c>
      <c r="I765" s="98" t="s">
        <v>29</v>
      </c>
      <c r="J765" s="70"/>
      <c r="K765" s="71"/>
      <c r="L765" s="68" t="n">
        <v>3.792</v>
      </c>
      <c r="M765" s="69" t="s">
        <v>29</v>
      </c>
    </row>
    <row r="766" customFormat="false" ht="11.25" hidden="false" customHeight="false" outlineLevel="0" collapsed="false">
      <c r="B766" s="42" t="s">
        <v>45</v>
      </c>
      <c r="C766" s="49" t="s">
        <v>121</v>
      </c>
      <c r="D766" s="67" t="s">
        <v>20</v>
      </c>
      <c r="E766" s="45" t="s">
        <v>20</v>
      </c>
      <c r="F766" s="45" t="s">
        <v>20</v>
      </c>
      <c r="G766" s="71"/>
      <c r="H766" s="45" t="s">
        <v>20</v>
      </c>
      <c r="I766" s="45" t="s">
        <v>20</v>
      </c>
      <c r="J766" s="45" t="s">
        <v>20</v>
      </c>
      <c r="K766" s="45" t="s">
        <v>20</v>
      </c>
      <c r="L766" s="71" t="s">
        <v>47</v>
      </c>
      <c r="M766" s="74"/>
    </row>
    <row r="767" customFormat="false" ht="11.25" hidden="false" customHeight="false" outlineLevel="0" collapsed="false">
      <c r="B767" s="51" t="s">
        <v>48</v>
      </c>
      <c r="C767" s="49" t="s">
        <v>138</v>
      </c>
      <c r="D767" s="67" t="s">
        <v>20</v>
      </c>
      <c r="E767" s="45" t="s">
        <v>20</v>
      </c>
      <c r="F767" s="45" t="s">
        <v>20</v>
      </c>
      <c r="G767" s="71"/>
      <c r="H767" s="44" t="s">
        <v>20</v>
      </c>
      <c r="I767" s="44" t="s">
        <v>20</v>
      </c>
      <c r="J767" s="44" t="s">
        <v>20</v>
      </c>
      <c r="K767" s="75" t="s">
        <v>20</v>
      </c>
      <c r="L767" s="71"/>
      <c r="M767" s="74"/>
    </row>
    <row r="768" customFormat="false" ht="11.25" hidden="false" customHeight="false" outlineLevel="0" collapsed="false">
      <c r="B768" s="51" t="s">
        <v>51</v>
      </c>
      <c r="C768" s="49" t="s">
        <v>137</v>
      </c>
      <c r="D768" s="67" t="s">
        <v>20</v>
      </c>
      <c r="E768" s="45" t="s">
        <v>20</v>
      </c>
      <c r="F768" s="45" t="s">
        <v>20</v>
      </c>
      <c r="G768" s="70"/>
      <c r="H768" s="44" t="s">
        <v>20</v>
      </c>
      <c r="I768" s="44" t="s">
        <v>20</v>
      </c>
      <c r="J768" s="44" t="s">
        <v>20</v>
      </c>
      <c r="K768" s="75" t="s">
        <v>20</v>
      </c>
      <c r="L768" s="71"/>
      <c r="M768" s="74"/>
    </row>
    <row r="769" customFormat="false" ht="11.25" hidden="false" customHeight="false" outlineLevel="0" collapsed="false">
      <c r="B769" s="42" t="s">
        <v>53</v>
      </c>
      <c r="C769" s="46"/>
      <c r="D769" s="46"/>
      <c r="E769" s="46"/>
      <c r="F769" s="46"/>
      <c r="G769" s="46"/>
      <c r="H769" s="45" t="n">
        <v>24.4895</v>
      </c>
      <c r="I769" s="45" t="s">
        <v>19</v>
      </c>
      <c r="J769" s="45" t="n">
        <v>0.00362573816308887</v>
      </c>
      <c r="K769" s="45" t="s">
        <v>19</v>
      </c>
      <c r="L769" s="45" t="n">
        <v>1.27908746952769</v>
      </c>
      <c r="M769" s="76" t="s">
        <v>19</v>
      </c>
    </row>
    <row r="770" customFormat="false" ht="11.25" hidden="false" customHeight="false" outlineLevel="0" collapsed="false">
      <c r="B770" s="51" t="s">
        <v>55</v>
      </c>
      <c r="C770" s="49" t="s">
        <v>137</v>
      </c>
      <c r="D770" s="77" t="s">
        <v>30</v>
      </c>
      <c r="E770" s="46"/>
      <c r="F770" s="78" t="s">
        <v>30</v>
      </c>
      <c r="G770" s="46"/>
      <c r="H770" s="79"/>
      <c r="I770" s="79"/>
      <c r="J770" s="77" t="s">
        <v>30</v>
      </c>
      <c r="K770" s="77" t="s">
        <v>30</v>
      </c>
      <c r="L770" s="79"/>
      <c r="M770" s="80"/>
    </row>
    <row r="771" customFormat="false" ht="11.25" hidden="false" customHeight="false" outlineLevel="0" collapsed="false">
      <c r="B771" s="81" t="s">
        <v>57</v>
      </c>
      <c r="C771" s="49" t="s">
        <v>137</v>
      </c>
      <c r="D771" s="77" t="s">
        <v>30</v>
      </c>
      <c r="E771" s="78" t="s">
        <v>30</v>
      </c>
      <c r="F771" s="78" t="s">
        <v>30</v>
      </c>
      <c r="G771" s="78" t="s">
        <v>30</v>
      </c>
      <c r="H771" s="77" t="s">
        <v>30</v>
      </c>
      <c r="I771" s="77" t="s">
        <v>30</v>
      </c>
      <c r="J771" s="77" t="s">
        <v>30</v>
      </c>
      <c r="K771" s="77" t="s">
        <v>30</v>
      </c>
      <c r="L771" s="77" t="s">
        <v>30</v>
      </c>
      <c r="M771" s="82" t="s">
        <v>30</v>
      </c>
    </row>
    <row r="772" customFormat="false" ht="11.25" hidden="false" customHeight="false" outlineLevel="0" collapsed="false">
      <c r="B772" s="81" t="s">
        <v>59</v>
      </c>
      <c r="C772" s="49" t="s">
        <v>137</v>
      </c>
      <c r="D772" s="77" t="s">
        <v>30</v>
      </c>
      <c r="E772" s="46"/>
      <c r="F772" s="78" t="s">
        <v>30</v>
      </c>
      <c r="G772" s="46"/>
      <c r="H772" s="79"/>
      <c r="I772" s="79"/>
      <c r="J772" s="77" t="s">
        <v>30</v>
      </c>
      <c r="K772" s="77" t="s">
        <v>30</v>
      </c>
      <c r="L772" s="79"/>
      <c r="M772" s="80"/>
    </row>
    <row r="773" customFormat="false" ht="11.25" hidden="false" customHeight="false" outlineLevel="0" collapsed="false">
      <c r="B773" s="81" t="s">
        <v>61</v>
      </c>
      <c r="C773" s="49" t="s">
        <v>137</v>
      </c>
      <c r="D773" s="77" t="s">
        <v>30</v>
      </c>
      <c r="E773" s="46"/>
      <c r="F773" s="78" t="s">
        <v>30</v>
      </c>
      <c r="G773" s="46"/>
      <c r="H773" s="79"/>
      <c r="I773" s="79"/>
      <c r="J773" s="77" t="s">
        <v>30</v>
      </c>
      <c r="K773" s="77" t="s">
        <v>30</v>
      </c>
      <c r="L773" s="79"/>
      <c r="M773" s="80"/>
    </row>
    <row r="774" customFormat="false" ht="11.25" hidden="false" customHeight="false" outlineLevel="0" collapsed="false">
      <c r="B774" s="81" t="s">
        <v>63</v>
      </c>
      <c r="C774" s="49" t="s">
        <v>137</v>
      </c>
      <c r="D774" s="77" t="s">
        <v>30</v>
      </c>
      <c r="E774" s="46"/>
      <c r="F774" s="78" t="s">
        <v>30</v>
      </c>
      <c r="G774" s="46"/>
      <c r="H774" s="79"/>
      <c r="I774" s="79"/>
      <c r="J774" s="77" t="s">
        <v>30</v>
      </c>
      <c r="K774" s="77" t="s">
        <v>30</v>
      </c>
      <c r="L774" s="79"/>
      <c r="M774" s="80"/>
    </row>
    <row r="775" customFormat="false" ht="12" hidden="false" customHeight="false" outlineLevel="0" collapsed="false">
      <c r="B775" s="83"/>
      <c r="C775" s="84"/>
      <c r="D775" s="56"/>
      <c r="E775" s="85"/>
      <c r="F775" s="85"/>
      <c r="G775" s="85"/>
      <c r="H775" s="86"/>
      <c r="I775" s="56"/>
      <c r="J775" s="86"/>
      <c r="K775" s="56"/>
      <c r="L775" s="86"/>
      <c r="M775" s="58"/>
    </row>
    <row r="776" customFormat="false" ht="11.25" hidden="false" customHeight="false" outlineLevel="0" collapsed="false">
      <c r="B776" s="12" t="s">
        <v>2</v>
      </c>
      <c r="C776" s="13" t="s">
        <v>133</v>
      </c>
      <c r="D776" s="13"/>
      <c r="E776" s="14" t="s">
        <v>4</v>
      </c>
      <c r="F776" s="14"/>
      <c r="G776" s="14"/>
      <c r="H776" s="15" t="s">
        <v>5</v>
      </c>
      <c r="I776" s="15"/>
      <c r="J776" s="15"/>
      <c r="K776" s="15"/>
      <c r="L776" s="15"/>
      <c r="M776" s="15"/>
    </row>
    <row r="777" customFormat="false" ht="13.5" hidden="false" customHeight="false" outlineLevel="0" collapsed="false">
      <c r="B777" s="16" t="s">
        <v>134</v>
      </c>
      <c r="C777" s="17" t="s">
        <v>7</v>
      </c>
      <c r="D777" s="17"/>
      <c r="E777" s="18" t="s">
        <v>8</v>
      </c>
      <c r="F777" s="19" t="s">
        <v>9</v>
      </c>
      <c r="G777" s="20" t="s">
        <v>10</v>
      </c>
      <c r="H777" s="21" t="s">
        <v>8</v>
      </c>
      <c r="I777" s="21"/>
      <c r="J777" s="21" t="s">
        <v>9</v>
      </c>
      <c r="K777" s="21"/>
      <c r="L777" s="22" t="s">
        <v>10</v>
      </c>
      <c r="M777" s="22"/>
    </row>
    <row r="778" customFormat="false" ht="11.25" hidden="false" customHeight="false" outlineLevel="0" collapsed="false">
      <c r="B778" s="16"/>
      <c r="C778" s="17"/>
      <c r="D778" s="17"/>
      <c r="E778" s="23"/>
      <c r="F778" s="24"/>
      <c r="G778" s="25"/>
      <c r="H778" s="26" t="s">
        <v>11</v>
      </c>
      <c r="I778" s="27" t="s">
        <v>12</v>
      </c>
      <c r="J778" s="26" t="s">
        <v>11</v>
      </c>
      <c r="K778" s="27" t="s">
        <v>12</v>
      </c>
      <c r="L778" s="26" t="s">
        <v>11</v>
      </c>
      <c r="M778" s="28" t="s">
        <v>12</v>
      </c>
    </row>
    <row r="779" customFormat="false" ht="12" hidden="false" customHeight="true" outlineLevel="0" collapsed="false">
      <c r="B779" s="29"/>
      <c r="C779" s="30" t="s">
        <v>13</v>
      </c>
      <c r="D779" s="31" t="s">
        <v>14</v>
      </c>
      <c r="E779" s="32" t="s">
        <v>15</v>
      </c>
      <c r="F779" s="32"/>
      <c r="G779" s="32"/>
      <c r="H779" s="33" t="s">
        <v>16</v>
      </c>
      <c r="I779" s="33"/>
      <c r="J779" s="33"/>
      <c r="K779" s="33"/>
      <c r="L779" s="33"/>
      <c r="M779" s="33"/>
    </row>
    <row r="780" customFormat="false" ht="12" hidden="false" customHeight="false" outlineLevel="0" collapsed="false">
      <c r="B780" s="34" t="s">
        <v>65</v>
      </c>
      <c r="C780" s="87"/>
      <c r="D780" s="88"/>
      <c r="E780" s="37"/>
      <c r="F780" s="37"/>
      <c r="G780" s="89"/>
      <c r="H780" s="90" t="n">
        <v>4039.67574513236</v>
      </c>
      <c r="I780" s="90" t="s">
        <v>139</v>
      </c>
      <c r="J780" s="90" t="s">
        <v>139</v>
      </c>
      <c r="K780" s="90" t="s">
        <v>139</v>
      </c>
      <c r="L780" s="90" t="s">
        <v>29</v>
      </c>
      <c r="M780" s="91" t="s">
        <v>29</v>
      </c>
    </row>
    <row r="781" customFormat="false" ht="11.25" hidden="false" customHeight="false" outlineLevel="0" collapsed="false">
      <c r="B781" s="42" t="s">
        <v>66</v>
      </c>
      <c r="C781" s="92"/>
      <c r="D781" s="93"/>
      <c r="E781" s="94" t="n">
        <v>0.0974176191517798</v>
      </c>
      <c r="F781" s="95" t="s">
        <v>19</v>
      </c>
      <c r="G781" s="96"/>
      <c r="H781" s="45" t="n">
        <v>3325.50074513236</v>
      </c>
      <c r="I781" s="45" t="s">
        <v>19</v>
      </c>
      <c r="J781" s="45" t="s">
        <v>19</v>
      </c>
      <c r="K781" s="45" t="s">
        <v>19</v>
      </c>
      <c r="L781" s="71"/>
      <c r="M781" s="48"/>
    </row>
    <row r="782" customFormat="false" ht="11.25" hidden="false" customHeight="false" outlineLevel="0" collapsed="false">
      <c r="B782" s="51" t="s">
        <v>67</v>
      </c>
      <c r="C782" s="97" t="s">
        <v>137</v>
      </c>
      <c r="D782" s="67" t="n">
        <v>20936.543</v>
      </c>
      <c r="E782" s="45" t="n">
        <v>0.0639178993445566</v>
      </c>
      <c r="F782" s="95" t="s">
        <v>29</v>
      </c>
      <c r="G782" s="96"/>
      <c r="H782" s="44" t="n">
        <v>1338.21984809698</v>
      </c>
      <c r="I782" s="67" t="s">
        <v>29</v>
      </c>
      <c r="J782" s="98" t="s">
        <v>29</v>
      </c>
      <c r="K782" s="99" t="s">
        <v>29</v>
      </c>
      <c r="L782" s="96"/>
      <c r="M782" s="48"/>
    </row>
    <row r="783" customFormat="false" ht="11.25" hidden="false" customHeight="false" outlineLevel="0" collapsed="false">
      <c r="B783" s="51" t="s">
        <v>69</v>
      </c>
      <c r="C783" s="97" t="s">
        <v>137</v>
      </c>
      <c r="D783" s="67" t="n">
        <v>13200</v>
      </c>
      <c r="E783" s="45" t="n">
        <v>0.120441266486992</v>
      </c>
      <c r="F783" s="45" t="s">
        <v>29</v>
      </c>
      <c r="G783" s="96"/>
      <c r="H783" s="44" t="n">
        <v>1589.8247176283</v>
      </c>
      <c r="I783" s="67" t="s">
        <v>29</v>
      </c>
      <c r="J783" s="44" t="s">
        <v>29</v>
      </c>
      <c r="K783" s="68" t="s">
        <v>29</v>
      </c>
      <c r="L783" s="96"/>
      <c r="M783" s="48"/>
    </row>
    <row r="784" customFormat="false" ht="11.25" hidden="false" customHeight="false" outlineLevel="0" collapsed="false">
      <c r="B784" s="51" t="s">
        <v>71</v>
      </c>
      <c r="C784" s="97" t="s">
        <v>137</v>
      </c>
      <c r="D784" s="67" t="s">
        <v>30</v>
      </c>
      <c r="E784" s="45" t="s">
        <v>30</v>
      </c>
      <c r="F784" s="45" t="s">
        <v>30</v>
      </c>
      <c r="G784" s="96"/>
      <c r="H784" s="44" t="s">
        <v>30</v>
      </c>
      <c r="I784" s="67" t="s">
        <v>30</v>
      </c>
      <c r="J784" s="44" t="s">
        <v>30</v>
      </c>
      <c r="K784" s="68" t="s">
        <v>30</v>
      </c>
      <c r="L784" s="96"/>
      <c r="M784" s="48"/>
    </row>
    <row r="785" customFormat="false" ht="11.25" hidden="false" customHeight="false" outlineLevel="0" collapsed="false">
      <c r="B785" s="51" t="s">
        <v>73</v>
      </c>
      <c r="C785" s="97" t="s">
        <v>137</v>
      </c>
      <c r="D785" s="67" t="s">
        <v>30</v>
      </c>
      <c r="E785" s="45" t="s">
        <v>30</v>
      </c>
      <c r="F785" s="45" t="s">
        <v>30</v>
      </c>
      <c r="G785" s="100"/>
      <c r="H785" s="44" t="s">
        <v>30</v>
      </c>
      <c r="I785" s="67" t="s">
        <v>30</v>
      </c>
      <c r="J785" s="44" t="s">
        <v>30</v>
      </c>
      <c r="K785" s="68" t="s">
        <v>30</v>
      </c>
      <c r="L785" s="96"/>
      <c r="M785" s="48"/>
    </row>
    <row r="786" customFormat="false" ht="11.25" hidden="false" customHeight="false" outlineLevel="0" collapsed="false">
      <c r="B786" s="101" t="s">
        <v>75</v>
      </c>
      <c r="C786" s="102"/>
      <c r="D786" s="71"/>
      <c r="E786" s="71"/>
      <c r="F786" s="71"/>
      <c r="G786" s="71"/>
      <c r="H786" s="45" t="n">
        <v>397.456179407075</v>
      </c>
      <c r="I786" s="45" t="s">
        <v>29</v>
      </c>
      <c r="J786" s="45" t="s">
        <v>29</v>
      </c>
      <c r="K786" s="45" t="s">
        <v>29</v>
      </c>
      <c r="L786" s="70"/>
      <c r="M786" s="103"/>
    </row>
    <row r="787" customFormat="false" ht="11.25" hidden="false" customHeight="false" outlineLevel="0" collapsed="false">
      <c r="B787" s="104"/>
      <c r="C787" s="97"/>
      <c r="D787" s="67"/>
      <c r="E787" s="45"/>
      <c r="F787" s="45"/>
      <c r="G787" s="105"/>
      <c r="H787" s="44"/>
      <c r="I787" s="67"/>
      <c r="J787" s="44"/>
      <c r="K787" s="67"/>
      <c r="L787" s="100"/>
      <c r="M787" s="103"/>
    </row>
    <row r="788" customFormat="false" ht="11.25" hidden="false" customHeight="false" outlineLevel="0" collapsed="false">
      <c r="B788" s="42" t="s">
        <v>76</v>
      </c>
      <c r="C788" s="97" t="s">
        <v>137</v>
      </c>
      <c r="D788" s="67" t="s">
        <v>50</v>
      </c>
      <c r="E788" s="45" t="s">
        <v>50</v>
      </c>
      <c r="F788" s="45" t="s">
        <v>50</v>
      </c>
      <c r="G788" s="96" t="n">
        <v>0</v>
      </c>
      <c r="H788" s="44" t="s">
        <v>50</v>
      </c>
      <c r="I788" s="67" t="s">
        <v>50</v>
      </c>
      <c r="J788" s="67" t="s">
        <v>50</v>
      </c>
      <c r="K788" s="68" t="s">
        <v>50</v>
      </c>
      <c r="L788" s="96"/>
      <c r="M788" s="48"/>
    </row>
    <row r="789" customFormat="false" ht="11.25" hidden="false" customHeight="false" outlineLevel="0" collapsed="false">
      <c r="B789" s="42" t="s">
        <v>78</v>
      </c>
      <c r="C789" s="97" t="s">
        <v>137</v>
      </c>
      <c r="D789" s="67" t="n">
        <v>446.698</v>
      </c>
      <c r="E789" s="45" t="n">
        <v>1.5987871000094</v>
      </c>
      <c r="F789" s="45" t="s">
        <v>29</v>
      </c>
      <c r="G789" s="96" t="n">
        <v>0</v>
      </c>
      <c r="H789" s="44" t="n">
        <v>714.175</v>
      </c>
      <c r="I789" s="67" t="s">
        <v>29</v>
      </c>
      <c r="J789" s="67" t="s">
        <v>29</v>
      </c>
      <c r="K789" s="68" t="s">
        <v>29</v>
      </c>
      <c r="L789" s="96"/>
      <c r="M789" s="48"/>
    </row>
    <row r="790" customFormat="false" ht="24" hidden="false" customHeight="false" outlineLevel="0" collapsed="false">
      <c r="B790" s="106" t="s">
        <v>80</v>
      </c>
      <c r="C790" s="102"/>
      <c r="D790" s="100"/>
      <c r="E790" s="100"/>
      <c r="F790" s="46"/>
      <c r="G790" s="96"/>
      <c r="H790" s="100"/>
      <c r="I790" s="100"/>
      <c r="J790" s="46"/>
      <c r="K790" s="96"/>
      <c r="L790" s="96"/>
      <c r="M790" s="48"/>
    </row>
    <row r="791" customFormat="false" ht="11.25" hidden="false" customHeight="false" outlineLevel="0" collapsed="false">
      <c r="B791" s="42" t="s">
        <v>81</v>
      </c>
      <c r="C791" s="107"/>
      <c r="D791" s="100"/>
      <c r="E791" s="100"/>
      <c r="F791" s="100"/>
      <c r="G791" s="100"/>
      <c r="H791" s="45" t="s">
        <v>29</v>
      </c>
      <c r="I791" s="45" t="s">
        <v>29</v>
      </c>
      <c r="J791" s="45" t="s">
        <v>29</v>
      </c>
      <c r="K791" s="45" t="s">
        <v>29</v>
      </c>
      <c r="L791" s="45" t="s">
        <v>29</v>
      </c>
      <c r="M791" s="76" t="s">
        <v>29</v>
      </c>
    </row>
    <row r="792" customFormat="false" ht="12" hidden="false" customHeight="false" outlineLevel="0" collapsed="false">
      <c r="B792" s="54"/>
      <c r="C792" s="97"/>
      <c r="D792" s="108"/>
      <c r="E792" s="85"/>
      <c r="F792" s="85"/>
      <c r="G792" s="85"/>
      <c r="H792" s="56"/>
      <c r="I792" s="56"/>
      <c r="J792" s="56"/>
      <c r="K792" s="56"/>
      <c r="L792" s="56"/>
      <c r="M792" s="58"/>
    </row>
    <row r="793" customFormat="false" ht="11.25" hidden="false" customHeight="false" outlineLevel="0" collapsed="false">
      <c r="B793" s="59" t="s">
        <v>82</v>
      </c>
      <c r="C793" s="109"/>
      <c r="D793" s="109"/>
      <c r="E793" s="109"/>
      <c r="F793" s="109"/>
      <c r="G793" s="109"/>
      <c r="H793" s="65" t="n">
        <v>616.868021547141</v>
      </c>
      <c r="I793" s="65" t="s">
        <v>29</v>
      </c>
      <c r="J793" s="109"/>
      <c r="K793" s="109"/>
      <c r="L793" s="109"/>
      <c r="M793" s="109"/>
    </row>
    <row r="794" customFormat="false" ht="11.25" hidden="false" customHeight="false" outlineLevel="0" collapsed="false">
      <c r="B794" s="42" t="s">
        <v>83</v>
      </c>
      <c r="C794" s="110"/>
      <c r="D794" s="110"/>
      <c r="E794" s="110"/>
      <c r="F794" s="110"/>
      <c r="G794" s="110"/>
      <c r="H794" s="110"/>
      <c r="I794" s="110"/>
      <c r="J794" s="110"/>
      <c r="K794" s="110"/>
      <c r="L794" s="110"/>
      <c r="M794" s="110"/>
    </row>
    <row r="795" customFormat="false" ht="12" hidden="false" customHeight="false" outlineLevel="0" collapsed="false">
      <c r="B795" s="111" t="s">
        <v>84</v>
      </c>
      <c r="C795" s="97" t="s">
        <v>137</v>
      </c>
      <c r="D795" s="112" t="n">
        <v>13084.8040213093</v>
      </c>
      <c r="E795" s="113" t="n">
        <v>0.0471438487380123</v>
      </c>
      <c r="F795" s="110"/>
      <c r="G795" s="110"/>
      <c r="H795" s="112" t="n">
        <v>616.868021547141</v>
      </c>
      <c r="I795" s="112" t="s">
        <v>29</v>
      </c>
      <c r="J795" s="114"/>
      <c r="K795" s="114"/>
      <c r="L795" s="114"/>
      <c r="M795" s="114"/>
    </row>
    <row r="796" customFormat="false" ht="11.25" hidden="false" customHeight="false" outlineLevel="0" collapsed="false">
      <c r="B796" s="115" t="s">
        <v>86</v>
      </c>
      <c r="C796" s="109"/>
      <c r="D796" s="109"/>
      <c r="E796" s="109"/>
      <c r="F796" s="109"/>
      <c r="G796" s="109"/>
      <c r="H796" s="116" t="s">
        <v>20</v>
      </c>
      <c r="I796" s="116" t="s">
        <v>20</v>
      </c>
      <c r="J796" s="116" t="s">
        <v>20</v>
      </c>
      <c r="K796" s="116" t="s">
        <v>20</v>
      </c>
      <c r="L796" s="116" t="s">
        <v>20</v>
      </c>
      <c r="M796" s="117" t="s">
        <v>20</v>
      </c>
    </row>
    <row r="797" customFormat="false" ht="11.25" hidden="false" customHeight="false" outlineLevel="0" collapsed="false">
      <c r="B797" s="290"/>
      <c r="C797" s="97"/>
      <c r="D797" s="108"/>
      <c r="E797" s="85"/>
      <c r="F797" s="85"/>
      <c r="G797" s="85"/>
      <c r="H797" s="86"/>
      <c r="I797" s="86"/>
      <c r="J797" s="86"/>
      <c r="K797" s="86"/>
      <c r="L797" s="86"/>
      <c r="M797" s="272"/>
    </row>
  </sheetData>
  <mergeCells count="270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</mergeCells>
  <dataValidations count="1">
    <dataValidation allowBlank="true" errorStyle="stop" operator="between" showDropDown="false" showErrorMessage="true" showInputMessage="false" sqref="B1:M55 B57:M108 B110:M161 B163:M214 B216:M267 B269:M320 B322:M373 B375:M426 B428:M479 B481:M532 B534:M585 B587:M638 B640:M691 B693:M744 B746:M79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7"/>
  <sheetViews>
    <sheetView showFormulas="false" showGridLines="false" showRowColHeaders="true" showZeros="true" rightToLeft="false" tabSelected="false" showOutlineSymbols="true" defaultGridColor="true" view="normal" topLeftCell="A57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19" width="35.99"/>
    <col collapsed="false" customWidth="true" hidden="false" outlineLevel="0" max="3" min="3" style="119" width="31.7"/>
    <col collapsed="false" customWidth="true" hidden="false" outlineLevel="0" max="4" min="4" style="119" width="9.28"/>
    <col collapsed="false" customWidth="true" hidden="false" outlineLevel="0" max="13" min="5" style="119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11"/>
      <c r="B1" s="120" t="s">
        <v>0</v>
      </c>
      <c r="C1" s="121"/>
      <c r="D1" s="121"/>
      <c r="E1" s="121"/>
      <c r="F1" s="122"/>
      <c r="G1" s="121"/>
      <c r="H1" s="121"/>
      <c r="I1" s="121"/>
      <c r="J1" s="123"/>
      <c r="K1" s="123"/>
      <c r="L1" s="123"/>
      <c r="M1" s="124"/>
    </row>
    <row r="2" customFormat="false" ht="17.25" hidden="false" customHeight="false" outlineLevel="0" collapsed="false">
      <c r="A2" s="2"/>
      <c r="B2" s="120" t="s">
        <v>87</v>
      </c>
      <c r="C2" s="121"/>
      <c r="D2" s="121"/>
      <c r="E2" s="121"/>
      <c r="F2" s="121"/>
      <c r="G2" s="121"/>
      <c r="H2" s="121"/>
      <c r="I2" s="121"/>
      <c r="J2" s="123"/>
      <c r="K2" s="123"/>
      <c r="L2" s="123"/>
      <c r="M2" s="124"/>
    </row>
    <row r="3" customFormat="false" ht="15.75" hidden="false" customHeight="false" outlineLevel="0" collapsed="false">
      <c r="B3" s="120" t="s">
        <v>88</v>
      </c>
      <c r="C3" s="123"/>
      <c r="D3" s="123"/>
      <c r="E3" s="123"/>
      <c r="F3" s="123"/>
      <c r="G3" s="123"/>
      <c r="H3" s="123"/>
      <c r="I3" s="123"/>
      <c r="J3" s="123"/>
      <c r="K3" s="123"/>
      <c r="L3" s="124"/>
      <c r="M3" s="124"/>
    </row>
    <row r="4" customFormat="false" ht="12.75" hidden="false" customHeight="false" outlineLevel="0" collapsed="false">
      <c r="A4" s="7" t="n">
        <v>1990</v>
      </c>
      <c r="B4" s="125"/>
      <c r="C4" s="125"/>
      <c r="D4" s="126"/>
      <c r="E4" s="126"/>
      <c r="F4" s="126"/>
      <c r="G4" s="126"/>
      <c r="H4" s="126"/>
      <c r="I4" s="126"/>
      <c r="J4" s="126"/>
      <c r="K4" s="127"/>
      <c r="L4" s="127"/>
      <c r="M4" s="127"/>
    </row>
    <row r="5" customFormat="false" ht="11.25" hidden="false" customHeight="false" outlineLevel="0" collapsed="false">
      <c r="A5" s="11"/>
      <c r="B5" s="128" t="s">
        <v>2</v>
      </c>
      <c r="C5" s="129" t="s">
        <v>3</v>
      </c>
      <c r="D5" s="129"/>
      <c r="E5" s="130" t="s">
        <v>89</v>
      </c>
      <c r="F5" s="130"/>
      <c r="G5" s="130"/>
      <c r="H5" s="131" t="s">
        <v>5</v>
      </c>
      <c r="I5" s="131"/>
      <c r="J5" s="131"/>
      <c r="K5" s="131"/>
      <c r="L5" s="131"/>
      <c r="M5" s="131"/>
    </row>
    <row r="6" customFormat="false" ht="13.5" hidden="false" customHeight="false" outlineLevel="0" collapsed="false">
      <c r="B6" s="132" t="s">
        <v>6</v>
      </c>
      <c r="C6" s="133" t="s">
        <v>7</v>
      </c>
      <c r="D6" s="133"/>
      <c r="E6" s="134" t="s">
        <v>90</v>
      </c>
      <c r="F6" s="135" t="s">
        <v>91</v>
      </c>
      <c r="G6" s="136" t="s">
        <v>92</v>
      </c>
      <c r="H6" s="137" t="s">
        <v>90</v>
      </c>
      <c r="I6" s="137"/>
      <c r="J6" s="137" t="s">
        <v>91</v>
      </c>
      <c r="K6" s="137"/>
      <c r="L6" s="138" t="s">
        <v>92</v>
      </c>
      <c r="M6" s="138"/>
    </row>
    <row r="7" customFormat="false" ht="11.25" hidden="false" customHeight="false" outlineLevel="0" collapsed="false">
      <c r="B7" s="132"/>
      <c r="C7" s="133"/>
      <c r="D7" s="133"/>
      <c r="E7" s="139"/>
      <c r="F7" s="140"/>
      <c r="G7" s="141"/>
      <c r="H7" s="142" t="s">
        <v>93</v>
      </c>
      <c r="I7" s="143" t="s">
        <v>94</v>
      </c>
      <c r="J7" s="142" t="s">
        <v>93</v>
      </c>
      <c r="K7" s="143" t="s">
        <v>94</v>
      </c>
      <c r="L7" s="142" t="s">
        <v>93</v>
      </c>
      <c r="M7" s="144" t="s">
        <v>94</v>
      </c>
    </row>
    <row r="8" customFormat="false" ht="12" hidden="false" customHeight="true" outlineLevel="0" collapsed="false">
      <c r="B8" s="145"/>
      <c r="C8" s="146" t="s">
        <v>95</v>
      </c>
      <c r="D8" s="147" t="s">
        <v>14</v>
      </c>
      <c r="E8" s="148" t="s">
        <v>15</v>
      </c>
      <c r="F8" s="148"/>
      <c r="G8" s="148"/>
      <c r="H8" s="149" t="s">
        <v>16</v>
      </c>
      <c r="I8" s="149"/>
      <c r="J8" s="149"/>
      <c r="K8" s="149"/>
      <c r="L8" s="149"/>
      <c r="M8" s="149"/>
    </row>
    <row r="9" customFormat="false" ht="12" hidden="false" customHeight="false" outlineLevel="0" collapsed="false">
      <c r="B9" s="150" t="s">
        <v>17</v>
      </c>
      <c r="C9" s="151"/>
      <c r="D9" s="152"/>
      <c r="E9" s="153"/>
      <c r="F9" s="153"/>
      <c r="G9" s="154"/>
      <c r="H9" s="155" t="n">
        <v>22973.088347</v>
      </c>
      <c r="I9" s="155" t="n">
        <v>0</v>
      </c>
      <c r="J9" s="155" t="s">
        <v>50</v>
      </c>
      <c r="K9" s="155" t="n">
        <v>0</v>
      </c>
      <c r="L9" s="156" t="s">
        <v>50</v>
      </c>
      <c r="M9" s="157" t="n">
        <v>0</v>
      </c>
    </row>
    <row r="10" customFormat="false" ht="11.25" hidden="false" customHeight="false" outlineLevel="0" collapsed="false">
      <c r="B10" s="158" t="s">
        <v>21</v>
      </c>
      <c r="C10" s="159" t="s">
        <v>140</v>
      </c>
      <c r="D10" s="160" t="n">
        <v>28577</v>
      </c>
      <c r="E10" s="161" t="n">
        <v>0.53</v>
      </c>
      <c r="F10" s="162"/>
      <c r="G10" s="162"/>
      <c r="H10" s="163" t="n">
        <v>15145.81</v>
      </c>
      <c r="I10" s="160" t="n">
        <v>0</v>
      </c>
      <c r="J10" s="162"/>
      <c r="K10" s="162"/>
      <c r="L10" s="162"/>
      <c r="M10" s="164"/>
    </row>
    <row r="11" customFormat="false" ht="11.25" hidden="false" customHeight="false" outlineLevel="0" collapsed="false">
      <c r="B11" s="158" t="s">
        <v>23</v>
      </c>
      <c r="C11" s="165" t="n">
        <v>0</v>
      </c>
      <c r="D11" s="160" t="n">
        <v>7719.103</v>
      </c>
      <c r="E11" s="161" t="n">
        <v>0.795</v>
      </c>
      <c r="F11" s="162"/>
      <c r="G11" s="162"/>
      <c r="H11" s="163" t="n">
        <v>6136.686885</v>
      </c>
      <c r="I11" s="160" t="n">
        <v>0</v>
      </c>
      <c r="J11" s="162"/>
      <c r="K11" s="162"/>
      <c r="L11" s="162"/>
      <c r="M11" s="164"/>
    </row>
    <row r="12" customFormat="false" ht="11.25" hidden="false" customHeight="false" outlineLevel="0" collapsed="false">
      <c r="B12" s="158" t="s">
        <v>25</v>
      </c>
      <c r="C12" s="165" t="n">
        <v>0</v>
      </c>
      <c r="D12" s="160" t="s">
        <v>30</v>
      </c>
      <c r="E12" s="161" t="s">
        <v>30</v>
      </c>
      <c r="F12" s="162"/>
      <c r="G12" s="162"/>
      <c r="H12" s="163" t="s">
        <v>30</v>
      </c>
      <c r="I12" s="160" t="n">
        <v>0</v>
      </c>
      <c r="J12" s="162"/>
      <c r="K12" s="162"/>
      <c r="L12" s="162"/>
      <c r="M12" s="164"/>
    </row>
    <row r="13" customFormat="false" ht="11.25" hidden="false" customHeight="false" outlineLevel="0" collapsed="false">
      <c r="B13" s="158" t="s">
        <v>27</v>
      </c>
      <c r="C13" s="162"/>
      <c r="D13" s="162"/>
      <c r="E13" s="162"/>
      <c r="F13" s="162"/>
      <c r="G13" s="162"/>
      <c r="H13" s="166" t="s">
        <v>30</v>
      </c>
      <c r="I13" s="166" t="n">
        <v>0</v>
      </c>
      <c r="J13" s="162"/>
      <c r="K13" s="162"/>
      <c r="L13" s="162"/>
      <c r="M13" s="164"/>
    </row>
    <row r="14" customFormat="false" ht="11.25" hidden="false" customHeight="false" outlineLevel="0" collapsed="false">
      <c r="B14" s="167" t="s">
        <v>28</v>
      </c>
      <c r="C14" s="165" t="n">
        <v>0</v>
      </c>
      <c r="D14" s="160" t="n">
        <v>1895.586</v>
      </c>
      <c r="E14" s="161" t="s">
        <v>20</v>
      </c>
      <c r="F14" s="162"/>
      <c r="G14" s="162"/>
      <c r="H14" s="163" t="s">
        <v>20</v>
      </c>
      <c r="I14" s="160" t="n">
        <v>0</v>
      </c>
      <c r="J14" s="162"/>
      <c r="K14" s="162"/>
      <c r="L14" s="162"/>
      <c r="M14" s="164"/>
    </row>
    <row r="15" customFormat="false" ht="11.25" hidden="false" customHeight="false" outlineLevel="0" collapsed="false">
      <c r="B15" s="167" t="s">
        <v>31</v>
      </c>
      <c r="C15" s="165" t="n">
        <v>0</v>
      </c>
      <c r="D15" s="160" t="s">
        <v>50</v>
      </c>
      <c r="E15" s="161" t="s">
        <v>30</v>
      </c>
      <c r="F15" s="162"/>
      <c r="G15" s="162"/>
      <c r="H15" s="163" t="s">
        <v>30</v>
      </c>
      <c r="I15" s="160" t="n">
        <v>0</v>
      </c>
      <c r="J15" s="162"/>
      <c r="K15" s="162"/>
      <c r="L15" s="162"/>
      <c r="M15" s="164"/>
    </row>
    <row r="16" customFormat="false" ht="11.25" hidden="false" customHeight="false" outlineLevel="0" collapsed="false">
      <c r="B16" s="158" t="s">
        <v>33</v>
      </c>
      <c r="C16" s="165" t="n">
        <v>0</v>
      </c>
      <c r="D16" s="160" t="s">
        <v>50</v>
      </c>
      <c r="E16" s="161" t="s">
        <v>20</v>
      </c>
      <c r="F16" s="162"/>
      <c r="G16" s="162"/>
      <c r="H16" s="163" t="s">
        <v>20</v>
      </c>
      <c r="I16" s="160" t="n">
        <v>0</v>
      </c>
      <c r="J16" s="162"/>
      <c r="K16" s="162"/>
      <c r="L16" s="162"/>
      <c r="M16" s="164"/>
    </row>
    <row r="17" customFormat="false" ht="11.25" hidden="false" customHeight="false" outlineLevel="0" collapsed="false">
      <c r="B17" s="158" t="s">
        <v>35</v>
      </c>
      <c r="C17" s="165" t="n">
        <v>0</v>
      </c>
      <c r="D17" s="160" t="n">
        <v>50000</v>
      </c>
      <c r="E17" s="161" t="s">
        <v>20</v>
      </c>
      <c r="F17" s="162"/>
      <c r="G17" s="162"/>
      <c r="H17" s="163" t="s">
        <v>20</v>
      </c>
      <c r="I17" s="160" t="n">
        <v>0</v>
      </c>
      <c r="J17" s="162"/>
      <c r="K17" s="162"/>
      <c r="L17" s="162"/>
      <c r="M17" s="164"/>
    </row>
    <row r="18" customFormat="false" ht="11.25" hidden="false" customHeight="false" outlineLevel="0" collapsed="false">
      <c r="B18" s="158" t="s">
        <v>98</v>
      </c>
      <c r="C18" s="162"/>
      <c r="D18" s="162"/>
      <c r="E18" s="162"/>
      <c r="F18" s="168"/>
      <c r="G18" s="168"/>
      <c r="H18" s="166" t="n">
        <v>1690.591462</v>
      </c>
      <c r="I18" s="166" t="n">
        <v>0</v>
      </c>
      <c r="J18" s="166" t="s">
        <v>50</v>
      </c>
      <c r="K18" s="166" t="n">
        <v>0</v>
      </c>
      <c r="L18" s="166" t="s">
        <v>50</v>
      </c>
      <c r="M18" s="169" t="n">
        <v>0</v>
      </c>
    </row>
    <row r="19" customFormat="false" ht="12" hidden="false" customHeight="false" outlineLevel="0" collapsed="false">
      <c r="B19" s="170"/>
      <c r="C19" s="171"/>
      <c r="D19" s="172"/>
      <c r="E19" s="161"/>
      <c r="F19" s="161"/>
      <c r="G19" s="161"/>
      <c r="H19" s="173"/>
      <c r="I19" s="174"/>
      <c r="J19" s="174"/>
      <c r="K19" s="174"/>
      <c r="L19" s="174"/>
      <c r="M19" s="175"/>
    </row>
    <row r="20" customFormat="false" ht="11.25" hidden="false" customHeight="false" outlineLevel="0" collapsed="false">
      <c r="B20" s="176" t="s">
        <v>38</v>
      </c>
      <c r="C20" s="177"/>
      <c r="D20" s="178"/>
      <c r="E20" s="179"/>
      <c r="F20" s="180"/>
      <c r="G20" s="181"/>
      <c r="H20" s="182" t="n">
        <v>11822.65103</v>
      </c>
      <c r="I20" s="182" t="n">
        <v>0</v>
      </c>
      <c r="J20" s="182" t="n">
        <v>0.01204095</v>
      </c>
      <c r="K20" s="182" t="n">
        <v>0</v>
      </c>
      <c r="L20" s="182" t="n">
        <v>76.6981785</v>
      </c>
      <c r="M20" s="183" t="n">
        <v>0</v>
      </c>
    </row>
    <row r="21" customFormat="false" ht="11.25" hidden="false" customHeight="false" outlineLevel="0" collapsed="false">
      <c r="B21" s="158" t="s">
        <v>99</v>
      </c>
      <c r="C21" s="165" t="n">
        <v>0</v>
      </c>
      <c r="D21" s="184" t="n">
        <v>2532.444</v>
      </c>
      <c r="E21" s="161" t="n">
        <v>1.815</v>
      </c>
      <c r="F21" s="161" t="s">
        <v>20</v>
      </c>
      <c r="G21" s="161" t="s">
        <v>50</v>
      </c>
      <c r="H21" s="184" t="n">
        <v>4596.38586</v>
      </c>
      <c r="I21" s="184" t="n">
        <v>0</v>
      </c>
      <c r="J21" s="184" t="s">
        <v>20</v>
      </c>
      <c r="K21" s="185" t="n">
        <v>0</v>
      </c>
      <c r="L21" s="185" t="s">
        <v>50</v>
      </c>
      <c r="M21" s="186" t="n">
        <v>0</v>
      </c>
    </row>
    <row r="22" customFormat="false" ht="11.25" hidden="false" customHeight="false" outlineLevel="0" collapsed="false">
      <c r="B22" s="158" t="s">
        <v>41</v>
      </c>
      <c r="C22" s="165" t="n">
        <v>0</v>
      </c>
      <c r="D22" s="184" t="n">
        <v>2740.987</v>
      </c>
      <c r="E22" s="187"/>
      <c r="F22" s="187"/>
      <c r="G22" s="161" t="n">
        <v>0.0055</v>
      </c>
      <c r="H22" s="187"/>
      <c r="I22" s="187"/>
      <c r="J22" s="187"/>
      <c r="K22" s="188"/>
      <c r="L22" s="185" t="n">
        <v>15.0754285</v>
      </c>
      <c r="M22" s="186" t="n">
        <v>0</v>
      </c>
    </row>
    <row r="23" customFormat="false" ht="11.25" hidden="false" customHeight="false" outlineLevel="0" collapsed="false">
      <c r="B23" s="158" t="s">
        <v>43</v>
      </c>
      <c r="C23" s="165" t="n">
        <v>0</v>
      </c>
      <c r="D23" s="184" t="s">
        <v>100</v>
      </c>
      <c r="E23" s="189" t="n">
        <v>0</v>
      </c>
      <c r="F23" s="187"/>
      <c r="G23" s="161" t="s">
        <v>100</v>
      </c>
      <c r="H23" s="190" t="n">
        <v>0</v>
      </c>
      <c r="I23" s="190" t="n">
        <v>0</v>
      </c>
      <c r="J23" s="187"/>
      <c r="K23" s="188"/>
      <c r="L23" s="185" t="n">
        <v>60.66</v>
      </c>
      <c r="M23" s="186" t="n">
        <v>0</v>
      </c>
    </row>
    <row r="24" customFormat="false" ht="11.25" hidden="false" customHeight="false" outlineLevel="0" collapsed="false">
      <c r="B24" s="158" t="s">
        <v>45</v>
      </c>
      <c r="C24" s="165" t="n">
        <v>0</v>
      </c>
      <c r="D24" s="184" t="s">
        <v>100</v>
      </c>
      <c r="E24" s="161" t="s">
        <v>100</v>
      </c>
      <c r="F24" s="161" t="s">
        <v>50</v>
      </c>
      <c r="G24" s="188" t="s">
        <v>101</v>
      </c>
      <c r="H24" s="161" t="n">
        <v>443.16</v>
      </c>
      <c r="I24" s="161" t="n">
        <v>0</v>
      </c>
      <c r="J24" s="161" t="s">
        <v>50</v>
      </c>
      <c r="K24" s="161" t="n">
        <v>0</v>
      </c>
      <c r="L24" s="188" t="s">
        <v>101</v>
      </c>
      <c r="M24" s="191"/>
    </row>
    <row r="25" customFormat="false" ht="11.25" hidden="false" customHeight="false" outlineLevel="0" collapsed="false">
      <c r="B25" s="167" t="s">
        <v>48</v>
      </c>
      <c r="C25" s="165" t="n">
        <v>0</v>
      </c>
      <c r="D25" s="184" t="s">
        <v>50</v>
      </c>
      <c r="E25" s="161" t="s">
        <v>50</v>
      </c>
      <c r="F25" s="161" t="s">
        <v>50</v>
      </c>
      <c r="G25" s="188"/>
      <c r="H25" s="160" t="s">
        <v>50</v>
      </c>
      <c r="I25" s="160" t="n">
        <v>0</v>
      </c>
      <c r="J25" s="160" t="s">
        <v>50</v>
      </c>
      <c r="K25" s="192" t="n">
        <v>0</v>
      </c>
      <c r="L25" s="188"/>
      <c r="M25" s="191"/>
    </row>
    <row r="26" customFormat="false" ht="11.25" hidden="false" customHeight="false" outlineLevel="0" collapsed="false">
      <c r="B26" s="167" t="s">
        <v>51</v>
      </c>
      <c r="C26" s="165" t="n">
        <v>0</v>
      </c>
      <c r="D26" s="184" t="s">
        <v>100</v>
      </c>
      <c r="E26" s="161" t="s">
        <v>100</v>
      </c>
      <c r="F26" s="161" t="s">
        <v>20</v>
      </c>
      <c r="G26" s="187"/>
      <c r="H26" s="160" t="n">
        <v>443.16</v>
      </c>
      <c r="I26" s="160" t="n">
        <v>0</v>
      </c>
      <c r="J26" s="160" t="s">
        <v>20</v>
      </c>
      <c r="K26" s="192" t="n">
        <v>0</v>
      </c>
      <c r="L26" s="188"/>
      <c r="M26" s="191"/>
    </row>
    <row r="27" customFormat="false" ht="11.25" hidden="false" customHeight="false" outlineLevel="0" collapsed="false">
      <c r="B27" s="158" t="s">
        <v>102</v>
      </c>
      <c r="C27" s="162"/>
      <c r="D27" s="162"/>
      <c r="E27" s="162"/>
      <c r="F27" s="162"/>
      <c r="G27" s="162"/>
      <c r="H27" s="161" t="n">
        <v>6783.10517</v>
      </c>
      <c r="I27" s="161" t="n">
        <v>0</v>
      </c>
      <c r="J27" s="161" t="n">
        <v>0.01204095</v>
      </c>
      <c r="K27" s="161" t="n">
        <v>0</v>
      </c>
      <c r="L27" s="161" t="n">
        <v>0.96275</v>
      </c>
      <c r="M27" s="193" t="n">
        <v>0</v>
      </c>
    </row>
    <row r="28" customFormat="false" ht="11.25" hidden="false" customHeight="false" outlineLevel="0" collapsed="false">
      <c r="B28" s="167" t="s">
        <v>55</v>
      </c>
      <c r="C28" s="165" t="n">
        <v>0</v>
      </c>
      <c r="D28" s="194" t="n">
        <v>401.365</v>
      </c>
      <c r="E28" s="162"/>
      <c r="F28" s="195" t="n">
        <v>1.74404843471653</v>
      </c>
      <c r="G28" s="162"/>
      <c r="H28" s="296" t="n">
        <v>700</v>
      </c>
      <c r="I28" s="297" t="n">
        <v>0</v>
      </c>
      <c r="J28" s="298" t="n">
        <v>0.01204095</v>
      </c>
      <c r="K28" s="298" t="n">
        <v>0</v>
      </c>
      <c r="L28" s="297" t="n">
        <v>0</v>
      </c>
      <c r="M28" s="299" t="n">
        <v>0</v>
      </c>
    </row>
    <row r="29" customFormat="false" ht="11.25" hidden="false" customHeight="false" outlineLevel="0" collapsed="false">
      <c r="B29" s="198" t="s">
        <v>57</v>
      </c>
      <c r="C29" s="165" t="n">
        <v>0</v>
      </c>
      <c r="D29" s="194" t="n">
        <v>3071.829</v>
      </c>
      <c r="E29" s="195" t="s">
        <v>20</v>
      </c>
      <c r="F29" s="195" t="n">
        <v>0</v>
      </c>
      <c r="G29" s="195" t="s">
        <v>20</v>
      </c>
      <c r="H29" s="298" t="s">
        <v>20</v>
      </c>
      <c r="I29" s="298" t="n">
        <v>0</v>
      </c>
      <c r="J29" s="298" t="n">
        <v>0</v>
      </c>
      <c r="K29" s="298" t="n">
        <v>0</v>
      </c>
      <c r="L29" s="298" t="s">
        <v>20</v>
      </c>
      <c r="M29" s="300" t="n">
        <v>0</v>
      </c>
    </row>
    <row r="30" customFormat="false" ht="11.25" hidden="false" customHeight="false" outlineLevel="0" collapsed="false">
      <c r="B30" s="198" t="s">
        <v>59</v>
      </c>
      <c r="C30" s="165" t="n">
        <v>0</v>
      </c>
      <c r="D30" s="194" t="n">
        <v>1504.577</v>
      </c>
      <c r="E30" s="162"/>
      <c r="F30" s="195" t="n">
        <v>0</v>
      </c>
      <c r="G30" s="162"/>
      <c r="H30" s="297" t="n">
        <v>0</v>
      </c>
      <c r="I30" s="297" t="n">
        <v>0</v>
      </c>
      <c r="J30" s="298" t="n">
        <v>0</v>
      </c>
      <c r="K30" s="298" t="n">
        <v>0</v>
      </c>
      <c r="L30" s="297" t="n">
        <v>0</v>
      </c>
      <c r="M30" s="299" t="n">
        <v>0</v>
      </c>
    </row>
    <row r="31" customFormat="false" ht="11.25" hidden="false" customHeight="false" outlineLevel="0" collapsed="false">
      <c r="B31" s="198" t="s">
        <v>61</v>
      </c>
      <c r="C31" s="165" t="n">
        <v>0</v>
      </c>
      <c r="D31" s="194" t="n">
        <v>1289.781</v>
      </c>
      <c r="E31" s="162"/>
      <c r="F31" s="195" t="n">
        <v>0</v>
      </c>
      <c r="G31" s="162"/>
      <c r="H31" s="297" t="n">
        <v>0</v>
      </c>
      <c r="I31" s="297" t="n">
        <v>0</v>
      </c>
      <c r="J31" s="298" t="n">
        <v>0</v>
      </c>
      <c r="K31" s="298" t="n">
        <v>0</v>
      </c>
      <c r="L31" s="297" t="n">
        <v>0</v>
      </c>
      <c r="M31" s="299" t="n">
        <v>0</v>
      </c>
    </row>
    <row r="32" customFormat="false" ht="11.25" hidden="false" customHeight="false" outlineLevel="0" collapsed="false">
      <c r="B32" s="198" t="s">
        <v>63</v>
      </c>
      <c r="C32" s="165" t="n">
        <v>0</v>
      </c>
      <c r="D32" s="194" t="n">
        <v>1266.239</v>
      </c>
      <c r="E32" s="162"/>
      <c r="F32" s="195" t="n">
        <v>0</v>
      </c>
      <c r="G32" s="162"/>
      <c r="H32" s="297" t="n">
        <v>830</v>
      </c>
      <c r="I32" s="297" t="n">
        <v>0</v>
      </c>
      <c r="J32" s="298" t="n">
        <v>0</v>
      </c>
      <c r="K32" s="298" t="n">
        <v>0</v>
      </c>
      <c r="L32" s="297" t="n">
        <v>0</v>
      </c>
      <c r="M32" s="299" t="n">
        <v>0</v>
      </c>
    </row>
    <row r="33" customFormat="false" ht="12" hidden="false" customHeight="false" outlineLevel="0" collapsed="false">
      <c r="B33" s="170"/>
      <c r="C33" s="201"/>
      <c r="D33" s="174"/>
      <c r="E33" s="202"/>
      <c r="F33" s="202"/>
      <c r="G33" s="202"/>
      <c r="H33" s="174"/>
      <c r="I33" s="174"/>
      <c r="J33" s="174"/>
      <c r="K33" s="174"/>
      <c r="L33" s="174"/>
      <c r="M33" s="175"/>
    </row>
    <row r="34" customFormat="false" ht="11.25" hidden="false" customHeight="false" outlineLevel="0" collapsed="false">
      <c r="B34" s="128" t="s">
        <v>2</v>
      </c>
      <c r="C34" s="129" t="s">
        <v>3</v>
      </c>
      <c r="D34" s="129"/>
      <c r="E34" s="130" t="s">
        <v>89</v>
      </c>
      <c r="F34" s="130"/>
      <c r="G34" s="130"/>
      <c r="H34" s="131" t="s">
        <v>5</v>
      </c>
      <c r="I34" s="131"/>
      <c r="J34" s="131"/>
      <c r="K34" s="131"/>
      <c r="L34" s="131"/>
      <c r="M34" s="131"/>
    </row>
    <row r="35" customFormat="false" ht="13.5" hidden="false" customHeight="false" outlineLevel="0" collapsed="false">
      <c r="B35" s="132" t="s">
        <v>6</v>
      </c>
      <c r="C35" s="133" t="s">
        <v>7</v>
      </c>
      <c r="D35" s="133"/>
      <c r="E35" s="134" t="s">
        <v>90</v>
      </c>
      <c r="F35" s="135" t="s">
        <v>91</v>
      </c>
      <c r="G35" s="136" t="s">
        <v>92</v>
      </c>
      <c r="H35" s="137" t="s">
        <v>90</v>
      </c>
      <c r="I35" s="137"/>
      <c r="J35" s="137" t="s">
        <v>91</v>
      </c>
      <c r="K35" s="137"/>
      <c r="L35" s="138" t="s">
        <v>92</v>
      </c>
      <c r="M35" s="138"/>
    </row>
    <row r="36" customFormat="false" ht="11.25" hidden="false" customHeight="false" outlineLevel="0" collapsed="false">
      <c r="B36" s="132"/>
      <c r="C36" s="133"/>
      <c r="D36" s="133"/>
      <c r="E36" s="139"/>
      <c r="F36" s="140"/>
      <c r="G36" s="141"/>
      <c r="H36" s="142" t="s">
        <v>93</v>
      </c>
      <c r="I36" s="143" t="s">
        <v>94</v>
      </c>
      <c r="J36" s="142" t="s">
        <v>93</v>
      </c>
      <c r="K36" s="143" t="s">
        <v>94</v>
      </c>
      <c r="L36" s="142" t="s">
        <v>93</v>
      </c>
      <c r="M36" s="144" t="s">
        <v>94</v>
      </c>
    </row>
    <row r="37" customFormat="false" ht="12" hidden="false" customHeight="true" outlineLevel="0" collapsed="false">
      <c r="B37" s="145"/>
      <c r="C37" s="146" t="s">
        <v>95</v>
      </c>
      <c r="D37" s="147" t="s">
        <v>14</v>
      </c>
      <c r="E37" s="148" t="s">
        <v>15</v>
      </c>
      <c r="F37" s="148"/>
      <c r="G37" s="148"/>
      <c r="H37" s="149" t="s">
        <v>16</v>
      </c>
      <c r="I37" s="149"/>
      <c r="J37" s="149"/>
      <c r="K37" s="149"/>
      <c r="L37" s="149"/>
      <c r="M37" s="149"/>
    </row>
    <row r="38" customFormat="false" ht="12" hidden="false" customHeight="false" outlineLevel="0" collapsed="false">
      <c r="B38" s="150" t="s">
        <v>65</v>
      </c>
      <c r="C38" s="203"/>
      <c r="D38" s="204"/>
      <c r="E38" s="153"/>
      <c r="F38" s="153"/>
      <c r="G38" s="205"/>
      <c r="H38" s="206" t="n">
        <v>49711.940117</v>
      </c>
      <c r="I38" s="206" t="n">
        <v>0</v>
      </c>
      <c r="J38" s="206" t="n">
        <v>0.1866</v>
      </c>
      <c r="K38" s="206" t="n">
        <v>0</v>
      </c>
      <c r="L38" s="206" t="s">
        <v>20</v>
      </c>
      <c r="M38" s="207" t="n">
        <v>0</v>
      </c>
    </row>
    <row r="39" customFormat="false" ht="11.25" hidden="false" customHeight="false" outlineLevel="0" collapsed="false">
      <c r="B39" s="158" t="s">
        <v>66</v>
      </c>
      <c r="C39" s="208"/>
      <c r="D39" s="209"/>
      <c r="E39" s="210" t="e">
        <f aca="false"/>
        <v>#NAME?</v>
      </c>
      <c r="F39" s="189" t="n">
        <v>0</v>
      </c>
      <c r="G39" s="211"/>
      <c r="H39" s="161" t="n">
        <v>48271.017</v>
      </c>
      <c r="I39" s="161" t="n">
        <v>0</v>
      </c>
      <c r="J39" s="161" t="n">
        <v>0.1866</v>
      </c>
      <c r="K39" s="161" t="n">
        <v>0</v>
      </c>
      <c r="L39" s="188"/>
      <c r="M39" s="164"/>
    </row>
    <row r="40" customFormat="false" ht="11.25" hidden="false" customHeight="false" outlineLevel="0" collapsed="false">
      <c r="B40" s="167" t="s">
        <v>67</v>
      </c>
      <c r="C40" s="212" t="n">
        <v>0</v>
      </c>
      <c r="D40" s="184" t="n">
        <v>43914</v>
      </c>
      <c r="E40" s="161" t="n">
        <v>1.0992170378467</v>
      </c>
      <c r="F40" s="189" t="n">
        <v>0</v>
      </c>
      <c r="G40" s="211"/>
      <c r="H40" s="160" t="n">
        <v>48271.017</v>
      </c>
      <c r="I40" s="184" t="n">
        <v>0</v>
      </c>
      <c r="J40" s="190" t="n">
        <v>0</v>
      </c>
      <c r="K40" s="213" t="n">
        <v>0</v>
      </c>
      <c r="L40" s="211"/>
      <c r="M40" s="164"/>
    </row>
    <row r="41" customFormat="false" ht="11.25" hidden="false" customHeight="false" outlineLevel="0" collapsed="false">
      <c r="B41" s="167" t="s">
        <v>69</v>
      </c>
      <c r="C41" s="212" t="n">
        <v>0</v>
      </c>
      <c r="D41" s="184" t="n">
        <v>32263</v>
      </c>
      <c r="E41" s="161" t="s">
        <v>50</v>
      </c>
      <c r="F41" s="161" t="s">
        <v>50</v>
      </c>
      <c r="G41" s="211"/>
      <c r="H41" s="160" t="s">
        <v>50</v>
      </c>
      <c r="I41" s="184" t="n">
        <v>0</v>
      </c>
      <c r="J41" s="160" t="s">
        <v>50</v>
      </c>
      <c r="K41" s="185" t="n">
        <v>0</v>
      </c>
      <c r="L41" s="211"/>
      <c r="M41" s="164"/>
    </row>
    <row r="42" customFormat="false" ht="11.25" hidden="false" customHeight="false" outlineLevel="0" collapsed="false">
      <c r="B42" s="167" t="s">
        <v>71</v>
      </c>
      <c r="C42" s="212" t="n">
        <v>0</v>
      </c>
      <c r="D42" s="184" t="n">
        <v>29869</v>
      </c>
      <c r="E42" s="161" t="s">
        <v>50</v>
      </c>
      <c r="F42" s="161" t="s">
        <v>50</v>
      </c>
      <c r="G42" s="211"/>
      <c r="H42" s="160" t="s">
        <v>50</v>
      </c>
      <c r="I42" s="184" t="n">
        <v>0</v>
      </c>
      <c r="J42" s="160" t="s">
        <v>50</v>
      </c>
      <c r="K42" s="185" t="n">
        <v>0</v>
      </c>
      <c r="L42" s="211"/>
      <c r="M42" s="164"/>
    </row>
    <row r="43" customFormat="false" ht="11.25" hidden="false" customHeight="false" outlineLevel="0" collapsed="false">
      <c r="B43" s="167" t="s">
        <v>73</v>
      </c>
      <c r="C43" s="212" t="n">
        <v>0</v>
      </c>
      <c r="D43" s="184" t="s">
        <v>50</v>
      </c>
      <c r="E43" s="161" t="s">
        <v>50</v>
      </c>
      <c r="F43" s="161" t="s">
        <v>50</v>
      </c>
      <c r="G43" s="187"/>
      <c r="H43" s="160" t="s">
        <v>50</v>
      </c>
      <c r="I43" s="184" t="n">
        <v>0</v>
      </c>
      <c r="J43" s="160" t="s">
        <v>50</v>
      </c>
      <c r="K43" s="185" t="n">
        <v>0</v>
      </c>
      <c r="L43" s="211"/>
      <c r="M43" s="164"/>
    </row>
    <row r="44" customFormat="false" ht="11.25" hidden="false" customHeight="false" outlineLevel="0" collapsed="false">
      <c r="B44" s="167" t="s">
        <v>103</v>
      </c>
      <c r="C44" s="214"/>
      <c r="D44" s="188"/>
      <c r="E44" s="188"/>
      <c r="F44" s="188"/>
      <c r="G44" s="188"/>
      <c r="H44" s="161" t="n">
        <v>0</v>
      </c>
      <c r="I44" s="161" t="n">
        <v>0</v>
      </c>
      <c r="J44" s="161" t="n">
        <v>0.1866</v>
      </c>
      <c r="K44" s="161" t="n">
        <v>0</v>
      </c>
      <c r="L44" s="187"/>
      <c r="M44" s="191"/>
    </row>
    <row r="45" customFormat="false" ht="11.25" hidden="false" customHeight="false" outlineLevel="0" collapsed="false">
      <c r="B45" s="215"/>
      <c r="C45" s="212"/>
      <c r="D45" s="184"/>
      <c r="E45" s="161"/>
      <c r="F45" s="161"/>
      <c r="G45" s="188"/>
      <c r="H45" s="160"/>
      <c r="I45" s="184"/>
      <c r="J45" s="160"/>
      <c r="K45" s="184"/>
      <c r="L45" s="187"/>
      <c r="M45" s="191"/>
    </row>
    <row r="46" customFormat="false" ht="11.25" hidden="false" customHeight="false" outlineLevel="0" collapsed="false">
      <c r="B46" s="158" t="s">
        <v>76</v>
      </c>
      <c r="C46" s="212" t="n">
        <v>0</v>
      </c>
      <c r="D46" s="184" t="n">
        <v>286</v>
      </c>
      <c r="E46" s="161" t="n">
        <v>1.5</v>
      </c>
      <c r="F46" s="161" t="s">
        <v>50</v>
      </c>
      <c r="G46" s="211"/>
      <c r="H46" s="160" t="n">
        <v>429</v>
      </c>
      <c r="I46" s="184" t="n">
        <v>0</v>
      </c>
      <c r="J46" s="184" t="s">
        <v>50</v>
      </c>
      <c r="K46" s="185" t="n">
        <v>0</v>
      </c>
      <c r="L46" s="211"/>
      <c r="M46" s="164"/>
    </row>
    <row r="47" customFormat="false" ht="11.25" hidden="false" customHeight="false" outlineLevel="0" collapsed="false">
      <c r="B47" s="158" t="s">
        <v>78</v>
      </c>
      <c r="C47" s="212" t="n">
        <v>0</v>
      </c>
      <c r="D47" s="184" t="n">
        <v>1279.251</v>
      </c>
      <c r="E47" s="161" t="n">
        <v>0.791027810023209</v>
      </c>
      <c r="F47" s="161" t="s">
        <v>50</v>
      </c>
      <c r="G47" s="211"/>
      <c r="H47" s="160" t="n">
        <v>1011.923117</v>
      </c>
      <c r="I47" s="184" t="n">
        <v>0</v>
      </c>
      <c r="J47" s="184" t="s">
        <v>50</v>
      </c>
      <c r="K47" s="185" t="n">
        <v>0</v>
      </c>
      <c r="L47" s="211"/>
      <c r="M47" s="164"/>
    </row>
    <row r="48" customFormat="false" ht="24" hidden="false" customHeight="false" outlineLevel="0" collapsed="false">
      <c r="B48" s="216" t="s">
        <v>104</v>
      </c>
      <c r="C48" s="214"/>
      <c r="D48" s="187"/>
      <c r="E48" s="187"/>
      <c r="F48" s="162"/>
      <c r="G48" s="211"/>
      <c r="H48" s="187"/>
      <c r="I48" s="187"/>
      <c r="J48" s="162"/>
      <c r="K48" s="211"/>
      <c r="L48" s="211"/>
      <c r="M48" s="164"/>
    </row>
    <row r="49" customFormat="false" ht="11.25" hidden="false" customHeight="false" outlineLevel="0" collapsed="false">
      <c r="B49" s="158" t="s">
        <v>105</v>
      </c>
      <c r="C49" s="217"/>
      <c r="D49" s="187"/>
      <c r="E49" s="187"/>
      <c r="F49" s="187"/>
      <c r="G49" s="187"/>
      <c r="H49" s="161" t="s">
        <v>20</v>
      </c>
      <c r="I49" s="161" t="n">
        <v>0</v>
      </c>
      <c r="J49" s="161" t="s">
        <v>20</v>
      </c>
      <c r="K49" s="161" t="n">
        <v>0</v>
      </c>
      <c r="L49" s="161" t="s">
        <v>20</v>
      </c>
      <c r="M49" s="193" t="n">
        <v>0</v>
      </c>
    </row>
    <row r="50" customFormat="false" ht="12" hidden="false" customHeight="false" outlineLevel="0" collapsed="false">
      <c r="B50" s="215"/>
      <c r="C50" s="212"/>
      <c r="D50" s="184"/>
      <c r="E50" s="161"/>
      <c r="F50" s="161"/>
      <c r="G50" s="161"/>
      <c r="H50" s="174"/>
      <c r="I50" s="174"/>
      <c r="J50" s="174"/>
      <c r="K50" s="174"/>
      <c r="L50" s="174"/>
      <c r="M50" s="175"/>
    </row>
    <row r="51" customFormat="false" ht="11.25" hidden="false" customHeight="false" outlineLevel="0" collapsed="false">
      <c r="B51" s="176" t="s">
        <v>82</v>
      </c>
      <c r="C51" s="218"/>
      <c r="D51" s="218"/>
      <c r="E51" s="218"/>
      <c r="F51" s="218"/>
      <c r="G51" s="218"/>
      <c r="H51" s="182" t="s">
        <v>20</v>
      </c>
      <c r="I51" s="182" t="n">
        <v>0</v>
      </c>
      <c r="J51" s="218"/>
      <c r="K51" s="218"/>
      <c r="L51" s="218"/>
      <c r="M51" s="218"/>
    </row>
    <row r="52" customFormat="false" ht="11.25" hidden="false" customHeight="false" outlineLevel="0" collapsed="false">
      <c r="B52" s="158" t="s">
        <v>83</v>
      </c>
      <c r="C52" s="219"/>
      <c r="D52" s="219"/>
      <c r="E52" s="219"/>
      <c r="F52" s="219"/>
      <c r="G52" s="219"/>
      <c r="H52" s="220"/>
      <c r="I52" s="219"/>
      <c r="J52" s="219"/>
      <c r="K52" s="219"/>
      <c r="L52" s="219"/>
      <c r="M52" s="219"/>
    </row>
    <row r="53" customFormat="false" ht="12" hidden="false" customHeight="false" outlineLevel="0" collapsed="false">
      <c r="B53" s="221" t="s">
        <v>84</v>
      </c>
      <c r="C53" s="228" t="n">
        <v>0</v>
      </c>
      <c r="D53" s="222" t="s">
        <v>50</v>
      </c>
      <c r="E53" s="223" t="s">
        <v>20</v>
      </c>
      <c r="F53" s="219"/>
      <c r="G53" s="219"/>
      <c r="H53" s="222" t="s">
        <v>20</v>
      </c>
      <c r="I53" s="222" t="n">
        <v>0</v>
      </c>
      <c r="J53" s="224"/>
      <c r="K53" s="224"/>
      <c r="L53" s="224"/>
      <c r="M53" s="224"/>
    </row>
    <row r="54" customFormat="false" ht="11.25" hidden="false" customHeight="false" outlineLevel="0" collapsed="false">
      <c r="B54" s="150" t="s">
        <v>106</v>
      </c>
      <c r="C54" s="218"/>
      <c r="D54" s="218"/>
      <c r="E54" s="218"/>
      <c r="F54" s="218"/>
      <c r="G54" s="218"/>
      <c r="H54" s="225" t="s">
        <v>20</v>
      </c>
      <c r="I54" s="225" t="n">
        <v>0</v>
      </c>
      <c r="J54" s="225" t="s">
        <v>20</v>
      </c>
      <c r="K54" s="225" t="n">
        <v>0</v>
      </c>
      <c r="L54" s="225" t="s">
        <v>20</v>
      </c>
      <c r="M54" s="226" t="n">
        <v>0</v>
      </c>
    </row>
    <row r="55" customFormat="false" ht="11.25" hidden="false" customHeight="false" outlineLevel="0" collapsed="false">
      <c r="B55" s="215"/>
      <c r="C55" s="212"/>
      <c r="D55" s="227"/>
      <c r="E55" s="202"/>
      <c r="F55" s="202"/>
      <c r="G55" s="202"/>
      <c r="H55" s="174"/>
      <c r="I55" s="174"/>
      <c r="J55" s="174"/>
      <c r="K55" s="174"/>
      <c r="L55" s="174"/>
      <c r="M55" s="175"/>
    </row>
    <row r="57" customFormat="false" ht="12.75" hidden="false" customHeight="false" outlineLevel="0" collapsed="false">
      <c r="A57" s="7" t="n">
        <v>1991</v>
      </c>
      <c r="B57" s="125"/>
      <c r="C57" s="125"/>
      <c r="D57" s="126"/>
      <c r="E57" s="126"/>
      <c r="F57" s="126"/>
      <c r="G57" s="126"/>
      <c r="H57" s="126"/>
      <c r="I57" s="126"/>
      <c r="J57" s="126"/>
      <c r="K57" s="127"/>
      <c r="L57" s="127"/>
      <c r="M57" s="127"/>
    </row>
    <row r="58" customFormat="false" ht="11.25" hidden="false" customHeight="false" outlineLevel="0" collapsed="false">
      <c r="A58" s="11"/>
      <c r="B58" s="128" t="s">
        <v>2</v>
      </c>
      <c r="C58" s="129" t="s">
        <v>3</v>
      </c>
      <c r="D58" s="129"/>
      <c r="E58" s="130" t="s">
        <v>89</v>
      </c>
      <c r="F58" s="130"/>
      <c r="G58" s="130"/>
      <c r="H58" s="131" t="s">
        <v>5</v>
      </c>
      <c r="I58" s="131"/>
      <c r="J58" s="131"/>
      <c r="K58" s="131"/>
      <c r="L58" s="131"/>
      <c r="M58" s="131"/>
    </row>
    <row r="59" customFormat="false" ht="13.5" hidden="false" customHeight="false" outlineLevel="0" collapsed="false">
      <c r="B59" s="132" t="s">
        <v>6</v>
      </c>
      <c r="C59" s="133" t="s">
        <v>7</v>
      </c>
      <c r="D59" s="133"/>
      <c r="E59" s="134" t="s">
        <v>90</v>
      </c>
      <c r="F59" s="135" t="s">
        <v>91</v>
      </c>
      <c r="G59" s="136" t="s">
        <v>92</v>
      </c>
      <c r="H59" s="137" t="s">
        <v>90</v>
      </c>
      <c r="I59" s="137"/>
      <c r="J59" s="137" t="s">
        <v>91</v>
      </c>
      <c r="K59" s="137"/>
      <c r="L59" s="138" t="s">
        <v>92</v>
      </c>
      <c r="M59" s="138"/>
    </row>
    <row r="60" customFormat="false" ht="11.25" hidden="false" customHeight="false" outlineLevel="0" collapsed="false">
      <c r="B60" s="132"/>
      <c r="C60" s="133"/>
      <c r="D60" s="133"/>
      <c r="E60" s="139"/>
      <c r="F60" s="140"/>
      <c r="G60" s="141"/>
      <c r="H60" s="142" t="s">
        <v>93</v>
      </c>
      <c r="I60" s="143" t="s">
        <v>94</v>
      </c>
      <c r="J60" s="142" t="s">
        <v>93</v>
      </c>
      <c r="K60" s="143" t="s">
        <v>94</v>
      </c>
      <c r="L60" s="142" t="s">
        <v>93</v>
      </c>
      <c r="M60" s="144" t="s">
        <v>94</v>
      </c>
    </row>
    <row r="61" customFormat="false" ht="12" hidden="false" customHeight="true" outlineLevel="0" collapsed="false">
      <c r="B61" s="145"/>
      <c r="C61" s="146" t="s">
        <v>95</v>
      </c>
      <c r="D61" s="147" t="s">
        <v>14</v>
      </c>
      <c r="E61" s="148" t="s">
        <v>15</v>
      </c>
      <c r="F61" s="148"/>
      <c r="G61" s="148"/>
      <c r="H61" s="149" t="s">
        <v>16</v>
      </c>
      <c r="I61" s="149"/>
      <c r="J61" s="149"/>
      <c r="K61" s="149"/>
      <c r="L61" s="149"/>
      <c r="M61" s="149"/>
    </row>
    <row r="62" customFormat="false" ht="12" hidden="false" customHeight="false" outlineLevel="0" collapsed="false">
      <c r="B62" s="150" t="s">
        <v>17</v>
      </c>
      <c r="C62" s="151"/>
      <c r="D62" s="152"/>
      <c r="E62" s="153"/>
      <c r="F62" s="153"/>
      <c r="G62" s="154"/>
      <c r="H62" s="155" t="n">
        <v>20987.312778</v>
      </c>
      <c r="I62" s="155" t="n">
        <v>0</v>
      </c>
      <c r="J62" s="155" t="s">
        <v>50</v>
      </c>
      <c r="K62" s="155" t="n">
        <v>0</v>
      </c>
      <c r="L62" s="156" t="s">
        <v>50</v>
      </c>
      <c r="M62" s="157" t="n">
        <v>0</v>
      </c>
    </row>
    <row r="63" customFormat="false" ht="11.25" hidden="false" customHeight="false" outlineLevel="0" collapsed="false">
      <c r="B63" s="158" t="s">
        <v>21</v>
      </c>
      <c r="C63" s="159" t="s">
        <v>140</v>
      </c>
      <c r="D63" s="160" t="n">
        <v>25670</v>
      </c>
      <c r="E63" s="161" t="e">
        <f aca="false"/>
        <v>#NAME?</v>
      </c>
      <c r="F63" s="162"/>
      <c r="G63" s="162"/>
      <c r="H63" s="163" t="n">
        <v>13605.1</v>
      </c>
      <c r="I63" s="160" t="n">
        <v>0</v>
      </c>
      <c r="J63" s="162"/>
      <c r="K63" s="162"/>
      <c r="L63" s="162"/>
      <c r="M63" s="164"/>
    </row>
    <row r="64" customFormat="false" ht="11.25" hidden="false" customHeight="false" outlineLevel="0" collapsed="false">
      <c r="B64" s="158" t="s">
        <v>23</v>
      </c>
      <c r="C64" s="165" t="n">
        <v>0</v>
      </c>
      <c r="D64" s="160" t="n">
        <v>6895.159</v>
      </c>
      <c r="E64" s="161" t="e">
        <f aca="false"/>
        <v>#NAME?</v>
      </c>
      <c r="F64" s="162"/>
      <c r="G64" s="162"/>
      <c r="H64" s="163" t="n">
        <v>5488.546564</v>
      </c>
      <c r="I64" s="160" t="n">
        <v>0</v>
      </c>
      <c r="J64" s="162"/>
      <c r="K64" s="162"/>
      <c r="L64" s="162"/>
      <c r="M64" s="164"/>
    </row>
    <row r="65" customFormat="false" ht="11.25" hidden="false" customHeight="false" outlineLevel="0" collapsed="false">
      <c r="B65" s="158" t="s">
        <v>25</v>
      </c>
      <c r="C65" s="165" t="n">
        <v>0</v>
      </c>
      <c r="D65" s="160" t="s">
        <v>30</v>
      </c>
      <c r="E65" s="161" t="e">
        <f aca="false"/>
        <v>#NAME?</v>
      </c>
      <c r="F65" s="162"/>
      <c r="G65" s="162"/>
      <c r="H65" s="163" t="s">
        <v>30</v>
      </c>
      <c r="I65" s="160" t="n">
        <v>0</v>
      </c>
      <c r="J65" s="162"/>
      <c r="K65" s="162"/>
      <c r="L65" s="162"/>
      <c r="M65" s="164"/>
    </row>
    <row r="66" customFormat="false" ht="11.25" hidden="false" customHeight="false" outlineLevel="0" collapsed="false">
      <c r="B66" s="158" t="s">
        <v>27</v>
      </c>
      <c r="C66" s="162"/>
      <c r="D66" s="162"/>
      <c r="E66" s="162"/>
      <c r="F66" s="162"/>
      <c r="G66" s="162"/>
      <c r="H66" s="166" t="s">
        <v>30</v>
      </c>
      <c r="I66" s="166" t="n">
        <v>0</v>
      </c>
      <c r="J66" s="162"/>
      <c r="K66" s="162"/>
      <c r="L66" s="162"/>
      <c r="M66" s="164"/>
    </row>
    <row r="67" customFormat="false" ht="11.25" hidden="false" customHeight="false" outlineLevel="0" collapsed="false">
      <c r="B67" s="167" t="s">
        <v>28</v>
      </c>
      <c r="C67" s="165" t="n">
        <v>0</v>
      </c>
      <c r="D67" s="160" t="n">
        <v>1733.264</v>
      </c>
      <c r="E67" s="161" t="e">
        <f aca="false"/>
        <v>#NAME?</v>
      </c>
      <c r="F67" s="162"/>
      <c r="G67" s="162"/>
      <c r="H67" s="163" t="s">
        <v>20</v>
      </c>
      <c r="I67" s="160" t="n">
        <v>0</v>
      </c>
      <c r="J67" s="162"/>
      <c r="K67" s="162"/>
      <c r="L67" s="162"/>
      <c r="M67" s="164"/>
    </row>
    <row r="68" customFormat="false" ht="11.25" hidden="false" customHeight="false" outlineLevel="0" collapsed="false">
      <c r="B68" s="167" t="s">
        <v>31</v>
      </c>
      <c r="C68" s="165" t="n">
        <v>0</v>
      </c>
      <c r="D68" s="160" t="s">
        <v>50</v>
      </c>
      <c r="E68" s="161" t="e">
        <f aca="false"/>
        <v>#NAME?</v>
      </c>
      <c r="F68" s="162"/>
      <c r="G68" s="162"/>
      <c r="H68" s="163" t="s">
        <v>30</v>
      </c>
      <c r="I68" s="160" t="n">
        <v>0</v>
      </c>
      <c r="J68" s="162"/>
      <c r="K68" s="162"/>
      <c r="L68" s="162"/>
      <c r="M68" s="164"/>
    </row>
    <row r="69" customFormat="false" ht="11.25" hidden="false" customHeight="false" outlineLevel="0" collapsed="false">
      <c r="B69" s="158" t="s">
        <v>33</v>
      </c>
      <c r="C69" s="165" t="n">
        <v>0</v>
      </c>
      <c r="D69" s="160" t="s">
        <v>50</v>
      </c>
      <c r="E69" s="161" t="e">
        <f aca="false"/>
        <v>#NAME?</v>
      </c>
      <c r="F69" s="162"/>
      <c r="G69" s="162"/>
      <c r="H69" s="163" t="s">
        <v>20</v>
      </c>
      <c r="I69" s="160" t="n">
        <v>0</v>
      </c>
      <c r="J69" s="162"/>
      <c r="K69" s="162"/>
      <c r="L69" s="162"/>
      <c r="M69" s="164"/>
    </row>
    <row r="70" customFormat="false" ht="11.25" hidden="false" customHeight="false" outlineLevel="0" collapsed="false">
      <c r="B70" s="158" t="s">
        <v>35</v>
      </c>
      <c r="C70" s="165" t="n">
        <v>0</v>
      </c>
      <c r="D70" s="160" t="n">
        <v>55500</v>
      </c>
      <c r="E70" s="161" t="e">
        <f aca="false"/>
        <v>#NAME?</v>
      </c>
      <c r="F70" s="162"/>
      <c r="G70" s="162"/>
      <c r="H70" s="163" t="s">
        <v>20</v>
      </c>
      <c r="I70" s="160" t="n">
        <v>0</v>
      </c>
      <c r="J70" s="162"/>
      <c r="K70" s="162"/>
      <c r="L70" s="162"/>
      <c r="M70" s="164"/>
    </row>
    <row r="71" customFormat="false" ht="11.25" hidden="false" customHeight="false" outlineLevel="0" collapsed="false">
      <c r="B71" s="158" t="s">
        <v>98</v>
      </c>
      <c r="C71" s="162"/>
      <c r="D71" s="162"/>
      <c r="E71" s="162"/>
      <c r="F71" s="168"/>
      <c r="G71" s="168"/>
      <c r="H71" s="166" t="n">
        <v>1893.666214</v>
      </c>
      <c r="I71" s="166" t="n">
        <v>0</v>
      </c>
      <c r="J71" s="166" t="s">
        <v>50</v>
      </c>
      <c r="K71" s="166" t="n">
        <v>0</v>
      </c>
      <c r="L71" s="166" t="s">
        <v>50</v>
      </c>
      <c r="M71" s="169" t="n">
        <v>0</v>
      </c>
    </row>
    <row r="72" customFormat="false" ht="12" hidden="false" customHeight="false" outlineLevel="0" collapsed="false">
      <c r="B72" s="170"/>
      <c r="C72" s="171"/>
      <c r="D72" s="172"/>
      <c r="E72" s="161"/>
      <c r="F72" s="161"/>
      <c r="G72" s="161"/>
      <c r="H72" s="173"/>
      <c r="I72" s="174"/>
      <c r="J72" s="174"/>
      <c r="K72" s="174"/>
      <c r="L72" s="174"/>
      <c r="M72" s="175"/>
    </row>
    <row r="73" customFormat="false" ht="11.25" hidden="false" customHeight="false" outlineLevel="0" collapsed="false">
      <c r="B73" s="176" t="s">
        <v>38</v>
      </c>
      <c r="C73" s="177"/>
      <c r="D73" s="178"/>
      <c r="E73" s="179"/>
      <c r="F73" s="180"/>
      <c r="G73" s="181"/>
      <c r="H73" s="182" t="n">
        <v>11280.413669</v>
      </c>
      <c r="I73" s="182" t="n">
        <v>0</v>
      </c>
      <c r="J73" s="182" t="n">
        <v>0.01144683</v>
      </c>
      <c r="K73" s="182" t="n">
        <v>0</v>
      </c>
      <c r="L73" s="182" t="n">
        <v>77.0107335</v>
      </c>
      <c r="M73" s="183" t="n">
        <v>0</v>
      </c>
    </row>
    <row r="74" customFormat="false" ht="11.25" hidden="false" customHeight="false" outlineLevel="0" collapsed="false">
      <c r="B74" s="158" t="s">
        <v>99</v>
      </c>
      <c r="C74" s="165" t="n">
        <v>0</v>
      </c>
      <c r="D74" s="184" t="n">
        <v>2123.331</v>
      </c>
      <c r="E74" s="161" t="e">
        <f aca="false"/>
        <v>#NAME?</v>
      </c>
      <c r="F74" s="161" t="e">
        <f aca="false"/>
        <v>#NAME?</v>
      </c>
      <c r="G74" s="161" t="e">
        <f aca="false"/>
        <v>#NAME?</v>
      </c>
      <c r="H74" s="184" t="n">
        <v>3853.845765</v>
      </c>
      <c r="I74" s="184" t="n">
        <v>0</v>
      </c>
      <c r="J74" s="184" t="s">
        <v>20</v>
      </c>
      <c r="K74" s="185" t="n">
        <v>0</v>
      </c>
      <c r="L74" s="185" t="s">
        <v>50</v>
      </c>
      <c r="M74" s="186" t="n">
        <v>0</v>
      </c>
    </row>
    <row r="75" customFormat="false" ht="11.25" hidden="false" customHeight="false" outlineLevel="0" collapsed="false">
      <c r="B75" s="158" t="s">
        <v>41</v>
      </c>
      <c r="C75" s="165" t="n">
        <v>0</v>
      </c>
      <c r="D75" s="184" t="n">
        <v>2173.357</v>
      </c>
      <c r="E75" s="187"/>
      <c r="F75" s="187"/>
      <c r="G75" s="161" t="e">
        <f aca="false"/>
        <v>#NAME?</v>
      </c>
      <c r="H75" s="187"/>
      <c r="I75" s="187"/>
      <c r="J75" s="187"/>
      <c r="K75" s="188"/>
      <c r="L75" s="185" t="n">
        <v>11.9534635</v>
      </c>
      <c r="M75" s="186" t="n">
        <v>0</v>
      </c>
    </row>
    <row r="76" customFormat="false" ht="11.25" hidden="false" customHeight="false" outlineLevel="0" collapsed="false">
      <c r="B76" s="158" t="s">
        <v>43</v>
      </c>
      <c r="C76" s="165" t="n">
        <v>0</v>
      </c>
      <c r="D76" s="184" t="s">
        <v>100</v>
      </c>
      <c r="E76" s="189" t="n">
        <v>0</v>
      </c>
      <c r="F76" s="187"/>
      <c r="G76" s="161" t="e">
        <f aca="false"/>
        <v>#NAME?</v>
      </c>
      <c r="H76" s="190" t="n">
        <v>0</v>
      </c>
      <c r="I76" s="190" t="n">
        <v>0</v>
      </c>
      <c r="J76" s="187"/>
      <c r="K76" s="188"/>
      <c r="L76" s="185" t="n">
        <v>64.08</v>
      </c>
      <c r="M76" s="186" t="n">
        <v>0</v>
      </c>
    </row>
    <row r="77" customFormat="false" ht="11.25" hidden="false" customHeight="false" outlineLevel="0" collapsed="false">
      <c r="B77" s="158" t="s">
        <v>45</v>
      </c>
      <c r="C77" s="165" t="n">
        <v>0</v>
      </c>
      <c r="D77" s="184" t="s">
        <v>100</v>
      </c>
      <c r="E77" s="161" t="e">
        <f aca="false"/>
        <v>#NAME?</v>
      </c>
      <c r="F77" s="161" t="e">
        <f aca="false"/>
        <v>#NAME?</v>
      </c>
      <c r="G77" s="188" t="e">
        <f aca="false"/>
        <v>#NAME?</v>
      </c>
      <c r="H77" s="161" t="n">
        <v>95.02</v>
      </c>
      <c r="I77" s="161" t="n">
        <v>0</v>
      </c>
      <c r="J77" s="161" t="s">
        <v>50</v>
      </c>
      <c r="K77" s="161" t="n">
        <v>0</v>
      </c>
      <c r="L77" s="188" t="s">
        <v>101</v>
      </c>
      <c r="M77" s="191"/>
    </row>
    <row r="78" customFormat="false" ht="11.25" hidden="false" customHeight="false" outlineLevel="0" collapsed="false">
      <c r="B78" s="167" t="s">
        <v>48</v>
      </c>
      <c r="C78" s="165" t="n">
        <v>0</v>
      </c>
      <c r="D78" s="184" t="s">
        <v>50</v>
      </c>
      <c r="E78" s="161" t="e">
        <f aca="false"/>
        <v>#NAME?</v>
      </c>
      <c r="F78" s="161" t="e">
        <f aca="false"/>
        <v>#NAME?</v>
      </c>
      <c r="G78" s="188"/>
      <c r="H78" s="160" t="s">
        <v>50</v>
      </c>
      <c r="I78" s="160" t="n">
        <v>0</v>
      </c>
      <c r="J78" s="160" t="s">
        <v>50</v>
      </c>
      <c r="K78" s="192" t="n">
        <v>0</v>
      </c>
      <c r="L78" s="188"/>
      <c r="M78" s="191"/>
    </row>
    <row r="79" customFormat="false" ht="11.25" hidden="false" customHeight="false" outlineLevel="0" collapsed="false">
      <c r="B79" s="167" t="s">
        <v>51</v>
      </c>
      <c r="C79" s="165" t="n">
        <v>0</v>
      </c>
      <c r="D79" s="184" t="s">
        <v>100</v>
      </c>
      <c r="E79" s="161" t="e">
        <f aca="false"/>
        <v>#NAME?</v>
      </c>
      <c r="F79" s="161" t="s">
        <v>20</v>
      </c>
      <c r="G79" s="187"/>
      <c r="H79" s="160" t="n">
        <v>95.02</v>
      </c>
      <c r="I79" s="160" t="n">
        <v>0</v>
      </c>
      <c r="J79" s="160" t="s">
        <v>20</v>
      </c>
      <c r="K79" s="192" t="n">
        <v>0</v>
      </c>
      <c r="L79" s="188"/>
      <c r="M79" s="191"/>
    </row>
    <row r="80" customFormat="false" ht="11.25" hidden="false" customHeight="false" outlineLevel="0" collapsed="false">
      <c r="B80" s="158" t="s">
        <v>102</v>
      </c>
      <c r="C80" s="162"/>
      <c r="D80" s="162"/>
      <c r="E80" s="162"/>
      <c r="F80" s="162"/>
      <c r="G80" s="162"/>
      <c r="H80" s="161" t="n">
        <v>7331.547904</v>
      </c>
      <c r="I80" s="161" t="n">
        <v>0</v>
      </c>
      <c r="J80" s="161" t="n">
        <v>0.01144683</v>
      </c>
      <c r="K80" s="161" t="n">
        <v>0</v>
      </c>
      <c r="L80" s="161" t="n">
        <v>0.97727</v>
      </c>
      <c r="M80" s="193" t="n">
        <v>0</v>
      </c>
    </row>
    <row r="81" customFormat="false" ht="11.25" hidden="false" customHeight="false" outlineLevel="0" collapsed="false">
      <c r="B81" s="167" t="s">
        <v>55</v>
      </c>
      <c r="C81" s="165" t="n">
        <v>0</v>
      </c>
      <c r="D81" s="194" t="n">
        <v>381.561</v>
      </c>
      <c r="E81" s="162"/>
      <c r="F81" s="195" t="e">
        <f aca="false"/>
        <v>#NAME?</v>
      </c>
      <c r="G81" s="162"/>
      <c r="H81" s="296" t="n">
        <v>670</v>
      </c>
      <c r="I81" s="297" t="n">
        <v>0</v>
      </c>
      <c r="J81" s="298" t="n">
        <v>0.01144683</v>
      </c>
      <c r="K81" s="298" t="n">
        <v>0</v>
      </c>
      <c r="L81" s="297" t="n">
        <v>0</v>
      </c>
      <c r="M81" s="299" t="n">
        <v>0</v>
      </c>
    </row>
    <row r="82" customFormat="false" ht="11.25" hidden="false" customHeight="false" outlineLevel="0" collapsed="false">
      <c r="B82" s="198" t="s">
        <v>57</v>
      </c>
      <c r="C82" s="165" t="n">
        <v>0</v>
      </c>
      <c r="D82" s="194" t="n">
        <v>3059.474</v>
      </c>
      <c r="E82" s="195" t="e">
        <f aca="false"/>
        <v>#NAME?</v>
      </c>
      <c r="F82" s="195" t="e">
        <f aca="false"/>
        <v>#NAME?</v>
      </c>
      <c r="G82" s="195" t="e">
        <f aca="false"/>
        <v>#NAME?</v>
      </c>
      <c r="H82" s="298" t="s">
        <v>20</v>
      </c>
      <c r="I82" s="298" t="n">
        <v>0</v>
      </c>
      <c r="J82" s="298" t="n">
        <v>0</v>
      </c>
      <c r="K82" s="298" t="n">
        <v>0</v>
      </c>
      <c r="L82" s="298" t="s">
        <v>20</v>
      </c>
      <c r="M82" s="300" t="n">
        <v>0</v>
      </c>
    </row>
    <row r="83" customFormat="false" ht="11.25" hidden="false" customHeight="false" outlineLevel="0" collapsed="false">
      <c r="B83" s="198" t="s">
        <v>59</v>
      </c>
      <c r="C83" s="165" t="n">
        <v>0</v>
      </c>
      <c r="D83" s="194" t="n">
        <v>1306.091</v>
      </c>
      <c r="E83" s="162"/>
      <c r="F83" s="195" t="e">
        <f aca="false"/>
        <v>#NAME?</v>
      </c>
      <c r="G83" s="162"/>
      <c r="H83" s="297" t="n">
        <v>0</v>
      </c>
      <c r="I83" s="297" t="n">
        <v>0</v>
      </c>
      <c r="J83" s="298" t="n">
        <v>0</v>
      </c>
      <c r="K83" s="298" t="n">
        <v>0</v>
      </c>
      <c r="L83" s="297" t="n">
        <v>0</v>
      </c>
      <c r="M83" s="299" t="n">
        <v>0</v>
      </c>
    </row>
    <row r="84" customFormat="false" ht="11.25" hidden="false" customHeight="false" outlineLevel="0" collapsed="false">
      <c r="B84" s="198" t="s">
        <v>61</v>
      </c>
      <c r="C84" s="165" t="n">
        <v>0</v>
      </c>
      <c r="D84" s="194" t="n">
        <v>1208.046</v>
      </c>
      <c r="E84" s="162"/>
      <c r="F84" s="195" t="e">
        <f aca="false"/>
        <v>#NAME?</v>
      </c>
      <c r="G84" s="162"/>
      <c r="H84" s="297" t="n">
        <v>0</v>
      </c>
      <c r="I84" s="297" t="n">
        <v>0</v>
      </c>
      <c r="J84" s="298" t="n">
        <v>0</v>
      </c>
      <c r="K84" s="298" t="n">
        <v>0</v>
      </c>
      <c r="L84" s="297" t="n">
        <v>0</v>
      </c>
      <c r="M84" s="299" t="n">
        <v>0</v>
      </c>
    </row>
    <row r="85" customFormat="false" ht="11.25" hidden="false" customHeight="false" outlineLevel="0" collapsed="false">
      <c r="B85" s="198" t="s">
        <v>63</v>
      </c>
      <c r="C85" s="165" t="n">
        <v>0</v>
      </c>
      <c r="D85" s="194" t="n">
        <v>1231.541</v>
      </c>
      <c r="E85" s="162"/>
      <c r="F85" s="195" t="e">
        <f aca="false"/>
        <v>#NAME?</v>
      </c>
      <c r="G85" s="162"/>
      <c r="H85" s="297" t="n">
        <v>1360</v>
      </c>
      <c r="I85" s="297" t="n">
        <v>0</v>
      </c>
      <c r="J85" s="298" t="n">
        <v>0</v>
      </c>
      <c r="K85" s="298" t="n">
        <v>0</v>
      </c>
      <c r="L85" s="297" t="n">
        <v>0</v>
      </c>
      <c r="M85" s="299" t="n">
        <v>0</v>
      </c>
    </row>
    <row r="86" customFormat="false" ht="12" hidden="false" customHeight="false" outlineLevel="0" collapsed="false">
      <c r="B86" s="170"/>
      <c r="C86" s="201"/>
      <c r="D86" s="174"/>
      <c r="E86" s="202"/>
      <c r="F86" s="202"/>
      <c r="G86" s="202"/>
      <c r="H86" s="174"/>
      <c r="I86" s="174"/>
      <c r="J86" s="174"/>
      <c r="K86" s="174"/>
      <c r="L86" s="174"/>
      <c r="M86" s="175"/>
    </row>
    <row r="87" customFormat="false" ht="11.25" hidden="false" customHeight="false" outlineLevel="0" collapsed="false">
      <c r="B87" s="128" t="s">
        <v>2</v>
      </c>
      <c r="C87" s="129" t="s">
        <v>3</v>
      </c>
      <c r="D87" s="129"/>
      <c r="E87" s="130" t="s">
        <v>89</v>
      </c>
      <c r="F87" s="130"/>
      <c r="G87" s="130"/>
      <c r="H87" s="131" t="s">
        <v>5</v>
      </c>
      <c r="I87" s="131"/>
      <c r="J87" s="131"/>
      <c r="K87" s="131"/>
      <c r="L87" s="131"/>
      <c r="M87" s="131"/>
    </row>
    <row r="88" customFormat="false" ht="13.5" hidden="false" customHeight="false" outlineLevel="0" collapsed="false">
      <c r="B88" s="132" t="s">
        <v>6</v>
      </c>
      <c r="C88" s="133" t="s">
        <v>7</v>
      </c>
      <c r="D88" s="133"/>
      <c r="E88" s="134" t="s">
        <v>90</v>
      </c>
      <c r="F88" s="135" t="s">
        <v>91</v>
      </c>
      <c r="G88" s="136" t="s">
        <v>92</v>
      </c>
      <c r="H88" s="137" t="s">
        <v>90</v>
      </c>
      <c r="I88" s="137"/>
      <c r="J88" s="137" t="s">
        <v>91</v>
      </c>
      <c r="K88" s="137"/>
      <c r="L88" s="138" t="s">
        <v>92</v>
      </c>
      <c r="M88" s="138"/>
    </row>
    <row r="89" customFormat="false" ht="11.25" hidden="false" customHeight="false" outlineLevel="0" collapsed="false">
      <c r="B89" s="132"/>
      <c r="C89" s="133"/>
      <c r="D89" s="133"/>
      <c r="E89" s="139"/>
      <c r="F89" s="140"/>
      <c r="G89" s="141"/>
      <c r="H89" s="142" t="s">
        <v>93</v>
      </c>
      <c r="I89" s="143" t="s">
        <v>94</v>
      </c>
      <c r="J89" s="142" t="s">
        <v>93</v>
      </c>
      <c r="K89" s="143" t="s">
        <v>94</v>
      </c>
      <c r="L89" s="142" t="s">
        <v>93</v>
      </c>
      <c r="M89" s="144" t="s">
        <v>94</v>
      </c>
    </row>
    <row r="90" customFormat="false" ht="12" hidden="false" customHeight="true" outlineLevel="0" collapsed="false">
      <c r="B90" s="145"/>
      <c r="C90" s="146" t="s">
        <v>95</v>
      </c>
      <c r="D90" s="147" t="s">
        <v>14</v>
      </c>
      <c r="E90" s="148" t="s">
        <v>15</v>
      </c>
      <c r="F90" s="148"/>
      <c r="G90" s="148"/>
      <c r="H90" s="149" t="s">
        <v>16</v>
      </c>
      <c r="I90" s="149"/>
      <c r="J90" s="149"/>
      <c r="K90" s="149"/>
      <c r="L90" s="149"/>
      <c r="M90" s="149"/>
    </row>
    <row r="91" customFormat="false" ht="12" hidden="false" customHeight="false" outlineLevel="0" collapsed="false">
      <c r="B91" s="150" t="s">
        <v>65</v>
      </c>
      <c r="C91" s="203"/>
      <c r="D91" s="204"/>
      <c r="E91" s="153"/>
      <c r="F91" s="153"/>
      <c r="G91" s="205"/>
      <c r="H91" s="206" t="n">
        <v>47518.34938</v>
      </c>
      <c r="I91" s="206" t="n">
        <v>0</v>
      </c>
      <c r="J91" s="206" t="n">
        <v>0.148842</v>
      </c>
      <c r="K91" s="206" t="n">
        <v>0</v>
      </c>
      <c r="L91" s="206" t="s">
        <v>20</v>
      </c>
      <c r="M91" s="207" t="n">
        <v>0</v>
      </c>
    </row>
    <row r="92" customFormat="false" ht="11.25" hidden="false" customHeight="false" outlineLevel="0" collapsed="false">
      <c r="B92" s="158" t="s">
        <v>66</v>
      </c>
      <c r="C92" s="208"/>
      <c r="D92" s="209"/>
      <c r="E92" s="210" t="e">
        <f aca="false"/>
        <v>#NAME?</v>
      </c>
      <c r="F92" s="189" t="n">
        <v>0</v>
      </c>
      <c r="G92" s="211"/>
      <c r="H92" s="161" t="n">
        <v>46326.29528</v>
      </c>
      <c r="I92" s="161" t="n">
        <v>0</v>
      </c>
      <c r="J92" s="161" t="n">
        <v>0.148842</v>
      </c>
      <c r="K92" s="161" t="n">
        <v>0</v>
      </c>
      <c r="L92" s="188"/>
      <c r="M92" s="164"/>
    </row>
    <row r="93" customFormat="false" ht="11.25" hidden="false" customHeight="false" outlineLevel="0" collapsed="false">
      <c r="B93" s="167" t="s">
        <v>67</v>
      </c>
      <c r="C93" s="212" t="n">
        <v>0</v>
      </c>
      <c r="D93" s="184" t="n">
        <v>42169</v>
      </c>
      <c r="E93" s="161" t="e">
        <f aca="false"/>
        <v>#NAME?</v>
      </c>
      <c r="F93" s="189" t="n">
        <v>0</v>
      </c>
      <c r="G93" s="211"/>
      <c r="H93" s="160" t="n">
        <v>46326.29528</v>
      </c>
      <c r="I93" s="184" t="n">
        <v>0</v>
      </c>
      <c r="J93" s="190" t="n">
        <v>0</v>
      </c>
      <c r="K93" s="213" t="n">
        <v>0</v>
      </c>
      <c r="L93" s="211"/>
      <c r="M93" s="164"/>
    </row>
    <row r="94" customFormat="false" ht="11.25" hidden="false" customHeight="false" outlineLevel="0" collapsed="false">
      <c r="B94" s="167" t="s">
        <v>69</v>
      </c>
      <c r="C94" s="212" t="n">
        <v>0</v>
      </c>
      <c r="D94" s="184" t="n">
        <v>30989</v>
      </c>
      <c r="E94" s="161" t="e">
        <f aca="false"/>
        <v>#NAME?</v>
      </c>
      <c r="F94" s="161" t="e">
        <f aca="false"/>
        <v>#NAME?</v>
      </c>
      <c r="G94" s="211"/>
      <c r="H94" s="160" t="s">
        <v>50</v>
      </c>
      <c r="I94" s="184" t="n">
        <v>0</v>
      </c>
      <c r="J94" s="160" t="s">
        <v>50</v>
      </c>
      <c r="K94" s="185" t="n">
        <v>0</v>
      </c>
      <c r="L94" s="211"/>
      <c r="M94" s="164"/>
    </row>
    <row r="95" customFormat="false" ht="11.25" hidden="false" customHeight="false" outlineLevel="0" collapsed="false">
      <c r="B95" s="167" t="s">
        <v>71</v>
      </c>
      <c r="C95" s="212" t="n">
        <v>0</v>
      </c>
      <c r="D95" s="184" t="n">
        <v>29134</v>
      </c>
      <c r="E95" s="161" t="e">
        <f aca="false"/>
        <v>#NAME?</v>
      </c>
      <c r="F95" s="161" t="e">
        <f aca="false"/>
        <v>#NAME?</v>
      </c>
      <c r="G95" s="211"/>
      <c r="H95" s="160" t="s">
        <v>50</v>
      </c>
      <c r="I95" s="184" t="n">
        <v>0</v>
      </c>
      <c r="J95" s="160" t="s">
        <v>50</v>
      </c>
      <c r="K95" s="185" t="n">
        <v>0</v>
      </c>
      <c r="L95" s="211"/>
      <c r="M95" s="164"/>
    </row>
    <row r="96" customFormat="false" ht="11.25" hidden="false" customHeight="false" outlineLevel="0" collapsed="false">
      <c r="B96" s="167" t="s">
        <v>73</v>
      </c>
      <c r="C96" s="212" t="n">
        <v>0</v>
      </c>
      <c r="D96" s="184" t="s">
        <v>50</v>
      </c>
      <c r="E96" s="161" t="e">
        <f aca="false"/>
        <v>#NAME?</v>
      </c>
      <c r="F96" s="161" t="e">
        <f aca="false"/>
        <v>#NAME?</v>
      </c>
      <c r="G96" s="187"/>
      <c r="H96" s="160" t="s">
        <v>50</v>
      </c>
      <c r="I96" s="184" t="n">
        <v>0</v>
      </c>
      <c r="J96" s="160" t="s">
        <v>50</v>
      </c>
      <c r="K96" s="185" t="n">
        <v>0</v>
      </c>
      <c r="L96" s="211"/>
      <c r="M96" s="164"/>
    </row>
    <row r="97" customFormat="false" ht="11.25" hidden="false" customHeight="false" outlineLevel="0" collapsed="false">
      <c r="B97" s="167" t="s">
        <v>103</v>
      </c>
      <c r="C97" s="214"/>
      <c r="D97" s="188"/>
      <c r="E97" s="188"/>
      <c r="F97" s="188"/>
      <c r="G97" s="188"/>
      <c r="H97" s="161" t="n">
        <v>0</v>
      </c>
      <c r="I97" s="161" t="n">
        <v>0</v>
      </c>
      <c r="J97" s="161" t="n">
        <v>0.148842</v>
      </c>
      <c r="K97" s="161" t="n">
        <v>0</v>
      </c>
      <c r="L97" s="187"/>
      <c r="M97" s="191"/>
    </row>
    <row r="98" customFormat="false" ht="11.25" hidden="false" customHeight="false" outlineLevel="0" collapsed="false">
      <c r="B98" s="215"/>
      <c r="C98" s="212"/>
      <c r="D98" s="184"/>
      <c r="E98" s="161"/>
      <c r="F98" s="161"/>
      <c r="G98" s="188"/>
      <c r="H98" s="160"/>
      <c r="I98" s="184"/>
      <c r="J98" s="160"/>
      <c r="K98" s="184"/>
      <c r="L98" s="187"/>
      <c r="M98" s="191"/>
    </row>
    <row r="99" customFormat="false" ht="11.25" hidden="false" customHeight="false" outlineLevel="0" collapsed="false">
      <c r="B99" s="158" t="s">
        <v>76</v>
      </c>
      <c r="C99" s="212" t="n">
        <v>0</v>
      </c>
      <c r="D99" s="184" t="n">
        <v>191</v>
      </c>
      <c r="E99" s="161" t="e">
        <f aca="false"/>
        <v>#NAME?</v>
      </c>
      <c r="F99" s="161" t="e">
        <f aca="false"/>
        <v>#NAME?</v>
      </c>
      <c r="G99" s="211"/>
      <c r="H99" s="160" t="n">
        <v>248.414</v>
      </c>
      <c r="I99" s="184" t="n">
        <v>0</v>
      </c>
      <c r="J99" s="184" t="s">
        <v>50</v>
      </c>
      <c r="K99" s="185" t="n">
        <v>0</v>
      </c>
      <c r="L99" s="211"/>
      <c r="M99" s="164"/>
    </row>
    <row r="100" customFormat="false" ht="11.25" hidden="false" customHeight="false" outlineLevel="0" collapsed="false">
      <c r="B100" s="158" t="s">
        <v>78</v>
      </c>
      <c r="C100" s="212" t="n">
        <v>0</v>
      </c>
      <c r="D100" s="184" t="n">
        <v>1232.3</v>
      </c>
      <c r="E100" s="161" t="e">
        <f aca="false"/>
        <v>#NAME?</v>
      </c>
      <c r="F100" s="161" t="e">
        <f aca="false"/>
        <v>#NAME?</v>
      </c>
      <c r="G100" s="211"/>
      <c r="H100" s="160" t="n">
        <v>943.6401</v>
      </c>
      <c r="I100" s="184" t="n">
        <v>0</v>
      </c>
      <c r="J100" s="184" t="s">
        <v>50</v>
      </c>
      <c r="K100" s="185" t="n">
        <v>0</v>
      </c>
      <c r="L100" s="211"/>
      <c r="M100" s="164"/>
    </row>
    <row r="101" customFormat="false" ht="24" hidden="false" customHeight="false" outlineLevel="0" collapsed="false">
      <c r="B101" s="216" t="s">
        <v>104</v>
      </c>
      <c r="C101" s="214"/>
      <c r="D101" s="187"/>
      <c r="E101" s="187"/>
      <c r="F101" s="162"/>
      <c r="G101" s="211"/>
      <c r="H101" s="187"/>
      <c r="I101" s="187"/>
      <c r="J101" s="162"/>
      <c r="K101" s="211"/>
      <c r="L101" s="211"/>
      <c r="M101" s="164"/>
    </row>
    <row r="102" customFormat="false" ht="11.25" hidden="false" customHeight="false" outlineLevel="0" collapsed="false">
      <c r="B102" s="158" t="s">
        <v>105</v>
      </c>
      <c r="C102" s="217"/>
      <c r="D102" s="187"/>
      <c r="E102" s="187"/>
      <c r="F102" s="187"/>
      <c r="G102" s="187"/>
      <c r="H102" s="161" t="s">
        <v>20</v>
      </c>
      <c r="I102" s="161" t="n">
        <v>0</v>
      </c>
      <c r="J102" s="161" t="s">
        <v>20</v>
      </c>
      <c r="K102" s="161" t="n">
        <v>0</v>
      </c>
      <c r="L102" s="161" t="s">
        <v>20</v>
      </c>
      <c r="M102" s="193" t="n">
        <v>0</v>
      </c>
    </row>
    <row r="103" customFormat="false" ht="12" hidden="false" customHeight="false" outlineLevel="0" collapsed="false">
      <c r="B103" s="215"/>
      <c r="C103" s="212"/>
      <c r="D103" s="184"/>
      <c r="E103" s="161"/>
      <c r="F103" s="161"/>
      <c r="G103" s="161"/>
      <c r="H103" s="174"/>
      <c r="I103" s="174"/>
      <c r="J103" s="174"/>
      <c r="K103" s="174"/>
      <c r="L103" s="174"/>
      <c r="M103" s="175"/>
    </row>
    <row r="104" customFormat="false" ht="11.25" hidden="false" customHeight="false" outlineLevel="0" collapsed="false">
      <c r="B104" s="176" t="s">
        <v>82</v>
      </c>
      <c r="C104" s="218"/>
      <c r="D104" s="218"/>
      <c r="E104" s="218"/>
      <c r="F104" s="218"/>
      <c r="G104" s="218"/>
      <c r="H104" s="182" t="s">
        <v>20</v>
      </c>
      <c r="I104" s="182" t="n">
        <v>0</v>
      </c>
      <c r="J104" s="218"/>
      <c r="K104" s="218"/>
      <c r="L104" s="218"/>
      <c r="M104" s="218"/>
    </row>
    <row r="105" customFormat="false" ht="11.25" hidden="false" customHeight="false" outlineLevel="0" collapsed="false">
      <c r="B105" s="158" t="s">
        <v>83</v>
      </c>
      <c r="C105" s="219"/>
      <c r="D105" s="219"/>
      <c r="E105" s="219"/>
      <c r="F105" s="219"/>
      <c r="G105" s="219"/>
      <c r="H105" s="220"/>
      <c r="I105" s="219"/>
      <c r="J105" s="219"/>
      <c r="K105" s="219"/>
      <c r="L105" s="219"/>
      <c r="M105" s="219"/>
    </row>
    <row r="106" customFormat="false" ht="12" hidden="false" customHeight="false" outlineLevel="0" collapsed="false">
      <c r="B106" s="221" t="s">
        <v>84</v>
      </c>
      <c r="C106" s="228" t="n">
        <v>0</v>
      </c>
      <c r="D106" s="222" t="s">
        <v>50</v>
      </c>
      <c r="E106" s="223" t="e">
        <f aca="false"/>
        <v>#NAME?</v>
      </c>
      <c r="F106" s="219"/>
      <c r="G106" s="219"/>
      <c r="H106" s="222" t="s">
        <v>20</v>
      </c>
      <c r="I106" s="222" t="n">
        <v>0</v>
      </c>
      <c r="J106" s="224"/>
      <c r="K106" s="224"/>
      <c r="L106" s="224"/>
      <c r="M106" s="224"/>
    </row>
    <row r="107" customFormat="false" ht="11.25" hidden="false" customHeight="false" outlineLevel="0" collapsed="false">
      <c r="B107" s="150" t="s">
        <v>106</v>
      </c>
      <c r="C107" s="218"/>
      <c r="D107" s="218"/>
      <c r="E107" s="218"/>
      <c r="F107" s="218"/>
      <c r="G107" s="218"/>
      <c r="H107" s="225" t="s">
        <v>20</v>
      </c>
      <c r="I107" s="225" t="n">
        <v>0</v>
      </c>
      <c r="J107" s="225" t="s">
        <v>20</v>
      </c>
      <c r="K107" s="225" t="n">
        <v>0</v>
      </c>
      <c r="L107" s="225" t="s">
        <v>20</v>
      </c>
      <c r="M107" s="226" t="n">
        <v>0</v>
      </c>
    </row>
    <row r="108" customFormat="false" ht="11.25" hidden="false" customHeight="false" outlineLevel="0" collapsed="false">
      <c r="B108" s="215"/>
      <c r="C108" s="212"/>
      <c r="D108" s="227"/>
      <c r="E108" s="202"/>
      <c r="F108" s="202"/>
      <c r="G108" s="202"/>
      <c r="H108" s="174"/>
      <c r="I108" s="174"/>
      <c r="J108" s="174"/>
      <c r="K108" s="174"/>
      <c r="L108" s="174"/>
      <c r="M108" s="175"/>
    </row>
    <row r="110" customFormat="false" ht="12.75" hidden="false" customHeight="false" outlineLevel="0" collapsed="false">
      <c r="A110" s="7" t="n">
        <v>1992</v>
      </c>
      <c r="B110" s="125"/>
      <c r="C110" s="125"/>
      <c r="D110" s="126"/>
      <c r="E110" s="126"/>
      <c r="F110" s="126"/>
      <c r="G110" s="126"/>
      <c r="H110" s="126"/>
      <c r="I110" s="126"/>
      <c r="J110" s="126"/>
      <c r="K110" s="127"/>
      <c r="L110" s="127"/>
      <c r="M110" s="127"/>
    </row>
    <row r="111" customFormat="false" ht="11.25" hidden="false" customHeight="false" outlineLevel="0" collapsed="false">
      <c r="A111" s="11"/>
      <c r="B111" s="128" t="s">
        <v>2</v>
      </c>
      <c r="C111" s="129" t="s">
        <v>3</v>
      </c>
      <c r="D111" s="129"/>
      <c r="E111" s="130" t="s">
        <v>89</v>
      </c>
      <c r="F111" s="130"/>
      <c r="G111" s="130"/>
      <c r="H111" s="131" t="s">
        <v>5</v>
      </c>
      <c r="I111" s="131"/>
      <c r="J111" s="131"/>
      <c r="K111" s="131"/>
      <c r="L111" s="131"/>
      <c r="M111" s="131"/>
    </row>
    <row r="112" customFormat="false" ht="13.5" hidden="false" customHeight="false" outlineLevel="0" collapsed="false">
      <c r="B112" s="132" t="s">
        <v>6</v>
      </c>
      <c r="C112" s="133" t="s">
        <v>7</v>
      </c>
      <c r="D112" s="133"/>
      <c r="E112" s="134" t="s">
        <v>90</v>
      </c>
      <c r="F112" s="135" t="s">
        <v>91</v>
      </c>
      <c r="G112" s="136" t="s">
        <v>92</v>
      </c>
      <c r="H112" s="137" t="s">
        <v>90</v>
      </c>
      <c r="I112" s="137"/>
      <c r="J112" s="137" t="s">
        <v>91</v>
      </c>
      <c r="K112" s="137"/>
      <c r="L112" s="138" t="s">
        <v>92</v>
      </c>
      <c r="M112" s="138"/>
    </row>
    <row r="113" customFormat="false" ht="11.25" hidden="false" customHeight="false" outlineLevel="0" collapsed="false">
      <c r="B113" s="132"/>
      <c r="C113" s="133"/>
      <c r="D113" s="133"/>
      <c r="E113" s="139"/>
      <c r="F113" s="140"/>
      <c r="G113" s="141"/>
      <c r="H113" s="142" t="s">
        <v>93</v>
      </c>
      <c r="I113" s="143" t="s">
        <v>94</v>
      </c>
      <c r="J113" s="142" t="s">
        <v>93</v>
      </c>
      <c r="K113" s="143" t="s">
        <v>94</v>
      </c>
      <c r="L113" s="142" t="s">
        <v>93</v>
      </c>
      <c r="M113" s="144" t="s">
        <v>94</v>
      </c>
    </row>
    <row r="114" customFormat="false" ht="12" hidden="false" customHeight="true" outlineLevel="0" collapsed="false">
      <c r="B114" s="145"/>
      <c r="C114" s="146" t="s">
        <v>95</v>
      </c>
      <c r="D114" s="147" t="s">
        <v>14</v>
      </c>
      <c r="E114" s="148" t="s">
        <v>15</v>
      </c>
      <c r="F114" s="148"/>
      <c r="G114" s="148"/>
      <c r="H114" s="149" t="s">
        <v>16</v>
      </c>
      <c r="I114" s="149"/>
      <c r="J114" s="149"/>
      <c r="K114" s="149"/>
      <c r="L114" s="149"/>
      <c r="M114" s="149"/>
    </row>
    <row r="115" customFormat="false" ht="12" hidden="false" customHeight="false" outlineLevel="0" collapsed="false">
      <c r="B115" s="150" t="s">
        <v>17</v>
      </c>
      <c r="C115" s="151"/>
      <c r="D115" s="152"/>
      <c r="E115" s="153"/>
      <c r="F115" s="153"/>
      <c r="G115" s="154"/>
      <c r="H115" s="155" t="n">
        <v>21780.712312</v>
      </c>
      <c r="I115" s="155" t="n">
        <v>0</v>
      </c>
      <c r="J115" s="155" t="s">
        <v>50</v>
      </c>
      <c r="K115" s="155" t="n">
        <v>0</v>
      </c>
      <c r="L115" s="156" t="s">
        <v>50</v>
      </c>
      <c r="M115" s="157" t="n">
        <v>0</v>
      </c>
    </row>
    <row r="116" customFormat="false" ht="11.25" hidden="false" customHeight="false" outlineLevel="0" collapsed="false">
      <c r="B116" s="158" t="s">
        <v>21</v>
      </c>
      <c r="C116" s="159" t="s">
        <v>140</v>
      </c>
      <c r="D116" s="160" t="n">
        <v>26983</v>
      </c>
      <c r="E116" s="161" t="e">
        <f aca="false"/>
        <v>#NAME?</v>
      </c>
      <c r="F116" s="162"/>
      <c r="G116" s="162"/>
      <c r="H116" s="163" t="n">
        <v>14300.99</v>
      </c>
      <c r="I116" s="160" t="n">
        <v>0</v>
      </c>
      <c r="J116" s="162"/>
      <c r="K116" s="162"/>
      <c r="L116" s="162"/>
      <c r="M116" s="164"/>
    </row>
    <row r="117" customFormat="false" ht="11.25" hidden="false" customHeight="false" outlineLevel="0" collapsed="false">
      <c r="B117" s="158" t="s">
        <v>23</v>
      </c>
      <c r="C117" s="165" t="n">
        <v>0</v>
      </c>
      <c r="D117" s="160" t="n">
        <v>6970.909</v>
      </c>
      <c r="E117" s="161" t="e">
        <f aca="false"/>
        <v>#NAME?</v>
      </c>
      <c r="F117" s="162"/>
      <c r="G117" s="162"/>
      <c r="H117" s="163" t="n">
        <v>5548.843564</v>
      </c>
      <c r="I117" s="160" t="n">
        <v>0</v>
      </c>
      <c r="J117" s="162"/>
      <c r="K117" s="162"/>
      <c r="L117" s="162"/>
      <c r="M117" s="164"/>
    </row>
    <row r="118" customFormat="false" ht="11.25" hidden="false" customHeight="false" outlineLevel="0" collapsed="false">
      <c r="B118" s="158" t="s">
        <v>25</v>
      </c>
      <c r="C118" s="165" t="n">
        <v>0</v>
      </c>
      <c r="D118" s="160" t="s">
        <v>30</v>
      </c>
      <c r="E118" s="161" t="e">
        <f aca="false"/>
        <v>#NAME?</v>
      </c>
      <c r="F118" s="162"/>
      <c r="G118" s="162"/>
      <c r="H118" s="163" t="s">
        <v>30</v>
      </c>
      <c r="I118" s="160" t="n">
        <v>0</v>
      </c>
      <c r="J118" s="162"/>
      <c r="K118" s="162"/>
      <c r="L118" s="162"/>
      <c r="M118" s="164"/>
    </row>
    <row r="119" customFormat="false" ht="11.25" hidden="false" customHeight="false" outlineLevel="0" collapsed="false">
      <c r="B119" s="158" t="s">
        <v>27</v>
      </c>
      <c r="C119" s="162"/>
      <c r="D119" s="162"/>
      <c r="E119" s="162"/>
      <c r="F119" s="162"/>
      <c r="G119" s="162"/>
      <c r="H119" s="166" t="s">
        <v>30</v>
      </c>
      <c r="I119" s="166" t="n">
        <v>0</v>
      </c>
      <c r="J119" s="162"/>
      <c r="K119" s="162"/>
      <c r="L119" s="162"/>
      <c r="M119" s="164"/>
    </row>
    <row r="120" customFormat="false" ht="11.25" hidden="false" customHeight="false" outlineLevel="0" collapsed="false">
      <c r="B120" s="167" t="s">
        <v>28</v>
      </c>
      <c r="C120" s="165" t="n">
        <v>0</v>
      </c>
      <c r="D120" s="160" t="n">
        <v>1539.044</v>
      </c>
      <c r="E120" s="161" t="e">
        <f aca="false"/>
        <v>#NAME?</v>
      </c>
      <c r="F120" s="162"/>
      <c r="G120" s="162"/>
      <c r="H120" s="163" t="s">
        <v>20</v>
      </c>
      <c r="I120" s="160" t="n">
        <v>0</v>
      </c>
      <c r="J120" s="162"/>
      <c r="K120" s="162"/>
      <c r="L120" s="162"/>
      <c r="M120" s="164"/>
    </row>
    <row r="121" customFormat="false" ht="11.25" hidden="false" customHeight="false" outlineLevel="0" collapsed="false">
      <c r="B121" s="167" t="s">
        <v>31</v>
      </c>
      <c r="C121" s="165" t="n">
        <v>0</v>
      </c>
      <c r="D121" s="160" t="s">
        <v>50</v>
      </c>
      <c r="E121" s="161" t="e">
        <f aca="false"/>
        <v>#NAME?</v>
      </c>
      <c r="F121" s="162"/>
      <c r="G121" s="162"/>
      <c r="H121" s="163" t="s">
        <v>30</v>
      </c>
      <c r="I121" s="160" t="n">
        <v>0</v>
      </c>
      <c r="J121" s="162"/>
      <c r="K121" s="162"/>
      <c r="L121" s="162"/>
      <c r="M121" s="164"/>
    </row>
    <row r="122" customFormat="false" ht="11.25" hidden="false" customHeight="false" outlineLevel="0" collapsed="false">
      <c r="B122" s="158" t="s">
        <v>33</v>
      </c>
      <c r="C122" s="165" t="n">
        <v>0</v>
      </c>
      <c r="D122" s="160" t="s">
        <v>50</v>
      </c>
      <c r="E122" s="161" t="e">
        <f aca="false"/>
        <v>#NAME?</v>
      </c>
      <c r="F122" s="162"/>
      <c r="G122" s="162"/>
      <c r="H122" s="163" t="s">
        <v>20</v>
      </c>
      <c r="I122" s="160" t="n">
        <v>0</v>
      </c>
      <c r="J122" s="162"/>
      <c r="K122" s="162"/>
      <c r="L122" s="162"/>
      <c r="M122" s="164"/>
    </row>
    <row r="123" customFormat="false" ht="11.25" hidden="false" customHeight="false" outlineLevel="0" collapsed="false">
      <c r="B123" s="158" t="s">
        <v>35</v>
      </c>
      <c r="C123" s="165" t="n">
        <v>0</v>
      </c>
      <c r="D123" s="160" t="n">
        <v>65000</v>
      </c>
      <c r="E123" s="161" t="e">
        <f aca="false"/>
        <v>#NAME?</v>
      </c>
      <c r="F123" s="162"/>
      <c r="G123" s="162"/>
      <c r="H123" s="163" t="s">
        <v>20</v>
      </c>
      <c r="I123" s="160" t="n">
        <v>0</v>
      </c>
      <c r="J123" s="162"/>
      <c r="K123" s="162"/>
      <c r="L123" s="162"/>
      <c r="M123" s="164"/>
    </row>
    <row r="124" customFormat="false" ht="11.25" hidden="false" customHeight="false" outlineLevel="0" collapsed="false">
      <c r="B124" s="158" t="s">
        <v>98</v>
      </c>
      <c r="C124" s="162"/>
      <c r="D124" s="162"/>
      <c r="E124" s="162"/>
      <c r="F124" s="168"/>
      <c r="G124" s="168"/>
      <c r="H124" s="166" t="n">
        <v>1930.878748</v>
      </c>
      <c r="I124" s="166" t="n">
        <v>0</v>
      </c>
      <c r="J124" s="166" t="s">
        <v>50</v>
      </c>
      <c r="K124" s="166" t="n">
        <v>0</v>
      </c>
      <c r="L124" s="166" t="s">
        <v>50</v>
      </c>
      <c r="M124" s="169" t="n">
        <v>0</v>
      </c>
    </row>
    <row r="125" customFormat="false" ht="12" hidden="false" customHeight="false" outlineLevel="0" collapsed="false">
      <c r="B125" s="170"/>
      <c r="C125" s="171"/>
      <c r="D125" s="172"/>
      <c r="E125" s="161"/>
      <c r="F125" s="161"/>
      <c r="G125" s="161"/>
      <c r="H125" s="173"/>
      <c r="I125" s="174"/>
      <c r="J125" s="174"/>
      <c r="K125" s="174"/>
      <c r="L125" s="174"/>
      <c r="M125" s="175"/>
    </row>
    <row r="126" customFormat="false" ht="11.25" hidden="false" customHeight="false" outlineLevel="0" collapsed="false">
      <c r="B126" s="176" t="s">
        <v>38</v>
      </c>
      <c r="C126" s="177"/>
      <c r="D126" s="178"/>
      <c r="E126" s="179"/>
      <c r="F126" s="180"/>
      <c r="G126" s="181"/>
      <c r="H126" s="182" t="n">
        <v>11270.43762</v>
      </c>
      <c r="I126" s="182" t="n">
        <v>0</v>
      </c>
      <c r="J126" s="182" t="n">
        <v>0.01132152</v>
      </c>
      <c r="K126" s="182" t="n">
        <v>0</v>
      </c>
      <c r="L126" s="182" t="n">
        <v>85.4396275</v>
      </c>
      <c r="M126" s="183" t="n">
        <v>0</v>
      </c>
    </row>
    <row r="127" customFormat="false" ht="11.25" hidden="false" customHeight="false" outlineLevel="0" collapsed="false">
      <c r="B127" s="158" t="s">
        <v>99</v>
      </c>
      <c r="C127" s="165" t="n">
        <v>0</v>
      </c>
      <c r="D127" s="184" t="n">
        <v>2112.524</v>
      </c>
      <c r="E127" s="161" t="e">
        <f aca="false"/>
        <v>#NAME?</v>
      </c>
      <c r="F127" s="161" t="e">
        <f aca="false"/>
        <v>#NAME?</v>
      </c>
      <c r="G127" s="161" t="e">
        <f aca="false"/>
        <v>#NAME?</v>
      </c>
      <c r="H127" s="184" t="n">
        <v>3834.23106</v>
      </c>
      <c r="I127" s="184" t="n">
        <v>0</v>
      </c>
      <c r="J127" s="184" t="s">
        <v>20</v>
      </c>
      <c r="K127" s="185" t="n">
        <v>0</v>
      </c>
      <c r="L127" s="185" t="s">
        <v>50</v>
      </c>
      <c r="M127" s="186" t="n">
        <v>0</v>
      </c>
    </row>
    <row r="128" customFormat="false" ht="11.25" hidden="false" customHeight="false" outlineLevel="0" collapsed="false">
      <c r="B128" s="158" t="s">
        <v>41</v>
      </c>
      <c r="C128" s="165" t="n">
        <v>0</v>
      </c>
      <c r="D128" s="184" t="n">
        <v>2001.425</v>
      </c>
      <c r="E128" s="187"/>
      <c r="F128" s="187"/>
      <c r="G128" s="161" t="e">
        <f aca="false"/>
        <v>#NAME?</v>
      </c>
      <c r="H128" s="187"/>
      <c r="I128" s="187"/>
      <c r="J128" s="187"/>
      <c r="K128" s="188"/>
      <c r="L128" s="185" t="n">
        <v>11.0078375</v>
      </c>
      <c r="M128" s="186" t="n">
        <v>0</v>
      </c>
    </row>
    <row r="129" customFormat="false" ht="11.25" hidden="false" customHeight="false" outlineLevel="0" collapsed="false">
      <c r="B129" s="158" t="s">
        <v>43</v>
      </c>
      <c r="C129" s="165" t="n">
        <v>0</v>
      </c>
      <c r="D129" s="184" t="s">
        <v>100</v>
      </c>
      <c r="E129" s="189" t="n">
        <v>0</v>
      </c>
      <c r="F129" s="187"/>
      <c r="G129" s="161" t="e">
        <f aca="false"/>
        <v>#NAME?</v>
      </c>
      <c r="H129" s="190" t="n">
        <v>0</v>
      </c>
      <c r="I129" s="190" t="n">
        <v>0</v>
      </c>
      <c r="J129" s="187"/>
      <c r="K129" s="188"/>
      <c r="L129" s="185" t="n">
        <v>73.44</v>
      </c>
      <c r="M129" s="186" t="n">
        <v>0</v>
      </c>
    </row>
    <row r="130" customFormat="false" ht="11.25" hidden="false" customHeight="false" outlineLevel="0" collapsed="false">
      <c r="B130" s="158" t="s">
        <v>45</v>
      </c>
      <c r="C130" s="165" t="n">
        <v>0</v>
      </c>
      <c r="D130" s="184" t="s">
        <v>100</v>
      </c>
      <c r="E130" s="161" t="e">
        <f aca="false"/>
        <v>#NAME?</v>
      </c>
      <c r="F130" s="161" t="e">
        <f aca="false"/>
        <v>#NAME?</v>
      </c>
      <c r="G130" s="188" t="e">
        <f aca="false"/>
        <v>#NAME?</v>
      </c>
      <c r="H130" s="161" t="n">
        <v>77.82</v>
      </c>
      <c r="I130" s="161" t="n">
        <v>0</v>
      </c>
      <c r="J130" s="161" t="s">
        <v>50</v>
      </c>
      <c r="K130" s="161" t="n">
        <v>0</v>
      </c>
      <c r="L130" s="188" t="s">
        <v>101</v>
      </c>
      <c r="M130" s="191"/>
    </row>
    <row r="131" customFormat="false" ht="11.25" hidden="false" customHeight="false" outlineLevel="0" collapsed="false">
      <c r="B131" s="167" t="s">
        <v>48</v>
      </c>
      <c r="C131" s="165" t="n">
        <v>0</v>
      </c>
      <c r="D131" s="184" t="s">
        <v>50</v>
      </c>
      <c r="E131" s="161" t="e">
        <f aca="false"/>
        <v>#NAME?</v>
      </c>
      <c r="F131" s="161" t="e">
        <f aca="false"/>
        <v>#NAME?</v>
      </c>
      <c r="G131" s="188"/>
      <c r="H131" s="160" t="s">
        <v>50</v>
      </c>
      <c r="I131" s="160" t="n">
        <v>0</v>
      </c>
      <c r="J131" s="160" t="s">
        <v>50</v>
      </c>
      <c r="K131" s="192" t="n">
        <v>0</v>
      </c>
      <c r="L131" s="188"/>
      <c r="M131" s="191"/>
    </row>
    <row r="132" customFormat="false" ht="11.25" hidden="false" customHeight="false" outlineLevel="0" collapsed="false">
      <c r="B132" s="167" t="s">
        <v>51</v>
      </c>
      <c r="C132" s="165" t="n">
        <v>0</v>
      </c>
      <c r="D132" s="184" t="s">
        <v>100</v>
      </c>
      <c r="E132" s="161" t="e">
        <f aca="false"/>
        <v>#NAME?</v>
      </c>
      <c r="F132" s="161" t="s">
        <v>20</v>
      </c>
      <c r="G132" s="187"/>
      <c r="H132" s="160" t="n">
        <v>77.82</v>
      </c>
      <c r="I132" s="160" t="n">
        <v>0</v>
      </c>
      <c r="J132" s="160" t="s">
        <v>20</v>
      </c>
      <c r="K132" s="192" t="n">
        <v>0</v>
      </c>
      <c r="L132" s="188"/>
      <c r="M132" s="191"/>
    </row>
    <row r="133" customFormat="false" ht="11.25" hidden="false" customHeight="false" outlineLevel="0" collapsed="false">
      <c r="B133" s="158" t="s">
        <v>102</v>
      </c>
      <c r="C133" s="162"/>
      <c r="D133" s="162"/>
      <c r="E133" s="162"/>
      <c r="F133" s="162"/>
      <c r="G133" s="162"/>
      <c r="H133" s="161" t="n">
        <v>7358.38656</v>
      </c>
      <c r="I133" s="161" t="n">
        <v>0</v>
      </c>
      <c r="J133" s="161" t="n">
        <v>0.01132152</v>
      </c>
      <c r="K133" s="161" t="n">
        <v>0</v>
      </c>
      <c r="L133" s="161" t="n">
        <v>0.99179</v>
      </c>
      <c r="M133" s="193" t="n">
        <v>0</v>
      </c>
    </row>
    <row r="134" customFormat="false" ht="11.25" hidden="false" customHeight="false" outlineLevel="0" collapsed="false">
      <c r="B134" s="167" t="s">
        <v>55</v>
      </c>
      <c r="C134" s="165" t="n">
        <v>0</v>
      </c>
      <c r="D134" s="194" t="n">
        <v>377.384</v>
      </c>
      <c r="E134" s="162"/>
      <c r="F134" s="195" t="e">
        <f aca="false"/>
        <v>#NAME?</v>
      </c>
      <c r="G134" s="162"/>
      <c r="H134" s="296" t="n">
        <v>660</v>
      </c>
      <c r="I134" s="297" t="n">
        <v>0</v>
      </c>
      <c r="J134" s="298" t="n">
        <v>0.01132152</v>
      </c>
      <c r="K134" s="298" t="n">
        <v>0</v>
      </c>
      <c r="L134" s="297" t="n">
        <v>0</v>
      </c>
      <c r="M134" s="299" t="n">
        <v>0</v>
      </c>
    </row>
    <row r="135" customFormat="false" ht="11.25" hidden="false" customHeight="false" outlineLevel="0" collapsed="false">
      <c r="B135" s="198" t="s">
        <v>57</v>
      </c>
      <c r="C135" s="165" t="n">
        <v>0</v>
      </c>
      <c r="D135" s="194" t="n">
        <v>3335.942</v>
      </c>
      <c r="E135" s="195" t="e">
        <f aca="false"/>
        <v>#NAME?</v>
      </c>
      <c r="F135" s="195" t="e">
        <f aca="false"/>
        <v>#NAME?</v>
      </c>
      <c r="G135" s="195" t="e">
        <f aca="false"/>
        <v>#NAME?</v>
      </c>
      <c r="H135" s="298" t="s">
        <v>20</v>
      </c>
      <c r="I135" s="298" t="n">
        <v>0</v>
      </c>
      <c r="J135" s="298" t="n">
        <v>0</v>
      </c>
      <c r="K135" s="298" t="n">
        <v>0</v>
      </c>
      <c r="L135" s="298" t="s">
        <v>20</v>
      </c>
      <c r="M135" s="300" t="n">
        <v>0</v>
      </c>
    </row>
    <row r="136" customFormat="false" ht="11.25" hidden="false" customHeight="false" outlineLevel="0" collapsed="false">
      <c r="B136" s="198" t="s">
        <v>59</v>
      </c>
      <c r="C136" s="165" t="n">
        <v>0</v>
      </c>
      <c r="D136" s="194" t="n">
        <v>1512.774</v>
      </c>
      <c r="E136" s="162"/>
      <c r="F136" s="195" t="e">
        <f aca="false"/>
        <v>#NAME?</v>
      </c>
      <c r="G136" s="162"/>
      <c r="H136" s="297" t="n">
        <v>0</v>
      </c>
      <c r="I136" s="297" t="n">
        <v>0</v>
      </c>
      <c r="J136" s="298" t="n">
        <v>0</v>
      </c>
      <c r="K136" s="298" t="n">
        <v>0</v>
      </c>
      <c r="L136" s="297" t="n">
        <v>0</v>
      </c>
      <c r="M136" s="299" t="n">
        <v>0</v>
      </c>
    </row>
    <row r="137" customFormat="false" ht="11.25" hidden="false" customHeight="false" outlineLevel="0" collapsed="false">
      <c r="B137" s="198" t="s">
        <v>61</v>
      </c>
      <c r="C137" s="165" t="n">
        <v>0</v>
      </c>
      <c r="D137" s="194" t="n">
        <v>1130.836</v>
      </c>
      <c r="E137" s="162"/>
      <c r="F137" s="195" t="e">
        <f aca="false"/>
        <v>#NAME?</v>
      </c>
      <c r="G137" s="162"/>
      <c r="H137" s="297" t="n">
        <v>0</v>
      </c>
      <c r="I137" s="297" t="n">
        <v>0</v>
      </c>
      <c r="J137" s="298" t="n">
        <v>0</v>
      </c>
      <c r="K137" s="298" t="n">
        <v>0</v>
      </c>
      <c r="L137" s="297" t="n">
        <v>0</v>
      </c>
      <c r="M137" s="299" t="n">
        <v>0</v>
      </c>
    </row>
    <row r="138" customFormat="false" ht="11.25" hidden="false" customHeight="false" outlineLevel="0" collapsed="false">
      <c r="B138" s="198" t="s">
        <v>63</v>
      </c>
      <c r="C138" s="165" t="n">
        <v>0</v>
      </c>
      <c r="D138" s="194" t="n">
        <v>1290.994</v>
      </c>
      <c r="E138" s="162"/>
      <c r="F138" s="195" t="e">
        <f aca="false"/>
        <v>#NAME?</v>
      </c>
      <c r="G138" s="162"/>
      <c r="H138" s="297" t="n">
        <v>1430</v>
      </c>
      <c r="I138" s="297" t="n">
        <v>0</v>
      </c>
      <c r="J138" s="298" t="n">
        <v>0</v>
      </c>
      <c r="K138" s="298" t="n">
        <v>0</v>
      </c>
      <c r="L138" s="297" t="n">
        <v>0</v>
      </c>
      <c r="M138" s="299" t="n">
        <v>0</v>
      </c>
    </row>
    <row r="139" customFormat="false" ht="12" hidden="false" customHeight="false" outlineLevel="0" collapsed="false">
      <c r="B139" s="170"/>
      <c r="C139" s="201"/>
      <c r="D139" s="174"/>
      <c r="E139" s="202"/>
      <c r="F139" s="202"/>
      <c r="G139" s="202"/>
      <c r="H139" s="174"/>
      <c r="I139" s="174"/>
      <c r="J139" s="174"/>
      <c r="K139" s="174"/>
      <c r="L139" s="174"/>
      <c r="M139" s="175"/>
    </row>
    <row r="140" customFormat="false" ht="11.25" hidden="false" customHeight="false" outlineLevel="0" collapsed="false">
      <c r="B140" s="128" t="s">
        <v>2</v>
      </c>
      <c r="C140" s="129" t="s">
        <v>3</v>
      </c>
      <c r="D140" s="129"/>
      <c r="E140" s="130" t="s">
        <v>89</v>
      </c>
      <c r="F140" s="130"/>
      <c r="G140" s="130"/>
      <c r="H140" s="131" t="s">
        <v>5</v>
      </c>
      <c r="I140" s="131"/>
      <c r="J140" s="131"/>
      <c r="K140" s="131"/>
      <c r="L140" s="131"/>
      <c r="M140" s="131"/>
    </row>
    <row r="141" customFormat="false" ht="13.5" hidden="false" customHeight="false" outlineLevel="0" collapsed="false">
      <c r="B141" s="132" t="s">
        <v>6</v>
      </c>
      <c r="C141" s="133" t="s">
        <v>7</v>
      </c>
      <c r="D141" s="133"/>
      <c r="E141" s="134" t="s">
        <v>90</v>
      </c>
      <c r="F141" s="135" t="s">
        <v>91</v>
      </c>
      <c r="G141" s="136" t="s">
        <v>92</v>
      </c>
      <c r="H141" s="137" t="s">
        <v>90</v>
      </c>
      <c r="I141" s="137"/>
      <c r="J141" s="137" t="s">
        <v>91</v>
      </c>
      <c r="K141" s="137"/>
      <c r="L141" s="138" t="s">
        <v>92</v>
      </c>
      <c r="M141" s="138"/>
    </row>
    <row r="142" customFormat="false" ht="11.25" hidden="false" customHeight="false" outlineLevel="0" collapsed="false">
      <c r="B142" s="132"/>
      <c r="C142" s="133"/>
      <c r="D142" s="133"/>
      <c r="E142" s="139"/>
      <c r="F142" s="140"/>
      <c r="G142" s="141"/>
      <c r="H142" s="142" t="s">
        <v>93</v>
      </c>
      <c r="I142" s="143" t="s">
        <v>94</v>
      </c>
      <c r="J142" s="142" t="s">
        <v>93</v>
      </c>
      <c r="K142" s="143" t="s">
        <v>94</v>
      </c>
      <c r="L142" s="142" t="s">
        <v>93</v>
      </c>
      <c r="M142" s="144" t="s">
        <v>94</v>
      </c>
    </row>
    <row r="143" customFormat="false" ht="12" hidden="false" customHeight="true" outlineLevel="0" collapsed="false">
      <c r="B143" s="145"/>
      <c r="C143" s="146" t="s">
        <v>95</v>
      </c>
      <c r="D143" s="147" t="s">
        <v>14</v>
      </c>
      <c r="E143" s="148" t="s">
        <v>15</v>
      </c>
      <c r="F143" s="148"/>
      <c r="G143" s="148"/>
      <c r="H143" s="149" t="s">
        <v>16</v>
      </c>
      <c r="I143" s="149"/>
      <c r="J143" s="149"/>
      <c r="K143" s="149"/>
      <c r="L143" s="149"/>
      <c r="M143" s="149"/>
    </row>
    <row r="144" customFormat="false" ht="12" hidden="false" customHeight="false" outlineLevel="0" collapsed="false">
      <c r="B144" s="150" t="s">
        <v>65</v>
      </c>
      <c r="C144" s="203"/>
      <c r="D144" s="204"/>
      <c r="E144" s="153"/>
      <c r="F144" s="153"/>
      <c r="G144" s="205"/>
      <c r="H144" s="206" t="n">
        <v>43861.16054</v>
      </c>
      <c r="I144" s="206" t="n">
        <v>0</v>
      </c>
      <c r="J144" s="206" t="n">
        <v>0.132626</v>
      </c>
      <c r="K144" s="206" t="n">
        <v>0</v>
      </c>
      <c r="L144" s="206" t="s">
        <v>20</v>
      </c>
      <c r="M144" s="207" t="n">
        <v>0</v>
      </c>
    </row>
    <row r="145" customFormat="false" ht="11.25" hidden="false" customHeight="false" outlineLevel="0" collapsed="false">
      <c r="B145" s="158" t="s">
        <v>66</v>
      </c>
      <c r="C145" s="208"/>
      <c r="D145" s="209"/>
      <c r="E145" s="210" t="e">
        <f aca="false"/>
        <v>#NAME?</v>
      </c>
      <c r="F145" s="189" t="n">
        <v>0</v>
      </c>
      <c r="G145" s="211"/>
      <c r="H145" s="161" t="n">
        <v>42873.70494</v>
      </c>
      <c r="I145" s="161" t="n">
        <v>0</v>
      </c>
      <c r="J145" s="161" t="n">
        <v>0.132626</v>
      </c>
      <c r="K145" s="161" t="n">
        <v>0</v>
      </c>
      <c r="L145" s="188"/>
      <c r="M145" s="164"/>
    </row>
    <row r="146" customFormat="false" ht="11.25" hidden="false" customHeight="false" outlineLevel="0" collapsed="false">
      <c r="B146" s="167" t="s">
        <v>67</v>
      </c>
      <c r="C146" s="212" t="n">
        <v>0</v>
      </c>
      <c r="D146" s="184" t="n">
        <v>39712</v>
      </c>
      <c r="E146" s="161" t="e">
        <f aca="false"/>
        <v>#NAME?</v>
      </c>
      <c r="F146" s="189" t="n">
        <v>0</v>
      </c>
      <c r="G146" s="211"/>
      <c r="H146" s="160" t="n">
        <v>42873.70494</v>
      </c>
      <c r="I146" s="184" t="n">
        <v>0</v>
      </c>
      <c r="J146" s="190" t="n">
        <v>0</v>
      </c>
      <c r="K146" s="213" t="n">
        <v>0</v>
      </c>
      <c r="L146" s="211"/>
      <c r="M146" s="164"/>
    </row>
    <row r="147" customFormat="false" ht="11.25" hidden="false" customHeight="false" outlineLevel="0" collapsed="false">
      <c r="B147" s="167" t="s">
        <v>69</v>
      </c>
      <c r="C147" s="212" t="n">
        <v>0</v>
      </c>
      <c r="D147" s="184" t="n">
        <v>28548</v>
      </c>
      <c r="E147" s="161" t="e">
        <f aca="false"/>
        <v>#NAME?</v>
      </c>
      <c r="F147" s="161" t="e">
        <f aca="false"/>
        <v>#NAME?</v>
      </c>
      <c r="G147" s="211"/>
      <c r="H147" s="160" t="s">
        <v>50</v>
      </c>
      <c r="I147" s="184" t="n">
        <v>0</v>
      </c>
      <c r="J147" s="160" t="s">
        <v>50</v>
      </c>
      <c r="K147" s="185" t="n">
        <v>0</v>
      </c>
      <c r="L147" s="211"/>
      <c r="M147" s="164"/>
    </row>
    <row r="148" customFormat="false" ht="11.25" hidden="false" customHeight="false" outlineLevel="0" collapsed="false">
      <c r="B148" s="167" t="s">
        <v>71</v>
      </c>
      <c r="C148" s="212" t="n">
        <v>0</v>
      </c>
      <c r="D148" s="184" t="n">
        <v>26495</v>
      </c>
      <c r="E148" s="161" t="e">
        <f aca="false"/>
        <v>#NAME?</v>
      </c>
      <c r="F148" s="161" t="e">
        <f aca="false"/>
        <v>#NAME?</v>
      </c>
      <c r="G148" s="211"/>
      <c r="H148" s="160" t="s">
        <v>50</v>
      </c>
      <c r="I148" s="184" t="n">
        <v>0</v>
      </c>
      <c r="J148" s="160" t="s">
        <v>50</v>
      </c>
      <c r="K148" s="185" t="n">
        <v>0</v>
      </c>
      <c r="L148" s="211"/>
      <c r="M148" s="164"/>
    </row>
    <row r="149" customFormat="false" ht="11.25" hidden="false" customHeight="false" outlineLevel="0" collapsed="false">
      <c r="B149" s="167" t="s">
        <v>73</v>
      </c>
      <c r="C149" s="212" t="n">
        <v>0</v>
      </c>
      <c r="D149" s="184" t="s">
        <v>50</v>
      </c>
      <c r="E149" s="161" t="e">
        <f aca="false"/>
        <v>#NAME?</v>
      </c>
      <c r="F149" s="161" t="e">
        <f aca="false"/>
        <v>#NAME?</v>
      </c>
      <c r="G149" s="187"/>
      <c r="H149" s="160" t="s">
        <v>50</v>
      </c>
      <c r="I149" s="184" t="n">
        <v>0</v>
      </c>
      <c r="J149" s="160" t="s">
        <v>50</v>
      </c>
      <c r="K149" s="185" t="n">
        <v>0</v>
      </c>
      <c r="L149" s="211"/>
      <c r="M149" s="164"/>
    </row>
    <row r="150" customFormat="false" ht="11.25" hidden="false" customHeight="false" outlineLevel="0" collapsed="false">
      <c r="B150" s="167" t="s">
        <v>103</v>
      </c>
      <c r="C150" s="214"/>
      <c r="D150" s="188"/>
      <c r="E150" s="188"/>
      <c r="F150" s="188"/>
      <c r="G150" s="188"/>
      <c r="H150" s="161" t="n">
        <v>0</v>
      </c>
      <c r="I150" s="161" t="n">
        <v>0</v>
      </c>
      <c r="J150" s="161" t="n">
        <v>0.132626</v>
      </c>
      <c r="K150" s="161" t="n">
        <v>0</v>
      </c>
      <c r="L150" s="187"/>
      <c r="M150" s="191"/>
    </row>
    <row r="151" customFormat="false" ht="11.25" hidden="false" customHeight="false" outlineLevel="0" collapsed="false">
      <c r="B151" s="215"/>
      <c r="C151" s="212"/>
      <c r="D151" s="184"/>
      <c r="E151" s="161"/>
      <c r="F151" s="161"/>
      <c r="G151" s="188"/>
      <c r="H151" s="160"/>
      <c r="I151" s="184"/>
      <c r="J151" s="160"/>
      <c r="K151" s="184"/>
      <c r="L151" s="187"/>
      <c r="M151" s="191"/>
    </row>
    <row r="152" customFormat="false" ht="11.25" hidden="false" customHeight="false" outlineLevel="0" collapsed="false">
      <c r="B152" s="158" t="s">
        <v>76</v>
      </c>
      <c r="C152" s="212" t="n">
        <v>0</v>
      </c>
      <c r="D152" s="184" t="n">
        <v>169</v>
      </c>
      <c r="E152" s="161" t="e">
        <f aca="false"/>
        <v>#NAME?</v>
      </c>
      <c r="F152" s="161" t="e">
        <f aca="false"/>
        <v>#NAME?</v>
      </c>
      <c r="G152" s="211"/>
      <c r="H152" s="160" t="n">
        <v>163.428</v>
      </c>
      <c r="I152" s="184" t="n">
        <v>0</v>
      </c>
      <c r="J152" s="184" t="s">
        <v>50</v>
      </c>
      <c r="K152" s="185" t="n">
        <v>0</v>
      </c>
      <c r="L152" s="211"/>
      <c r="M152" s="164"/>
    </row>
    <row r="153" customFormat="false" ht="11.25" hidden="false" customHeight="false" outlineLevel="0" collapsed="false">
      <c r="B153" s="158" t="s">
        <v>78</v>
      </c>
      <c r="C153" s="212" t="n">
        <v>0</v>
      </c>
      <c r="D153" s="184" t="n">
        <v>1138.8</v>
      </c>
      <c r="E153" s="161" t="e">
        <f aca="false"/>
        <v>#NAME?</v>
      </c>
      <c r="F153" s="161" t="e">
        <f aca="false"/>
        <v>#NAME?</v>
      </c>
      <c r="G153" s="211"/>
      <c r="H153" s="160" t="n">
        <v>824.0276</v>
      </c>
      <c r="I153" s="184" t="n">
        <v>0</v>
      </c>
      <c r="J153" s="184" t="s">
        <v>50</v>
      </c>
      <c r="K153" s="185" t="n">
        <v>0</v>
      </c>
      <c r="L153" s="211"/>
      <c r="M153" s="164"/>
    </row>
    <row r="154" customFormat="false" ht="24" hidden="false" customHeight="false" outlineLevel="0" collapsed="false">
      <c r="B154" s="216" t="s">
        <v>104</v>
      </c>
      <c r="C154" s="214"/>
      <c r="D154" s="187"/>
      <c r="E154" s="187"/>
      <c r="F154" s="162"/>
      <c r="G154" s="211"/>
      <c r="H154" s="187"/>
      <c r="I154" s="187"/>
      <c r="J154" s="162"/>
      <c r="K154" s="211"/>
      <c r="L154" s="211"/>
      <c r="M154" s="164"/>
    </row>
    <row r="155" customFormat="false" ht="11.25" hidden="false" customHeight="false" outlineLevel="0" collapsed="false">
      <c r="B155" s="158" t="s">
        <v>105</v>
      </c>
      <c r="C155" s="217"/>
      <c r="D155" s="187"/>
      <c r="E155" s="187"/>
      <c r="F155" s="187"/>
      <c r="G155" s="187"/>
      <c r="H155" s="161" t="s">
        <v>20</v>
      </c>
      <c r="I155" s="161" t="n">
        <v>0</v>
      </c>
      <c r="J155" s="161" t="s">
        <v>20</v>
      </c>
      <c r="K155" s="161" t="n">
        <v>0</v>
      </c>
      <c r="L155" s="161" t="s">
        <v>20</v>
      </c>
      <c r="M155" s="193" t="n">
        <v>0</v>
      </c>
    </row>
    <row r="156" customFormat="false" ht="12" hidden="false" customHeight="false" outlineLevel="0" collapsed="false">
      <c r="B156" s="215"/>
      <c r="C156" s="212"/>
      <c r="D156" s="184"/>
      <c r="E156" s="161"/>
      <c r="F156" s="161"/>
      <c r="G156" s="161"/>
      <c r="H156" s="174"/>
      <c r="I156" s="174"/>
      <c r="J156" s="174"/>
      <c r="K156" s="174"/>
      <c r="L156" s="174"/>
      <c r="M156" s="175"/>
    </row>
    <row r="157" customFormat="false" ht="11.25" hidden="false" customHeight="false" outlineLevel="0" collapsed="false">
      <c r="B157" s="176" t="s">
        <v>82</v>
      </c>
      <c r="C157" s="218"/>
      <c r="D157" s="218"/>
      <c r="E157" s="218"/>
      <c r="F157" s="218"/>
      <c r="G157" s="218"/>
      <c r="H157" s="182" t="s">
        <v>20</v>
      </c>
      <c r="I157" s="182" t="n">
        <v>0</v>
      </c>
      <c r="J157" s="218"/>
      <c r="K157" s="218"/>
      <c r="L157" s="218"/>
      <c r="M157" s="218"/>
    </row>
    <row r="158" customFormat="false" ht="11.25" hidden="false" customHeight="false" outlineLevel="0" collapsed="false">
      <c r="B158" s="158" t="s">
        <v>83</v>
      </c>
      <c r="C158" s="219"/>
      <c r="D158" s="219"/>
      <c r="E158" s="219"/>
      <c r="F158" s="219"/>
      <c r="G158" s="219"/>
      <c r="H158" s="220"/>
      <c r="I158" s="219"/>
      <c r="J158" s="219"/>
      <c r="K158" s="219"/>
      <c r="L158" s="219"/>
      <c r="M158" s="219"/>
    </row>
    <row r="159" customFormat="false" ht="12" hidden="false" customHeight="false" outlineLevel="0" collapsed="false">
      <c r="B159" s="221" t="s">
        <v>84</v>
      </c>
      <c r="C159" s="228" t="n">
        <v>0</v>
      </c>
      <c r="D159" s="222" t="s">
        <v>50</v>
      </c>
      <c r="E159" s="223" t="e">
        <f aca="false"/>
        <v>#NAME?</v>
      </c>
      <c r="F159" s="219"/>
      <c r="G159" s="219"/>
      <c r="H159" s="222" t="s">
        <v>20</v>
      </c>
      <c r="I159" s="222" t="n">
        <v>0</v>
      </c>
      <c r="J159" s="224"/>
      <c r="K159" s="224"/>
      <c r="L159" s="224"/>
      <c r="M159" s="224"/>
    </row>
    <row r="160" customFormat="false" ht="11.25" hidden="false" customHeight="false" outlineLevel="0" collapsed="false">
      <c r="B160" s="150" t="s">
        <v>106</v>
      </c>
      <c r="C160" s="218"/>
      <c r="D160" s="218"/>
      <c r="E160" s="218"/>
      <c r="F160" s="218"/>
      <c r="G160" s="218"/>
      <c r="H160" s="225" t="s">
        <v>20</v>
      </c>
      <c r="I160" s="225" t="n">
        <v>0</v>
      </c>
      <c r="J160" s="225" t="s">
        <v>20</v>
      </c>
      <c r="K160" s="225" t="n">
        <v>0</v>
      </c>
      <c r="L160" s="225" t="s">
        <v>20</v>
      </c>
      <c r="M160" s="226" t="n">
        <v>0</v>
      </c>
    </row>
    <row r="161" customFormat="false" ht="11.25" hidden="false" customHeight="false" outlineLevel="0" collapsed="false">
      <c r="B161" s="215"/>
      <c r="C161" s="212"/>
      <c r="D161" s="227"/>
      <c r="E161" s="202"/>
      <c r="F161" s="202"/>
      <c r="G161" s="202"/>
      <c r="H161" s="174"/>
      <c r="I161" s="174"/>
      <c r="J161" s="174"/>
      <c r="K161" s="174"/>
      <c r="L161" s="174"/>
      <c r="M161" s="175"/>
    </row>
    <row r="163" customFormat="false" ht="12.75" hidden="false" customHeight="false" outlineLevel="0" collapsed="false">
      <c r="A163" s="7" t="n">
        <v>1993</v>
      </c>
      <c r="B163" s="125"/>
      <c r="C163" s="125"/>
      <c r="D163" s="126"/>
      <c r="E163" s="126"/>
      <c r="F163" s="126"/>
      <c r="G163" s="126"/>
      <c r="H163" s="126"/>
      <c r="I163" s="126"/>
      <c r="J163" s="126"/>
      <c r="K163" s="127"/>
      <c r="L163" s="127"/>
      <c r="M163" s="127"/>
    </row>
    <row r="164" customFormat="false" ht="11.25" hidden="false" customHeight="false" outlineLevel="0" collapsed="false">
      <c r="A164" s="11"/>
      <c r="B164" s="128" t="s">
        <v>2</v>
      </c>
      <c r="C164" s="129" t="s">
        <v>3</v>
      </c>
      <c r="D164" s="129"/>
      <c r="E164" s="130" t="s">
        <v>89</v>
      </c>
      <c r="F164" s="130"/>
      <c r="G164" s="130"/>
      <c r="H164" s="131" t="s">
        <v>5</v>
      </c>
      <c r="I164" s="131"/>
      <c r="J164" s="131"/>
      <c r="K164" s="131"/>
      <c r="L164" s="131"/>
      <c r="M164" s="131"/>
    </row>
    <row r="165" customFormat="false" ht="13.5" hidden="false" customHeight="false" outlineLevel="0" collapsed="false">
      <c r="B165" s="132" t="s">
        <v>6</v>
      </c>
      <c r="C165" s="133" t="s">
        <v>7</v>
      </c>
      <c r="D165" s="133"/>
      <c r="E165" s="134" t="s">
        <v>90</v>
      </c>
      <c r="F165" s="135" t="s">
        <v>91</v>
      </c>
      <c r="G165" s="136" t="s">
        <v>92</v>
      </c>
      <c r="H165" s="137" t="s">
        <v>90</v>
      </c>
      <c r="I165" s="137"/>
      <c r="J165" s="137" t="s">
        <v>91</v>
      </c>
      <c r="K165" s="137"/>
      <c r="L165" s="138" t="s">
        <v>92</v>
      </c>
      <c r="M165" s="138"/>
    </row>
    <row r="166" customFormat="false" ht="11.25" hidden="false" customHeight="false" outlineLevel="0" collapsed="false">
      <c r="B166" s="132"/>
      <c r="C166" s="133"/>
      <c r="D166" s="133"/>
      <c r="E166" s="139"/>
      <c r="F166" s="140"/>
      <c r="G166" s="141"/>
      <c r="H166" s="142" t="s">
        <v>93</v>
      </c>
      <c r="I166" s="143" t="s">
        <v>94</v>
      </c>
      <c r="J166" s="142" t="s">
        <v>93</v>
      </c>
      <c r="K166" s="143" t="s">
        <v>94</v>
      </c>
      <c r="L166" s="142" t="s">
        <v>93</v>
      </c>
      <c r="M166" s="144" t="s">
        <v>94</v>
      </c>
    </row>
    <row r="167" customFormat="false" ht="12" hidden="false" customHeight="true" outlineLevel="0" collapsed="false">
      <c r="B167" s="145"/>
      <c r="C167" s="146" t="s">
        <v>95</v>
      </c>
      <c r="D167" s="147" t="s">
        <v>14</v>
      </c>
      <c r="E167" s="148" t="s">
        <v>15</v>
      </c>
      <c r="F167" s="148"/>
      <c r="G167" s="148"/>
      <c r="H167" s="149" t="s">
        <v>16</v>
      </c>
      <c r="I167" s="149"/>
      <c r="J167" s="149"/>
      <c r="K167" s="149"/>
      <c r="L167" s="149"/>
      <c r="M167" s="149"/>
    </row>
    <row r="168" customFormat="false" ht="12" hidden="false" customHeight="false" outlineLevel="0" collapsed="false">
      <c r="B168" s="150" t="s">
        <v>17</v>
      </c>
      <c r="C168" s="151"/>
      <c r="D168" s="152"/>
      <c r="E168" s="153"/>
      <c r="F168" s="153"/>
      <c r="G168" s="154"/>
      <c r="H168" s="155" t="n">
        <v>22024.147926</v>
      </c>
      <c r="I168" s="155" t="n">
        <v>0</v>
      </c>
      <c r="J168" s="155" t="s">
        <v>50</v>
      </c>
      <c r="K168" s="155" t="n">
        <v>0</v>
      </c>
      <c r="L168" s="156" t="s">
        <v>50</v>
      </c>
      <c r="M168" s="157" t="n">
        <v>0</v>
      </c>
    </row>
    <row r="169" customFormat="false" ht="11.25" hidden="false" customHeight="false" outlineLevel="0" collapsed="false">
      <c r="B169" s="158" t="s">
        <v>21</v>
      </c>
      <c r="C169" s="159" t="s">
        <v>140</v>
      </c>
      <c r="D169" s="160" t="n">
        <v>27146</v>
      </c>
      <c r="E169" s="161" t="e">
        <f aca="false"/>
        <v>#NAME?</v>
      </c>
      <c r="F169" s="162"/>
      <c r="G169" s="162"/>
      <c r="H169" s="163" t="n">
        <v>14387.38</v>
      </c>
      <c r="I169" s="160" t="n">
        <v>0</v>
      </c>
      <c r="J169" s="162"/>
      <c r="K169" s="162"/>
      <c r="L169" s="162"/>
      <c r="M169" s="164"/>
    </row>
    <row r="170" customFormat="false" ht="11.25" hidden="false" customHeight="false" outlineLevel="0" collapsed="false">
      <c r="B170" s="158" t="s">
        <v>23</v>
      </c>
      <c r="C170" s="165" t="n">
        <v>0</v>
      </c>
      <c r="D170" s="160" t="n">
        <v>7183.316</v>
      </c>
      <c r="E170" s="161" t="e">
        <f aca="false"/>
        <v>#NAME?</v>
      </c>
      <c r="F170" s="162"/>
      <c r="G170" s="162"/>
      <c r="H170" s="163" t="n">
        <v>5703.552904</v>
      </c>
      <c r="I170" s="160" t="n">
        <v>0</v>
      </c>
      <c r="J170" s="162"/>
      <c r="K170" s="162"/>
      <c r="L170" s="162"/>
      <c r="M170" s="164"/>
    </row>
    <row r="171" customFormat="false" ht="11.25" hidden="false" customHeight="false" outlineLevel="0" collapsed="false">
      <c r="B171" s="158" t="s">
        <v>25</v>
      </c>
      <c r="C171" s="165" t="n">
        <v>0</v>
      </c>
      <c r="D171" s="160" t="s">
        <v>30</v>
      </c>
      <c r="E171" s="161" t="e">
        <f aca="false"/>
        <v>#NAME?</v>
      </c>
      <c r="F171" s="162"/>
      <c r="G171" s="162"/>
      <c r="H171" s="163" t="s">
        <v>30</v>
      </c>
      <c r="I171" s="160" t="n">
        <v>0</v>
      </c>
      <c r="J171" s="162"/>
      <c r="K171" s="162"/>
      <c r="L171" s="162"/>
      <c r="M171" s="164"/>
    </row>
    <row r="172" customFormat="false" ht="11.25" hidden="false" customHeight="false" outlineLevel="0" collapsed="false">
      <c r="B172" s="158" t="s">
        <v>27</v>
      </c>
      <c r="C172" s="162"/>
      <c r="D172" s="162"/>
      <c r="E172" s="162"/>
      <c r="F172" s="162"/>
      <c r="G172" s="162"/>
      <c r="H172" s="166" t="s">
        <v>30</v>
      </c>
      <c r="I172" s="166" t="n">
        <v>0</v>
      </c>
      <c r="J172" s="162"/>
      <c r="K172" s="162"/>
      <c r="L172" s="162"/>
      <c r="M172" s="164"/>
    </row>
    <row r="173" customFormat="false" ht="11.25" hidden="false" customHeight="false" outlineLevel="0" collapsed="false">
      <c r="B173" s="167" t="s">
        <v>28</v>
      </c>
      <c r="C173" s="165" t="n">
        <v>0</v>
      </c>
      <c r="D173" s="160" t="n">
        <v>1551.749</v>
      </c>
      <c r="E173" s="161" t="e">
        <f aca="false"/>
        <v>#NAME?</v>
      </c>
      <c r="F173" s="162"/>
      <c r="G173" s="162"/>
      <c r="H173" s="163" t="s">
        <v>20</v>
      </c>
      <c r="I173" s="160" t="n">
        <v>0</v>
      </c>
      <c r="J173" s="162"/>
      <c r="K173" s="162"/>
      <c r="L173" s="162"/>
      <c r="M173" s="164"/>
    </row>
    <row r="174" customFormat="false" ht="11.25" hidden="false" customHeight="false" outlineLevel="0" collapsed="false">
      <c r="B174" s="167" t="s">
        <v>31</v>
      </c>
      <c r="C174" s="165" t="n">
        <v>0</v>
      </c>
      <c r="D174" s="160" t="s">
        <v>50</v>
      </c>
      <c r="E174" s="161" t="e">
        <f aca="false"/>
        <v>#NAME?</v>
      </c>
      <c r="F174" s="162"/>
      <c r="G174" s="162"/>
      <c r="H174" s="163" t="s">
        <v>30</v>
      </c>
      <c r="I174" s="160" t="n">
        <v>0</v>
      </c>
      <c r="J174" s="162"/>
      <c r="K174" s="162"/>
      <c r="L174" s="162"/>
      <c r="M174" s="164"/>
    </row>
    <row r="175" customFormat="false" ht="11.25" hidden="false" customHeight="false" outlineLevel="0" collapsed="false">
      <c r="B175" s="158" t="s">
        <v>33</v>
      </c>
      <c r="C175" s="165" t="n">
        <v>0</v>
      </c>
      <c r="D175" s="160" t="s">
        <v>50</v>
      </c>
      <c r="E175" s="161" t="e">
        <f aca="false"/>
        <v>#NAME?</v>
      </c>
      <c r="F175" s="162"/>
      <c r="G175" s="162"/>
      <c r="H175" s="163" t="s">
        <v>20</v>
      </c>
      <c r="I175" s="160" t="n">
        <v>0</v>
      </c>
      <c r="J175" s="162"/>
      <c r="K175" s="162"/>
      <c r="L175" s="162"/>
      <c r="M175" s="164"/>
    </row>
    <row r="176" customFormat="false" ht="11.25" hidden="false" customHeight="false" outlineLevel="0" collapsed="false">
      <c r="B176" s="158" t="s">
        <v>35</v>
      </c>
      <c r="C176" s="165" t="n">
        <v>0</v>
      </c>
      <c r="D176" s="160" t="n">
        <v>60000</v>
      </c>
      <c r="E176" s="161" t="e">
        <f aca="false"/>
        <v>#NAME?</v>
      </c>
      <c r="F176" s="162"/>
      <c r="G176" s="162"/>
      <c r="H176" s="163" t="s">
        <v>20</v>
      </c>
      <c r="I176" s="160" t="n">
        <v>0</v>
      </c>
      <c r="J176" s="162"/>
      <c r="K176" s="162"/>
      <c r="L176" s="162"/>
      <c r="M176" s="164"/>
    </row>
    <row r="177" customFormat="false" ht="11.25" hidden="false" customHeight="false" outlineLevel="0" collapsed="false">
      <c r="B177" s="158" t="s">
        <v>98</v>
      </c>
      <c r="C177" s="162"/>
      <c r="D177" s="162"/>
      <c r="E177" s="162"/>
      <c r="F177" s="168"/>
      <c r="G177" s="168"/>
      <c r="H177" s="166" t="n">
        <v>1933.215022</v>
      </c>
      <c r="I177" s="166" t="n">
        <v>0</v>
      </c>
      <c r="J177" s="166" t="s">
        <v>50</v>
      </c>
      <c r="K177" s="166" t="n">
        <v>0</v>
      </c>
      <c r="L177" s="166" t="s">
        <v>50</v>
      </c>
      <c r="M177" s="169" t="n">
        <v>0</v>
      </c>
    </row>
    <row r="178" customFormat="false" ht="12" hidden="false" customHeight="false" outlineLevel="0" collapsed="false">
      <c r="B178" s="170"/>
      <c r="C178" s="171"/>
      <c r="D178" s="172"/>
      <c r="E178" s="161"/>
      <c r="F178" s="161"/>
      <c r="G178" s="161"/>
      <c r="H178" s="173"/>
      <c r="I178" s="174"/>
      <c r="J178" s="174"/>
      <c r="K178" s="174"/>
      <c r="L178" s="174"/>
      <c r="M178" s="175"/>
    </row>
    <row r="179" customFormat="false" ht="11.25" hidden="false" customHeight="false" outlineLevel="0" collapsed="false">
      <c r="B179" s="176" t="s">
        <v>38</v>
      </c>
      <c r="C179" s="177"/>
      <c r="D179" s="178"/>
      <c r="E179" s="179"/>
      <c r="F179" s="180"/>
      <c r="G179" s="181"/>
      <c r="H179" s="182" t="n">
        <v>11323.93391295</v>
      </c>
      <c r="I179" s="182" t="n">
        <v>0</v>
      </c>
      <c r="J179" s="182" t="n">
        <v>0.0100386</v>
      </c>
      <c r="K179" s="182" t="n">
        <v>0</v>
      </c>
      <c r="L179" s="182" t="n">
        <v>78.0116975</v>
      </c>
      <c r="M179" s="183" t="n">
        <v>0</v>
      </c>
    </row>
    <row r="180" customFormat="false" ht="11.25" hidden="false" customHeight="false" outlineLevel="0" collapsed="false">
      <c r="B180" s="158" t="s">
        <v>99</v>
      </c>
      <c r="C180" s="165" t="n">
        <v>0</v>
      </c>
      <c r="D180" s="184" t="n">
        <v>2116.35373</v>
      </c>
      <c r="E180" s="161" t="e">
        <f aca="false"/>
        <v>#NAME?</v>
      </c>
      <c r="F180" s="161" t="e">
        <f aca="false"/>
        <v>#NAME?</v>
      </c>
      <c r="G180" s="161" t="e">
        <f aca="false"/>
        <v>#NAME?</v>
      </c>
      <c r="H180" s="184" t="n">
        <v>3841.18201995</v>
      </c>
      <c r="I180" s="184" t="n">
        <v>0</v>
      </c>
      <c r="J180" s="184" t="s">
        <v>20</v>
      </c>
      <c r="K180" s="185" t="n">
        <v>0</v>
      </c>
      <c r="L180" s="185" t="s">
        <v>50</v>
      </c>
      <c r="M180" s="186" t="n">
        <v>0</v>
      </c>
    </row>
    <row r="181" customFormat="false" ht="11.25" hidden="false" customHeight="false" outlineLevel="0" collapsed="false">
      <c r="B181" s="158" t="s">
        <v>41</v>
      </c>
      <c r="C181" s="165" t="n">
        <v>0</v>
      </c>
      <c r="D181" s="184" t="n">
        <v>1995.525</v>
      </c>
      <c r="E181" s="187"/>
      <c r="F181" s="187"/>
      <c r="G181" s="161" t="e">
        <f aca="false"/>
        <v>#NAME?</v>
      </c>
      <c r="H181" s="187"/>
      <c r="I181" s="187"/>
      <c r="J181" s="187"/>
      <c r="K181" s="188"/>
      <c r="L181" s="185" t="n">
        <v>10.9753875</v>
      </c>
      <c r="M181" s="186" t="n">
        <v>0</v>
      </c>
    </row>
    <row r="182" customFormat="false" ht="11.25" hidden="false" customHeight="false" outlineLevel="0" collapsed="false">
      <c r="B182" s="158" t="s">
        <v>43</v>
      </c>
      <c r="C182" s="165" t="n">
        <v>0</v>
      </c>
      <c r="D182" s="184" t="s">
        <v>100</v>
      </c>
      <c r="E182" s="189" t="n">
        <v>0</v>
      </c>
      <c r="F182" s="187"/>
      <c r="G182" s="161" t="e">
        <f aca="false"/>
        <v>#NAME?</v>
      </c>
      <c r="H182" s="190" t="n">
        <v>0</v>
      </c>
      <c r="I182" s="190" t="n">
        <v>0</v>
      </c>
      <c r="J182" s="187"/>
      <c r="K182" s="188"/>
      <c r="L182" s="185" t="n">
        <v>66.03</v>
      </c>
      <c r="M182" s="186" t="n">
        <v>0</v>
      </c>
    </row>
    <row r="183" customFormat="false" ht="11.25" hidden="false" customHeight="false" outlineLevel="0" collapsed="false">
      <c r="B183" s="158" t="s">
        <v>45</v>
      </c>
      <c r="C183" s="165" t="n">
        <v>0</v>
      </c>
      <c r="D183" s="184" t="s">
        <v>100</v>
      </c>
      <c r="E183" s="161" t="e">
        <f aca="false"/>
        <v>#NAME?</v>
      </c>
      <c r="F183" s="161" t="e">
        <f aca="false"/>
        <v>#NAME?</v>
      </c>
      <c r="G183" s="188" t="e">
        <f aca="false"/>
        <v>#NAME?</v>
      </c>
      <c r="H183" s="161" t="n">
        <v>24.15</v>
      </c>
      <c r="I183" s="161" t="n">
        <v>0</v>
      </c>
      <c r="J183" s="161" t="s">
        <v>50</v>
      </c>
      <c r="K183" s="161" t="n">
        <v>0</v>
      </c>
      <c r="L183" s="188" t="s">
        <v>101</v>
      </c>
      <c r="M183" s="191"/>
    </row>
    <row r="184" customFormat="false" ht="11.25" hidden="false" customHeight="false" outlineLevel="0" collapsed="false">
      <c r="B184" s="167" t="s">
        <v>48</v>
      </c>
      <c r="C184" s="165" t="n">
        <v>0</v>
      </c>
      <c r="D184" s="184" t="s">
        <v>50</v>
      </c>
      <c r="E184" s="161" t="e">
        <f aca="false"/>
        <v>#NAME?</v>
      </c>
      <c r="F184" s="161" t="e">
        <f aca="false"/>
        <v>#NAME?</v>
      </c>
      <c r="G184" s="188"/>
      <c r="H184" s="160" t="s">
        <v>50</v>
      </c>
      <c r="I184" s="160" t="n">
        <v>0</v>
      </c>
      <c r="J184" s="160" t="s">
        <v>50</v>
      </c>
      <c r="K184" s="192" t="n">
        <v>0</v>
      </c>
      <c r="L184" s="188"/>
      <c r="M184" s="191"/>
    </row>
    <row r="185" customFormat="false" ht="11.25" hidden="false" customHeight="false" outlineLevel="0" collapsed="false">
      <c r="B185" s="167" t="s">
        <v>51</v>
      </c>
      <c r="C185" s="165" t="n">
        <v>0</v>
      </c>
      <c r="D185" s="184" t="s">
        <v>100</v>
      </c>
      <c r="E185" s="161" t="e">
        <f aca="false"/>
        <v>#NAME?</v>
      </c>
      <c r="F185" s="161" t="s">
        <v>20</v>
      </c>
      <c r="G185" s="187"/>
      <c r="H185" s="160" t="n">
        <v>24.15</v>
      </c>
      <c r="I185" s="160" t="n">
        <v>0</v>
      </c>
      <c r="J185" s="160" t="s">
        <v>20</v>
      </c>
      <c r="K185" s="192" t="n">
        <v>0</v>
      </c>
      <c r="L185" s="188"/>
      <c r="M185" s="191"/>
    </row>
    <row r="186" customFormat="false" ht="11.25" hidden="false" customHeight="false" outlineLevel="0" collapsed="false">
      <c r="B186" s="158" t="s">
        <v>102</v>
      </c>
      <c r="C186" s="162"/>
      <c r="D186" s="162"/>
      <c r="E186" s="162"/>
      <c r="F186" s="162"/>
      <c r="G186" s="162"/>
      <c r="H186" s="161" t="n">
        <v>7458.601893</v>
      </c>
      <c r="I186" s="161" t="n">
        <v>0</v>
      </c>
      <c r="J186" s="161" t="n">
        <v>0.0100386</v>
      </c>
      <c r="K186" s="161" t="n">
        <v>0</v>
      </c>
      <c r="L186" s="161" t="n">
        <v>1.00631</v>
      </c>
      <c r="M186" s="193" t="n">
        <v>0</v>
      </c>
    </row>
    <row r="187" customFormat="false" ht="11.25" hidden="false" customHeight="false" outlineLevel="0" collapsed="false">
      <c r="B187" s="167" t="s">
        <v>55</v>
      </c>
      <c r="C187" s="165" t="n">
        <v>0</v>
      </c>
      <c r="D187" s="194" t="n">
        <v>334.62</v>
      </c>
      <c r="E187" s="162"/>
      <c r="F187" s="195" t="e">
        <f aca="false"/>
        <v>#NAME?</v>
      </c>
      <c r="G187" s="162"/>
      <c r="H187" s="296" t="n">
        <v>590</v>
      </c>
      <c r="I187" s="297" t="n">
        <v>0</v>
      </c>
      <c r="J187" s="298" t="n">
        <v>0.0100386</v>
      </c>
      <c r="K187" s="298" t="n">
        <v>0</v>
      </c>
      <c r="L187" s="297" t="n">
        <v>0</v>
      </c>
      <c r="M187" s="299" t="n">
        <v>0</v>
      </c>
    </row>
    <row r="188" customFormat="false" ht="11.25" hidden="false" customHeight="false" outlineLevel="0" collapsed="false">
      <c r="B188" s="198" t="s">
        <v>57</v>
      </c>
      <c r="C188" s="165" t="n">
        <v>0</v>
      </c>
      <c r="D188" s="194" t="n">
        <v>3904.814</v>
      </c>
      <c r="E188" s="195" t="e">
        <f aca="false"/>
        <v>#NAME?</v>
      </c>
      <c r="F188" s="195" t="e">
        <f aca="false"/>
        <v>#NAME?</v>
      </c>
      <c r="G188" s="195" t="e">
        <f aca="false"/>
        <v>#NAME?</v>
      </c>
      <c r="H188" s="298" t="s">
        <v>20</v>
      </c>
      <c r="I188" s="298" t="n">
        <v>0</v>
      </c>
      <c r="J188" s="298" t="n">
        <v>0</v>
      </c>
      <c r="K188" s="298" t="n">
        <v>0</v>
      </c>
      <c r="L188" s="298" t="s">
        <v>20</v>
      </c>
      <c r="M188" s="300" t="n">
        <v>0</v>
      </c>
    </row>
    <row r="189" customFormat="false" ht="11.25" hidden="false" customHeight="false" outlineLevel="0" collapsed="false">
      <c r="B189" s="198" t="s">
        <v>59</v>
      </c>
      <c r="C189" s="165" t="n">
        <v>0</v>
      </c>
      <c r="D189" s="194" t="n">
        <v>1654.694</v>
      </c>
      <c r="E189" s="162"/>
      <c r="F189" s="195" t="e">
        <f aca="false"/>
        <v>#NAME?</v>
      </c>
      <c r="G189" s="162"/>
      <c r="H189" s="297" t="n">
        <v>0</v>
      </c>
      <c r="I189" s="297" t="n">
        <v>0</v>
      </c>
      <c r="J189" s="298" t="n">
        <v>0</v>
      </c>
      <c r="K189" s="298" t="n">
        <v>0</v>
      </c>
      <c r="L189" s="297" t="n">
        <v>0</v>
      </c>
      <c r="M189" s="299" t="n">
        <v>0</v>
      </c>
    </row>
    <row r="190" customFormat="false" ht="11.25" hidden="false" customHeight="false" outlineLevel="0" collapsed="false">
      <c r="B190" s="198" t="s">
        <v>61</v>
      </c>
      <c r="C190" s="165" t="n">
        <v>0</v>
      </c>
      <c r="D190" s="194" t="n">
        <v>1041.505</v>
      </c>
      <c r="E190" s="162"/>
      <c r="F190" s="195" t="e">
        <f aca="false"/>
        <v>#NAME?</v>
      </c>
      <c r="G190" s="162"/>
      <c r="H190" s="297" t="n">
        <v>0</v>
      </c>
      <c r="I190" s="297" t="n">
        <v>0</v>
      </c>
      <c r="J190" s="298" t="n">
        <v>0</v>
      </c>
      <c r="K190" s="298" t="n">
        <v>0</v>
      </c>
      <c r="L190" s="297" t="n">
        <v>0</v>
      </c>
      <c r="M190" s="299" t="n">
        <v>0</v>
      </c>
    </row>
    <row r="191" customFormat="false" ht="11.25" hidden="false" customHeight="false" outlineLevel="0" collapsed="false">
      <c r="B191" s="198" t="s">
        <v>63</v>
      </c>
      <c r="C191" s="165" t="n">
        <v>0</v>
      </c>
      <c r="D191" s="194" t="n">
        <v>1202.189</v>
      </c>
      <c r="E191" s="162"/>
      <c r="F191" s="195" t="e">
        <f aca="false"/>
        <v>#NAME?</v>
      </c>
      <c r="G191" s="162"/>
      <c r="H191" s="297" t="n">
        <v>1330</v>
      </c>
      <c r="I191" s="297" t="n">
        <v>0</v>
      </c>
      <c r="J191" s="298" t="n">
        <v>0</v>
      </c>
      <c r="K191" s="298" t="n">
        <v>0</v>
      </c>
      <c r="L191" s="297" t="n">
        <v>0</v>
      </c>
      <c r="M191" s="299" t="n">
        <v>0</v>
      </c>
    </row>
    <row r="192" customFormat="false" ht="12" hidden="false" customHeight="false" outlineLevel="0" collapsed="false">
      <c r="B192" s="170"/>
      <c r="C192" s="201"/>
      <c r="D192" s="174"/>
      <c r="E192" s="202"/>
      <c r="F192" s="202"/>
      <c r="G192" s="202"/>
      <c r="H192" s="174"/>
      <c r="I192" s="174"/>
      <c r="J192" s="174"/>
      <c r="K192" s="174"/>
      <c r="L192" s="174"/>
      <c r="M192" s="175"/>
    </row>
    <row r="193" customFormat="false" ht="11.25" hidden="false" customHeight="false" outlineLevel="0" collapsed="false">
      <c r="B193" s="128" t="s">
        <v>2</v>
      </c>
      <c r="C193" s="129" t="s">
        <v>3</v>
      </c>
      <c r="D193" s="129"/>
      <c r="E193" s="130" t="s">
        <v>89</v>
      </c>
      <c r="F193" s="130"/>
      <c r="G193" s="130"/>
      <c r="H193" s="131" t="s">
        <v>5</v>
      </c>
      <c r="I193" s="131"/>
      <c r="J193" s="131"/>
      <c r="K193" s="131"/>
      <c r="L193" s="131"/>
      <c r="M193" s="131"/>
    </row>
    <row r="194" customFormat="false" ht="13.5" hidden="false" customHeight="false" outlineLevel="0" collapsed="false">
      <c r="B194" s="132" t="s">
        <v>6</v>
      </c>
      <c r="C194" s="133" t="s">
        <v>7</v>
      </c>
      <c r="D194" s="133"/>
      <c r="E194" s="134" t="s">
        <v>90</v>
      </c>
      <c r="F194" s="135" t="s">
        <v>91</v>
      </c>
      <c r="G194" s="136" t="s">
        <v>92</v>
      </c>
      <c r="H194" s="137" t="s">
        <v>90</v>
      </c>
      <c r="I194" s="137"/>
      <c r="J194" s="137" t="s">
        <v>91</v>
      </c>
      <c r="K194" s="137"/>
      <c r="L194" s="138" t="s">
        <v>92</v>
      </c>
      <c r="M194" s="138"/>
    </row>
    <row r="195" customFormat="false" ht="11.25" hidden="false" customHeight="false" outlineLevel="0" collapsed="false">
      <c r="B195" s="132"/>
      <c r="C195" s="133"/>
      <c r="D195" s="133"/>
      <c r="E195" s="139"/>
      <c r="F195" s="140"/>
      <c r="G195" s="141"/>
      <c r="H195" s="142" t="s">
        <v>93</v>
      </c>
      <c r="I195" s="143" t="s">
        <v>94</v>
      </c>
      <c r="J195" s="142" t="s">
        <v>93</v>
      </c>
      <c r="K195" s="143" t="s">
        <v>94</v>
      </c>
      <c r="L195" s="142" t="s">
        <v>93</v>
      </c>
      <c r="M195" s="144" t="s">
        <v>94</v>
      </c>
    </row>
    <row r="196" customFormat="false" ht="12" hidden="false" customHeight="true" outlineLevel="0" collapsed="false">
      <c r="B196" s="145"/>
      <c r="C196" s="146" t="s">
        <v>95</v>
      </c>
      <c r="D196" s="147" t="s">
        <v>14</v>
      </c>
      <c r="E196" s="148" t="s">
        <v>15</v>
      </c>
      <c r="F196" s="148"/>
      <c r="G196" s="148"/>
      <c r="H196" s="149" t="s">
        <v>16</v>
      </c>
      <c r="I196" s="149"/>
      <c r="J196" s="149"/>
      <c r="K196" s="149"/>
      <c r="L196" s="149"/>
      <c r="M196" s="149"/>
    </row>
    <row r="197" customFormat="false" ht="12" hidden="false" customHeight="false" outlineLevel="0" collapsed="false">
      <c r="B197" s="150" t="s">
        <v>65</v>
      </c>
      <c r="C197" s="203"/>
      <c r="D197" s="204"/>
      <c r="E197" s="153"/>
      <c r="F197" s="153"/>
      <c r="G197" s="205"/>
      <c r="H197" s="206" t="n">
        <v>41466.971757</v>
      </c>
      <c r="I197" s="206" t="n">
        <v>0</v>
      </c>
      <c r="J197" s="206" t="n">
        <v>0.10617</v>
      </c>
      <c r="K197" s="206" t="n">
        <v>0</v>
      </c>
      <c r="L197" s="206" t="s">
        <v>20</v>
      </c>
      <c r="M197" s="207" t="n">
        <v>0</v>
      </c>
    </row>
    <row r="198" customFormat="false" ht="11.25" hidden="false" customHeight="false" outlineLevel="0" collapsed="false">
      <c r="B198" s="158" t="s">
        <v>66</v>
      </c>
      <c r="C198" s="208"/>
      <c r="D198" s="209"/>
      <c r="E198" s="210" t="e">
        <f aca="false"/>
        <v>#NAME?</v>
      </c>
      <c r="F198" s="189" t="n">
        <v>0</v>
      </c>
      <c r="G198" s="211"/>
      <c r="H198" s="161" t="n">
        <v>40659.25508</v>
      </c>
      <c r="I198" s="161" t="n">
        <v>0</v>
      </c>
      <c r="J198" s="161" t="n">
        <v>0.10617</v>
      </c>
      <c r="K198" s="161" t="n">
        <v>0</v>
      </c>
      <c r="L198" s="188"/>
      <c r="M198" s="164"/>
    </row>
    <row r="199" customFormat="false" ht="11.25" hidden="false" customHeight="false" outlineLevel="0" collapsed="false">
      <c r="B199" s="167" t="s">
        <v>67</v>
      </c>
      <c r="C199" s="212" t="n">
        <v>0</v>
      </c>
      <c r="D199" s="184" t="n">
        <v>37625</v>
      </c>
      <c r="E199" s="161" t="e">
        <f aca="false"/>
        <v>#NAME?</v>
      </c>
      <c r="F199" s="189" t="n">
        <v>0</v>
      </c>
      <c r="G199" s="211"/>
      <c r="H199" s="160" t="n">
        <v>40659.25508</v>
      </c>
      <c r="I199" s="184" t="n">
        <v>0</v>
      </c>
      <c r="J199" s="190" t="n">
        <v>0</v>
      </c>
      <c r="K199" s="213" t="n">
        <v>0</v>
      </c>
      <c r="L199" s="211"/>
      <c r="M199" s="164"/>
    </row>
    <row r="200" customFormat="false" ht="11.25" hidden="false" customHeight="false" outlineLevel="0" collapsed="false">
      <c r="B200" s="167" t="s">
        <v>69</v>
      </c>
      <c r="C200" s="212" t="n">
        <v>0</v>
      </c>
      <c r="D200" s="184" t="n">
        <v>26970</v>
      </c>
      <c r="E200" s="161" t="e">
        <f aca="false"/>
        <v>#NAME?</v>
      </c>
      <c r="F200" s="161" t="e">
        <f aca="false"/>
        <v>#NAME?</v>
      </c>
      <c r="G200" s="211"/>
      <c r="H200" s="160" t="s">
        <v>50</v>
      </c>
      <c r="I200" s="184" t="n">
        <v>0</v>
      </c>
      <c r="J200" s="160" t="s">
        <v>50</v>
      </c>
      <c r="K200" s="185" t="n">
        <v>0</v>
      </c>
      <c r="L200" s="211"/>
      <c r="M200" s="164"/>
    </row>
    <row r="201" customFormat="false" ht="11.25" hidden="false" customHeight="false" outlineLevel="0" collapsed="false">
      <c r="B201" s="167" t="s">
        <v>71</v>
      </c>
      <c r="C201" s="212" t="n">
        <v>0</v>
      </c>
      <c r="D201" s="184" t="n">
        <v>25451</v>
      </c>
      <c r="E201" s="161" t="e">
        <f aca="false"/>
        <v>#NAME?</v>
      </c>
      <c r="F201" s="161" t="e">
        <f aca="false"/>
        <v>#NAME?</v>
      </c>
      <c r="G201" s="211"/>
      <c r="H201" s="160" t="s">
        <v>50</v>
      </c>
      <c r="I201" s="184" t="n">
        <v>0</v>
      </c>
      <c r="J201" s="160" t="s">
        <v>50</v>
      </c>
      <c r="K201" s="185" t="n">
        <v>0</v>
      </c>
      <c r="L201" s="211"/>
      <c r="M201" s="164"/>
    </row>
    <row r="202" customFormat="false" ht="11.25" hidden="false" customHeight="false" outlineLevel="0" collapsed="false">
      <c r="B202" s="167" t="s">
        <v>73</v>
      </c>
      <c r="C202" s="212" t="n">
        <v>0</v>
      </c>
      <c r="D202" s="184" t="s">
        <v>50</v>
      </c>
      <c r="E202" s="161" t="e">
        <f aca="false"/>
        <v>#NAME?</v>
      </c>
      <c r="F202" s="161" t="e">
        <f aca="false"/>
        <v>#NAME?</v>
      </c>
      <c r="G202" s="187"/>
      <c r="H202" s="160" t="s">
        <v>50</v>
      </c>
      <c r="I202" s="184" t="n">
        <v>0</v>
      </c>
      <c r="J202" s="160" t="s">
        <v>50</v>
      </c>
      <c r="K202" s="185" t="n">
        <v>0</v>
      </c>
      <c r="L202" s="211"/>
      <c r="M202" s="164"/>
    </row>
    <row r="203" customFormat="false" ht="11.25" hidden="false" customHeight="false" outlineLevel="0" collapsed="false">
      <c r="B203" s="167" t="s">
        <v>103</v>
      </c>
      <c r="C203" s="214"/>
      <c r="D203" s="188"/>
      <c r="E203" s="188"/>
      <c r="F203" s="188"/>
      <c r="G203" s="188"/>
      <c r="H203" s="161" t="n">
        <v>0</v>
      </c>
      <c r="I203" s="161" t="n">
        <v>0</v>
      </c>
      <c r="J203" s="161" t="n">
        <v>0.10617</v>
      </c>
      <c r="K203" s="161" t="n">
        <v>0</v>
      </c>
      <c r="L203" s="187"/>
      <c r="M203" s="191"/>
    </row>
    <row r="204" customFormat="false" ht="11.25" hidden="false" customHeight="false" outlineLevel="0" collapsed="false">
      <c r="B204" s="215"/>
      <c r="C204" s="212"/>
      <c r="D204" s="184"/>
      <c r="E204" s="161"/>
      <c r="F204" s="161"/>
      <c r="G204" s="188"/>
      <c r="H204" s="160"/>
      <c r="I204" s="184"/>
      <c r="J204" s="160"/>
      <c r="K204" s="184"/>
      <c r="L204" s="187"/>
      <c r="M204" s="191"/>
    </row>
    <row r="205" customFormat="false" ht="11.25" hidden="false" customHeight="false" outlineLevel="0" collapsed="false">
      <c r="B205" s="158" t="s">
        <v>76</v>
      </c>
      <c r="C205" s="212" t="n">
        <v>0</v>
      </c>
      <c r="D205" s="184" t="n">
        <v>101</v>
      </c>
      <c r="E205" s="161" t="e">
        <f aca="false"/>
        <v>#NAME?</v>
      </c>
      <c r="F205" s="161" t="e">
        <f aca="false"/>
        <v>#NAME?</v>
      </c>
      <c r="G205" s="211"/>
      <c r="H205" s="160" t="n">
        <v>53.227</v>
      </c>
      <c r="I205" s="184" t="n">
        <v>0</v>
      </c>
      <c r="J205" s="184" t="s">
        <v>50</v>
      </c>
      <c r="K205" s="185" t="n">
        <v>0</v>
      </c>
      <c r="L205" s="211"/>
      <c r="M205" s="164"/>
    </row>
    <row r="206" customFormat="false" ht="11.25" hidden="false" customHeight="false" outlineLevel="0" collapsed="false">
      <c r="B206" s="158" t="s">
        <v>78</v>
      </c>
      <c r="C206" s="212" t="n">
        <v>0</v>
      </c>
      <c r="D206" s="184" t="n">
        <v>959.931</v>
      </c>
      <c r="E206" s="161" t="e">
        <f aca="false"/>
        <v>#NAME?</v>
      </c>
      <c r="F206" s="161" t="e">
        <f aca="false"/>
        <v>#NAME?</v>
      </c>
      <c r="G206" s="211"/>
      <c r="H206" s="160" t="n">
        <v>754.489677</v>
      </c>
      <c r="I206" s="184" t="n">
        <v>0</v>
      </c>
      <c r="J206" s="184" t="s">
        <v>50</v>
      </c>
      <c r="K206" s="185" t="n">
        <v>0</v>
      </c>
      <c r="L206" s="211"/>
      <c r="M206" s="164"/>
    </row>
    <row r="207" customFormat="false" ht="24" hidden="false" customHeight="false" outlineLevel="0" collapsed="false">
      <c r="B207" s="216" t="s">
        <v>104</v>
      </c>
      <c r="C207" s="214"/>
      <c r="D207" s="187"/>
      <c r="E207" s="187"/>
      <c r="F207" s="162"/>
      <c r="G207" s="211"/>
      <c r="H207" s="187"/>
      <c r="I207" s="187"/>
      <c r="J207" s="162"/>
      <c r="K207" s="211"/>
      <c r="L207" s="211"/>
      <c r="M207" s="164"/>
    </row>
    <row r="208" customFormat="false" ht="11.25" hidden="false" customHeight="false" outlineLevel="0" collapsed="false">
      <c r="B208" s="158" t="s">
        <v>105</v>
      </c>
      <c r="C208" s="217"/>
      <c r="D208" s="187"/>
      <c r="E208" s="187"/>
      <c r="F208" s="187"/>
      <c r="G208" s="187"/>
      <c r="H208" s="161" t="s">
        <v>20</v>
      </c>
      <c r="I208" s="161" t="n">
        <v>0</v>
      </c>
      <c r="J208" s="161" t="s">
        <v>20</v>
      </c>
      <c r="K208" s="161" t="n">
        <v>0</v>
      </c>
      <c r="L208" s="161" t="s">
        <v>20</v>
      </c>
      <c r="M208" s="193" t="n">
        <v>0</v>
      </c>
    </row>
    <row r="209" customFormat="false" ht="12" hidden="false" customHeight="false" outlineLevel="0" collapsed="false">
      <c r="B209" s="215"/>
      <c r="C209" s="212"/>
      <c r="D209" s="184"/>
      <c r="E209" s="161"/>
      <c r="F209" s="161"/>
      <c r="G209" s="161"/>
      <c r="H209" s="174"/>
      <c r="I209" s="174"/>
      <c r="J209" s="174"/>
      <c r="K209" s="174"/>
      <c r="L209" s="174"/>
      <c r="M209" s="175"/>
    </row>
    <row r="210" customFormat="false" ht="11.25" hidden="false" customHeight="false" outlineLevel="0" collapsed="false">
      <c r="B210" s="176" t="s">
        <v>82</v>
      </c>
      <c r="C210" s="218"/>
      <c r="D210" s="218"/>
      <c r="E210" s="218"/>
      <c r="F210" s="218"/>
      <c r="G210" s="218"/>
      <c r="H210" s="182" t="s">
        <v>20</v>
      </c>
      <c r="I210" s="182" t="n">
        <v>0</v>
      </c>
      <c r="J210" s="218"/>
      <c r="K210" s="218"/>
      <c r="L210" s="218"/>
      <c r="M210" s="218"/>
    </row>
    <row r="211" customFormat="false" ht="11.25" hidden="false" customHeight="false" outlineLevel="0" collapsed="false">
      <c r="B211" s="158" t="s">
        <v>83</v>
      </c>
      <c r="C211" s="219"/>
      <c r="D211" s="219"/>
      <c r="E211" s="219"/>
      <c r="F211" s="219"/>
      <c r="G211" s="219"/>
      <c r="H211" s="220"/>
      <c r="I211" s="219"/>
      <c r="J211" s="219"/>
      <c r="K211" s="219"/>
      <c r="L211" s="219"/>
      <c r="M211" s="219"/>
    </row>
    <row r="212" customFormat="false" ht="12" hidden="false" customHeight="false" outlineLevel="0" collapsed="false">
      <c r="B212" s="221" t="s">
        <v>84</v>
      </c>
      <c r="C212" s="228" t="n">
        <v>0</v>
      </c>
      <c r="D212" s="222" t="s">
        <v>50</v>
      </c>
      <c r="E212" s="223" t="e">
        <f aca="false"/>
        <v>#NAME?</v>
      </c>
      <c r="F212" s="219"/>
      <c r="G212" s="219"/>
      <c r="H212" s="222" t="s">
        <v>20</v>
      </c>
      <c r="I212" s="222" t="n">
        <v>0</v>
      </c>
      <c r="J212" s="224"/>
      <c r="K212" s="224"/>
      <c r="L212" s="224"/>
      <c r="M212" s="224"/>
    </row>
    <row r="213" customFormat="false" ht="11.25" hidden="false" customHeight="false" outlineLevel="0" collapsed="false">
      <c r="B213" s="150" t="s">
        <v>106</v>
      </c>
      <c r="C213" s="218"/>
      <c r="D213" s="218"/>
      <c r="E213" s="218"/>
      <c r="F213" s="218"/>
      <c r="G213" s="218"/>
      <c r="H213" s="225" t="s">
        <v>20</v>
      </c>
      <c r="I213" s="225" t="n">
        <v>0</v>
      </c>
      <c r="J213" s="225" t="s">
        <v>20</v>
      </c>
      <c r="K213" s="225" t="n">
        <v>0</v>
      </c>
      <c r="L213" s="225" t="s">
        <v>20</v>
      </c>
      <c r="M213" s="226" t="n">
        <v>0</v>
      </c>
    </row>
    <row r="214" customFormat="false" ht="11.25" hidden="false" customHeight="false" outlineLevel="0" collapsed="false">
      <c r="B214" s="215"/>
      <c r="C214" s="212"/>
      <c r="D214" s="227"/>
      <c r="E214" s="202"/>
      <c r="F214" s="202"/>
      <c r="G214" s="202"/>
      <c r="H214" s="174"/>
      <c r="I214" s="174"/>
      <c r="J214" s="174"/>
      <c r="K214" s="174"/>
      <c r="L214" s="174"/>
      <c r="M214" s="175"/>
    </row>
    <row r="216" customFormat="false" ht="12.75" hidden="false" customHeight="false" outlineLevel="0" collapsed="false">
      <c r="A216" s="7" t="n">
        <v>1994</v>
      </c>
      <c r="B216" s="125"/>
      <c r="C216" s="125"/>
      <c r="D216" s="126"/>
      <c r="E216" s="126"/>
      <c r="F216" s="126"/>
      <c r="G216" s="126"/>
      <c r="H216" s="126"/>
      <c r="I216" s="126"/>
      <c r="J216" s="126"/>
      <c r="K216" s="127"/>
      <c r="L216" s="127"/>
      <c r="M216" s="127"/>
    </row>
    <row r="217" customFormat="false" ht="11.25" hidden="false" customHeight="false" outlineLevel="0" collapsed="false">
      <c r="A217" s="11"/>
      <c r="B217" s="128" t="s">
        <v>2</v>
      </c>
      <c r="C217" s="129" t="s">
        <v>3</v>
      </c>
      <c r="D217" s="129"/>
      <c r="E217" s="130" t="s">
        <v>89</v>
      </c>
      <c r="F217" s="130"/>
      <c r="G217" s="130"/>
      <c r="H217" s="131" t="s">
        <v>5</v>
      </c>
      <c r="I217" s="131"/>
      <c r="J217" s="131"/>
      <c r="K217" s="131"/>
      <c r="L217" s="131"/>
      <c r="M217" s="131"/>
    </row>
    <row r="218" customFormat="false" ht="13.5" hidden="false" customHeight="false" outlineLevel="0" collapsed="false">
      <c r="B218" s="132" t="s">
        <v>6</v>
      </c>
      <c r="C218" s="133" t="s">
        <v>7</v>
      </c>
      <c r="D218" s="133"/>
      <c r="E218" s="134" t="s">
        <v>90</v>
      </c>
      <c r="F218" s="135" t="s">
        <v>91</v>
      </c>
      <c r="G218" s="136" t="s">
        <v>92</v>
      </c>
      <c r="H218" s="137" t="s">
        <v>90</v>
      </c>
      <c r="I218" s="137"/>
      <c r="J218" s="137" t="s">
        <v>91</v>
      </c>
      <c r="K218" s="137"/>
      <c r="L218" s="138" t="s">
        <v>92</v>
      </c>
      <c r="M218" s="138"/>
    </row>
    <row r="219" customFormat="false" ht="11.25" hidden="false" customHeight="false" outlineLevel="0" collapsed="false">
      <c r="B219" s="132"/>
      <c r="C219" s="133"/>
      <c r="D219" s="133"/>
      <c r="E219" s="139"/>
      <c r="F219" s="140"/>
      <c r="G219" s="141"/>
      <c r="H219" s="142" t="s">
        <v>93</v>
      </c>
      <c r="I219" s="143" t="s">
        <v>94</v>
      </c>
      <c r="J219" s="142" t="s">
        <v>93</v>
      </c>
      <c r="K219" s="143" t="s">
        <v>94</v>
      </c>
      <c r="L219" s="142" t="s">
        <v>93</v>
      </c>
      <c r="M219" s="144" t="s">
        <v>94</v>
      </c>
    </row>
    <row r="220" customFormat="false" ht="12" hidden="false" customHeight="true" outlineLevel="0" collapsed="false">
      <c r="B220" s="145"/>
      <c r="C220" s="146" t="s">
        <v>95</v>
      </c>
      <c r="D220" s="147" t="s">
        <v>14</v>
      </c>
      <c r="E220" s="148" t="s">
        <v>15</v>
      </c>
      <c r="F220" s="148"/>
      <c r="G220" s="148"/>
      <c r="H220" s="149" t="s">
        <v>16</v>
      </c>
      <c r="I220" s="149"/>
      <c r="J220" s="149"/>
      <c r="K220" s="149"/>
      <c r="L220" s="149"/>
      <c r="M220" s="149"/>
    </row>
    <row r="221" customFormat="false" ht="12" hidden="false" customHeight="false" outlineLevel="0" collapsed="false">
      <c r="B221" s="150" t="s">
        <v>17</v>
      </c>
      <c r="C221" s="151"/>
      <c r="D221" s="152"/>
      <c r="E221" s="153"/>
      <c r="F221" s="153"/>
      <c r="G221" s="154"/>
      <c r="H221" s="155" t="n">
        <v>23432.049991</v>
      </c>
      <c r="I221" s="155" t="n">
        <v>0</v>
      </c>
      <c r="J221" s="155" t="s">
        <v>50</v>
      </c>
      <c r="K221" s="155" t="n">
        <v>0</v>
      </c>
      <c r="L221" s="156" t="s">
        <v>50</v>
      </c>
      <c r="M221" s="157" t="n">
        <v>0</v>
      </c>
    </row>
    <row r="222" customFormat="false" ht="11.25" hidden="false" customHeight="false" outlineLevel="0" collapsed="false">
      <c r="B222" s="158" t="s">
        <v>21</v>
      </c>
      <c r="C222" s="159" t="s">
        <v>140</v>
      </c>
      <c r="D222" s="160" t="n">
        <v>28658</v>
      </c>
      <c r="E222" s="161" t="e">
        <f aca="false"/>
        <v>#NAME?</v>
      </c>
      <c r="F222" s="162"/>
      <c r="G222" s="162"/>
      <c r="H222" s="163" t="n">
        <v>15188.74</v>
      </c>
      <c r="I222" s="160" t="n">
        <v>0</v>
      </c>
      <c r="J222" s="162"/>
      <c r="K222" s="162"/>
      <c r="L222" s="162"/>
      <c r="M222" s="164"/>
    </row>
    <row r="223" customFormat="false" ht="11.25" hidden="false" customHeight="false" outlineLevel="0" collapsed="false">
      <c r="B223" s="158" t="s">
        <v>23</v>
      </c>
      <c r="C223" s="165" t="n">
        <v>0</v>
      </c>
      <c r="D223" s="160" t="n">
        <v>7817.485</v>
      </c>
      <c r="E223" s="161" t="e">
        <f aca="false"/>
        <v>#NAME?</v>
      </c>
      <c r="F223" s="162"/>
      <c r="G223" s="162"/>
      <c r="H223" s="163" t="n">
        <v>6199.265605</v>
      </c>
      <c r="I223" s="160" t="n">
        <v>0</v>
      </c>
      <c r="J223" s="162"/>
      <c r="K223" s="162"/>
      <c r="L223" s="162"/>
      <c r="M223" s="164"/>
    </row>
    <row r="224" customFormat="false" ht="11.25" hidden="false" customHeight="false" outlineLevel="0" collapsed="false">
      <c r="B224" s="158" t="s">
        <v>25</v>
      </c>
      <c r="C224" s="165" t="n">
        <v>0</v>
      </c>
      <c r="D224" s="160" t="s">
        <v>30</v>
      </c>
      <c r="E224" s="161" t="e">
        <f aca="false"/>
        <v>#NAME?</v>
      </c>
      <c r="F224" s="162"/>
      <c r="G224" s="162"/>
      <c r="H224" s="163" t="s">
        <v>30</v>
      </c>
      <c r="I224" s="160" t="n">
        <v>0</v>
      </c>
      <c r="J224" s="162"/>
      <c r="K224" s="162"/>
      <c r="L224" s="162"/>
      <c r="M224" s="164"/>
    </row>
    <row r="225" customFormat="false" ht="11.25" hidden="false" customHeight="false" outlineLevel="0" collapsed="false">
      <c r="B225" s="158" t="s">
        <v>27</v>
      </c>
      <c r="C225" s="162"/>
      <c r="D225" s="162"/>
      <c r="E225" s="162"/>
      <c r="F225" s="162"/>
      <c r="G225" s="162"/>
      <c r="H225" s="166" t="s">
        <v>30</v>
      </c>
      <c r="I225" s="166" t="n">
        <v>0</v>
      </c>
      <c r="J225" s="162"/>
      <c r="K225" s="162"/>
      <c r="L225" s="162"/>
      <c r="M225" s="164"/>
    </row>
    <row r="226" customFormat="false" ht="11.25" hidden="false" customHeight="false" outlineLevel="0" collapsed="false">
      <c r="B226" s="167" t="s">
        <v>28</v>
      </c>
      <c r="C226" s="165" t="n">
        <v>0</v>
      </c>
      <c r="D226" s="160" t="n">
        <v>1348.665</v>
      </c>
      <c r="E226" s="161" t="e">
        <f aca="false"/>
        <v>#NAME?</v>
      </c>
      <c r="F226" s="162"/>
      <c r="G226" s="162"/>
      <c r="H226" s="163" t="s">
        <v>20</v>
      </c>
      <c r="I226" s="160" t="n">
        <v>0</v>
      </c>
      <c r="J226" s="162"/>
      <c r="K226" s="162"/>
      <c r="L226" s="162"/>
      <c r="M226" s="164"/>
    </row>
    <row r="227" customFormat="false" ht="11.25" hidden="false" customHeight="false" outlineLevel="0" collapsed="false">
      <c r="B227" s="167" t="s">
        <v>31</v>
      </c>
      <c r="C227" s="165" t="n">
        <v>0</v>
      </c>
      <c r="D227" s="160" t="s">
        <v>50</v>
      </c>
      <c r="E227" s="161" t="e">
        <f aca="false"/>
        <v>#NAME?</v>
      </c>
      <c r="F227" s="162"/>
      <c r="G227" s="162"/>
      <c r="H227" s="163" t="s">
        <v>30</v>
      </c>
      <c r="I227" s="160" t="n">
        <v>0</v>
      </c>
      <c r="J227" s="162"/>
      <c r="K227" s="162"/>
      <c r="L227" s="162"/>
      <c r="M227" s="164"/>
    </row>
    <row r="228" customFormat="false" ht="11.25" hidden="false" customHeight="false" outlineLevel="0" collapsed="false">
      <c r="B228" s="158" t="s">
        <v>33</v>
      </c>
      <c r="C228" s="165" t="n">
        <v>0</v>
      </c>
      <c r="D228" s="160" t="s">
        <v>50</v>
      </c>
      <c r="E228" s="161" t="e">
        <f aca="false"/>
        <v>#NAME?</v>
      </c>
      <c r="F228" s="162"/>
      <c r="G228" s="162"/>
      <c r="H228" s="163" t="s">
        <v>20</v>
      </c>
      <c r="I228" s="160" t="n">
        <v>0</v>
      </c>
      <c r="J228" s="162"/>
      <c r="K228" s="162"/>
      <c r="L228" s="162"/>
      <c r="M228" s="164"/>
    </row>
    <row r="229" customFormat="false" ht="11.25" hidden="false" customHeight="false" outlineLevel="0" collapsed="false">
      <c r="B229" s="158" t="s">
        <v>35</v>
      </c>
      <c r="C229" s="165" t="n">
        <v>0</v>
      </c>
      <c r="D229" s="160" t="n">
        <v>69000</v>
      </c>
      <c r="E229" s="161" t="e">
        <f aca="false"/>
        <v>#NAME?</v>
      </c>
      <c r="F229" s="162"/>
      <c r="G229" s="162"/>
      <c r="H229" s="163" t="s">
        <v>20</v>
      </c>
      <c r="I229" s="160" t="n">
        <v>0</v>
      </c>
      <c r="J229" s="162"/>
      <c r="K229" s="162"/>
      <c r="L229" s="162"/>
      <c r="M229" s="164"/>
    </row>
    <row r="230" customFormat="false" ht="11.25" hidden="false" customHeight="false" outlineLevel="0" collapsed="false">
      <c r="B230" s="158" t="s">
        <v>98</v>
      </c>
      <c r="C230" s="162"/>
      <c r="D230" s="162"/>
      <c r="E230" s="162"/>
      <c r="F230" s="168"/>
      <c r="G230" s="168"/>
      <c r="H230" s="166" t="n">
        <v>2044.044386</v>
      </c>
      <c r="I230" s="166" t="n">
        <v>0</v>
      </c>
      <c r="J230" s="166" t="s">
        <v>50</v>
      </c>
      <c r="K230" s="166" t="n">
        <v>0</v>
      </c>
      <c r="L230" s="166" t="s">
        <v>50</v>
      </c>
      <c r="M230" s="169" t="n">
        <v>0</v>
      </c>
    </row>
    <row r="231" customFormat="false" ht="12" hidden="false" customHeight="false" outlineLevel="0" collapsed="false">
      <c r="B231" s="170"/>
      <c r="C231" s="171"/>
      <c r="D231" s="172"/>
      <c r="E231" s="161"/>
      <c r="F231" s="161"/>
      <c r="G231" s="161"/>
      <c r="H231" s="173"/>
      <c r="I231" s="174"/>
      <c r="J231" s="174"/>
      <c r="K231" s="174"/>
      <c r="L231" s="174"/>
      <c r="M231" s="175"/>
    </row>
    <row r="232" customFormat="false" ht="11.25" hidden="false" customHeight="false" outlineLevel="0" collapsed="false">
      <c r="B232" s="176" t="s">
        <v>38</v>
      </c>
      <c r="C232" s="177"/>
      <c r="D232" s="178"/>
      <c r="E232" s="179"/>
      <c r="F232" s="180"/>
      <c r="G232" s="181"/>
      <c r="H232" s="182" t="n">
        <v>11893.0836361</v>
      </c>
      <c r="I232" s="182" t="n">
        <v>0</v>
      </c>
      <c r="J232" s="182" t="n">
        <v>0.00897456</v>
      </c>
      <c r="K232" s="182" t="n">
        <v>0</v>
      </c>
      <c r="L232" s="182" t="n">
        <v>87.5339566</v>
      </c>
      <c r="M232" s="183" t="n">
        <v>0</v>
      </c>
    </row>
    <row r="233" customFormat="false" ht="11.25" hidden="false" customHeight="false" outlineLevel="0" collapsed="false">
      <c r="B233" s="158" t="s">
        <v>99</v>
      </c>
      <c r="C233" s="165" t="n">
        <v>0</v>
      </c>
      <c r="D233" s="184" t="n">
        <v>2169.70054</v>
      </c>
      <c r="E233" s="161" t="e">
        <f aca="false"/>
        <v>#NAME?</v>
      </c>
      <c r="F233" s="161" t="e">
        <f aca="false"/>
        <v>#NAME?</v>
      </c>
      <c r="G233" s="161" t="e">
        <f aca="false"/>
        <v>#NAME?</v>
      </c>
      <c r="H233" s="184" t="n">
        <v>3938.0064801</v>
      </c>
      <c r="I233" s="184" t="n">
        <v>0</v>
      </c>
      <c r="J233" s="184" t="s">
        <v>20</v>
      </c>
      <c r="K233" s="185" t="n">
        <v>0</v>
      </c>
      <c r="L233" s="185" t="s">
        <v>50</v>
      </c>
      <c r="M233" s="186" t="n">
        <v>0</v>
      </c>
    </row>
    <row r="234" customFormat="false" ht="11.25" hidden="false" customHeight="false" outlineLevel="0" collapsed="false">
      <c r="B234" s="158" t="s">
        <v>41</v>
      </c>
      <c r="C234" s="165" t="n">
        <v>0</v>
      </c>
      <c r="D234" s="184" t="n">
        <v>2025.198</v>
      </c>
      <c r="E234" s="187"/>
      <c r="F234" s="187"/>
      <c r="G234" s="161" t="e">
        <f aca="false"/>
        <v>#NAME?</v>
      </c>
      <c r="H234" s="187"/>
      <c r="I234" s="187"/>
      <c r="J234" s="187"/>
      <c r="K234" s="188"/>
      <c r="L234" s="185" t="n">
        <v>11.138589</v>
      </c>
      <c r="M234" s="186" t="n">
        <v>0</v>
      </c>
    </row>
    <row r="235" customFormat="false" ht="11.25" hidden="false" customHeight="false" outlineLevel="0" collapsed="false">
      <c r="B235" s="158" t="s">
        <v>43</v>
      </c>
      <c r="C235" s="165" t="n">
        <v>0</v>
      </c>
      <c r="D235" s="184" t="s">
        <v>100</v>
      </c>
      <c r="E235" s="189" t="n">
        <v>0</v>
      </c>
      <c r="F235" s="187"/>
      <c r="G235" s="161" t="e">
        <f aca="false"/>
        <v>#NAME?</v>
      </c>
      <c r="H235" s="190" t="n">
        <v>0</v>
      </c>
      <c r="I235" s="190" t="n">
        <v>0</v>
      </c>
      <c r="J235" s="187"/>
      <c r="K235" s="188"/>
      <c r="L235" s="185" t="n">
        <v>75.3709076</v>
      </c>
      <c r="M235" s="186" t="n">
        <v>0</v>
      </c>
    </row>
    <row r="236" customFormat="false" ht="11.25" hidden="false" customHeight="false" outlineLevel="0" collapsed="false">
      <c r="B236" s="158" t="s">
        <v>45</v>
      </c>
      <c r="C236" s="165" t="n">
        <v>0</v>
      </c>
      <c r="D236" s="184" t="s">
        <v>100</v>
      </c>
      <c r="E236" s="161" t="e">
        <f aca="false"/>
        <v>#NAME?</v>
      </c>
      <c r="F236" s="161" t="e">
        <f aca="false"/>
        <v>#NAME?</v>
      </c>
      <c r="G236" s="188" t="e">
        <f aca="false"/>
        <v>#NAME?</v>
      </c>
      <c r="H236" s="161" t="n">
        <v>25.254</v>
      </c>
      <c r="I236" s="161" t="n">
        <v>0</v>
      </c>
      <c r="J236" s="161" t="s">
        <v>50</v>
      </c>
      <c r="K236" s="161" t="n">
        <v>0</v>
      </c>
      <c r="L236" s="188" t="s">
        <v>101</v>
      </c>
      <c r="M236" s="191"/>
    </row>
    <row r="237" customFormat="false" ht="11.25" hidden="false" customHeight="false" outlineLevel="0" collapsed="false">
      <c r="B237" s="167" t="s">
        <v>48</v>
      </c>
      <c r="C237" s="165" t="n">
        <v>0</v>
      </c>
      <c r="D237" s="184" t="s">
        <v>50</v>
      </c>
      <c r="E237" s="161" t="e">
        <f aca="false"/>
        <v>#NAME?</v>
      </c>
      <c r="F237" s="161" t="e">
        <f aca="false"/>
        <v>#NAME?</v>
      </c>
      <c r="G237" s="188"/>
      <c r="H237" s="160" t="s">
        <v>50</v>
      </c>
      <c r="I237" s="160" t="n">
        <v>0</v>
      </c>
      <c r="J237" s="160" t="s">
        <v>50</v>
      </c>
      <c r="K237" s="192" t="n">
        <v>0</v>
      </c>
      <c r="L237" s="188"/>
      <c r="M237" s="191"/>
    </row>
    <row r="238" customFormat="false" ht="11.25" hidden="false" customHeight="false" outlineLevel="0" collapsed="false">
      <c r="B238" s="167" t="s">
        <v>51</v>
      </c>
      <c r="C238" s="165" t="n">
        <v>0</v>
      </c>
      <c r="D238" s="184" t="s">
        <v>100</v>
      </c>
      <c r="E238" s="161" t="e">
        <f aca="false"/>
        <v>#NAME?</v>
      </c>
      <c r="F238" s="161" t="s">
        <v>20</v>
      </c>
      <c r="G238" s="187"/>
      <c r="H238" s="160" t="n">
        <v>25.254</v>
      </c>
      <c r="I238" s="160" t="n">
        <v>0</v>
      </c>
      <c r="J238" s="160" t="s">
        <v>20</v>
      </c>
      <c r="K238" s="192" t="n">
        <v>0</v>
      </c>
      <c r="L238" s="188"/>
      <c r="M238" s="191"/>
    </row>
    <row r="239" customFormat="false" ht="11.25" hidden="false" customHeight="false" outlineLevel="0" collapsed="false">
      <c r="B239" s="158" t="s">
        <v>102</v>
      </c>
      <c r="C239" s="162"/>
      <c r="D239" s="162"/>
      <c r="E239" s="162"/>
      <c r="F239" s="162"/>
      <c r="G239" s="162"/>
      <c r="H239" s="161" t="n">
        <v>7929.823156</v>
      </c>
      <c r="I239" s="161" t="n">
        <v>0</v>
      </c>
      <c r="J239" s="161" t="n">
        <v>0.00897456</v>
      </c>
      <c r="K239" s="161" t="n">
        <v>0</v>
      </c>
      <c r="L239" s="161" t="n">
        <v>1.02446</v>
      </c>
      <c r="M239" s="193" t="n">
        <v>0</v>
      </c>
    </row>
    <row r="240" customFormat="false" ht="11.25" hidden="false" customHeight="false" outlineLevel="0" collapsed="false">
      <c r="B240" s="167" t="s">
        <v>55</v>
      </c>
      <c r="C240" s="165" t="n">
        <v>0</v>
      </c>
      <c r="D240" s="194" t="n">
        <v>299.152</v>
      </c>
      <c r="E240" s="162"/>
      <c r="F240" s="195" t="e">
        <f aca="false"/>
        <v>#NAME?</v>
      </c>
      <c r="G240" s="162"/>
      <c r="H240" s="296" t="n">
        <v>530</v>
      </c>
      <c r="I240" s="297" t="n">
        <v>0</v>
      </c>
      <c r="J240" s="298" t="n">
        <v>0.00897456</v>
      </c>
      <c r="K240" s="298" t="n">
        <v>0</v>
      </c>
      <c r="L240" s="297" t="n">
        <v>0</v>
      </c>
      <c r="M240" s="299" t="n">
        <v>0</v>
      </c>
    </row>
    <row r="241" customFormat="false" ht="11.25" hidden="false" customHeight="false" outlineLevel="0" collapsed="false">
      <c r="B241" s="198" t="s">
        <v>57</v>
      </c>
      <c r="C241" s="165" t="n">
        <v>0</v>
      </c>
      <c r="D241" s="194" t="n">
        <v>4182.722</v>
      </c>
      <c r="E241" s="195" t="e">
        <f aca="false"/>
        <v>#NAME?</v>
      </c>
      <c r="F241" s="195" t="e">
        <f aca="false"/>
        <v>#NAME?</v>
      </c>
      <c r="G241" s="195" t="e">
        <f aca="false"/>
        <v>#NAME?</v>
      </c>
      <c r="H241" s="298" t="s">
        <v>20</v>
      </c>
      <c r="I241" s="298" t="n">
        <v>0</v>
      </c>
      <c r="J241" s="298" t="n">
        <v>0</v>
      </c>
      <c r="K241" s="298" t="n">
        <v>0</v>
      </c>
      <c r="L241" s="298" t="s">
        <v>20</v>
      </c>
      <c r="M241" s="300" t="n">
        <v>0</v>
      </c>
    </row>
    <row r="242" customFormat="false" ht="11.25" hidden="false" customHeight="false" outlineLevel="0" collapsed="false">
      <c r="B242" s="198" t="s">
        <v>59</v>
      </c>
      <c r="C242" s="165" t="n">
        <v>0</v>
      </c>
      <c r="D242" s="194" t="n">
        <v>1881.032</v>
      </c>
      <c r="E242" s="162"/>
      <c r="F242" s="195" t="e">
        <f aca="false"/>
        <v>#NAME?</v>
      </c>
      <c r="G242" s="162"/>
      <c r="H242" s="297" t="n">
        <v>0</v>
      </c>
      <c r="I242" s="297" t="n">
        <v>0</v>
      </c>
      <c r="J242" s="298" t="n">
        <v>0</v>
      </c>
      <c r="K242" s="298" t="n">
        <v>0</v>
      </c>
      <c r="L242" s="297" t="n">
        <v>0</v>
      </c>
      <c r="M242" s="299" t="n">
        <v>0</v>
      </c>
    </row>
    <row r="243" customFormat="false" ht="11.25" hidden="false" customHeight="false" outlineLevel="0" collapsed="false">
      <c r="B243" s="198" t="s">
        <v>61</v>
      </c>
      <c r="C243" s="165" t="n">
        <v>0</v>
      </c>
      <c r="D243" s="194" t="n">
        <v>1150.723</v>
      </c>
      <c r="E243" s="162"/>
      <c r="F243" s="195" t="e">
        <f aca="false"/>
        <v>#NAME?</v>
      </c>
      <c r="G243" s="162"/>
      <c r="H243" s="297" t="n">
        <v>0</v>
      </c>
      <c r="I243" s="297" t="n">
        <v>0</v>
      </c>
      <c r="J243" s="298" t="n">
        <v>0</v>
      </c>
      <c r="K243" s="298" t="n">
        <v>0</v>
      </c>
      <c r="L243" s="297" t="n">
        <v>0</v>
      </c>
      <c r="M243" s="299" t="n">
        <v>0</v>
      </c>
    </row>
    <row r="244" customFormat="false" ht="11.25" hidden="false" customHeight="false" outlineLevel="0" collapsed="false">
      <c r="B244" s="198" t="s">
        <v>63</v>
      </c>
      <c r="C244" s="165" t="n">
        <v>0</v>
      </c>
      <c r="D244" s="194" t="n">
        <v>1438.327</v>
      </c>
      <c r="E244" s="162"/>
      <c r="F244" s="195" t="e">
        <f aca="false"/>
        <v>#NAME?</v>
      </c>
      <c r="G244" s="162"/>
      <c r="H244" s="297" t="n">
        <v>1590</v>
      </c>
      <c r="I244" s="297" t="n">
        <v>0</v>
      </c>
      <c r="J244" s="298" t="n">
        <v>0</v>
      </c>
      <c r="K244" s="298" t="n">
        <v>0</v>
      </c>
      <c r="L244" s="297" t="n">
        <v>0</v>
      </c>
      <c r="M244" s="299" t="n">
        <v>0</v>
      </c>
    </row>
    <row r="245" customFormat="false" ht="12" hidden="false" customHeight="false" outlineLevel="0" collapsed="false">
      <c r="B245" s="170"/>
      <c r="C245" s="201"/>
      <c r="D245" s="174"/>
      <c r="E245" s="202"/>
      <c r="F245" s="202"/>
      <c r="G245" s="202"/>
      <c r="H245" s="174"/>
      <c r="I245" s="174"/>
      <c r="J245" s="174"/>
      <c r="K245" s="174"/>
      <c r="L245" s="174"/>
      <c r="M245" s="175"/>
    </row>
    <row r="246" customFormat="false" ht="11.25" hidden="false" customHeight="false" outlineLevel="0" collapsed="false">
      <c r="B246" s="128" t="s">
        <v>2</v>
      </c>
      <c r="C246" s="129" t="s">
        <v>3</v>
      </c>
      <c r="D246" s="129"/>
      <c r="E246" s="130" t="s">
        <v>89</v>
      </c>
      <c r="F246" s="130"/>
      <c r="G246" s="130"/>
      <c r="H246" s="131" t="s">
        <v>5</v>
      </c>
      <c r="I246" s="131"/>
      <c r="J246" s="131"/>
      <c r="K246" s="131"/>
      <c r="L246" s="131"/>
      <c r="M246" s="131"/>
    </row>
    <row r="247" customFormat="false" ht="13.5" hidden="false" customHeight="false" outlineLevel="0" collapsed="false">
      <c r="B247" s="132" t="s">
        <v>6</v>
      </c>
      <c r="C247" s="133" t="s">
        <v>7</v>
      </c>
      <c r="D247" s="133"/>
      <c r="E247" s="134" t="s">
        <v>90</v>
      </c>
      <c r="F247" s="135" t="s">
        <v>91</v>
      </c>
      <c r="G247" s="136" t="s">
        <v>92</v>
      </c>
      <c r="H247" s="137" t="s">
        <v>90</v>
      </c>
      <c r="I247" s="137"/>
      <c r="J247" s="137" t="s">
        <v>91</v>
      </c>
      <c r="K247" s="137"/>
      <c r="L247" s="138" t="s">
        <v>92</v>
      </c>
      <c r="M247" s="138"/>
    </row>
    <row r="248" customFormat="false" ht="11.25" hidden="false" customHeight="false" outlineLevel="0" collapsed="false">
      <c r="B248" s="132"/>
      <c r="C248" s="133"/>
      <c r="D248" s="133"/>
      <c r="E248" s="139"/>
      <c r="F248" s="140"/>
      <c r="G248" s="141"/>
      <c r="H248" s="142" t="s">
        <v>93</v>
      </c>
      <c r="I248" s="143" t="s">
        <v>94</v>
      </c>
      <c r="J248" s="142" t="s">
        <v>93</v>
      </c>
      <c r="K248" s="143" t="s">
        <v>94</v>
      </c>
      <c r="L248" s="142" t="s">
        <v>93</v>
      </c>
      <c r="M248" s="144" t="s">
        <v>94</v>
      </c>
    </row>
    <row r="249" customFormat="false" ht="12" hidden="false" customHeight="true" outlineLevel="0" collapsed="false">
      <c r="B249" s="145"/>
      <c r="C249" s="146" t="s">
        <v>95</v>
      </c>
      <c r="D249" s="147" t="s">
        <v>14</v>
      </c>
      <c r="E249" s="148" t="s">
        <v>15</v>
      </c>
      <c r="F249" s="148"/>
      <c r="G249" s="148"/>
      <c r="H249" s="149" t="s">
        <v>16</v>
      </c>
      <c r="I249" s="149"/>
      <c r="J249" s="149"/>
      <c r="K249" s="149"/>
      <c r="L249" s="149"/>
      <c r="M249" s="149"/>
    </row>
    <row r="250" customFormat="false" ht="12" hidden="false" customHeight="false" outlineLevel="0" collapsed="false">
      <c r="B250" s="150" t="s">
        <v>65</v>
      </c>
      <c r="C250" s="203"/>
      <c r="D250" s="204"/>
      <c r="E250" s="153"/>
      <c r="F250" s="153"/>
      <c r="G250" s="205"/>
      <c r="H250" s="206" t="n">
        <v>44668.42172</v>
      </c>
      <c r="I250" s="206" t="n">
        <v>0</v>
      </c>
      <c r="J250" s="206" t="n">
        <v>0.106194</v>
      </c>
      <c r="K250" s="206" t="n">
        <v>0</v>
      </c>
      <c r="L250" s="206" t="s">
        <v>20</v>
      </c>
      <c r="M250" s="207" t="n">
        <v>0</v>
      </c>
    </row>
    <row r="251" customFormat="false" ht="11.25" hidden="false" customHeight="false" outlineLevel="0" collapsed="false">
      <c r="B251" s="158" t="s">
        <v>66</v>
      </c>
      <c r="C251" s="208"/>
      <c r="D251" s="209"/>
      <c r="E251" s="210" t="e">
        <f aca="false"/>
        <v>#NAME?</v>
      </c>
      <c r="F251" s="189" t="n">
        <v>0</v>
      </c>
      <c r="G251" s="211"/>
      <c r="H251" s="161" t="n">
        <v>43968.57092</v>
      </c>
      <c r="I251" s="161" t="n">
        <v>0</v>
      </c>
      <c r="J251" s="161" t="n">
        <v>0.106194</v>
      </c>
      <c r="K251" s="161" t="n">
        <v>0</v>
      </c>
      <c r="L251" s="188"/>
      <c r="M251" s="164"/>
    </row>
    <row r="252" customFormat="false" ht="11.25" hidden="false" customHeight="false" outlineLevel="0" collapsed="false">
      <c r="B252" s="167" t="s">
        <v>67</v>
      </c>
      <c r="C252" s="212" t="n">
        <v>0</v>
      </c>
      <c r="D252" s="184" t="n">
        <v>40837</v>
      </c>
      <c r="E252" s="161" t="e">
        <f aca="false"/>
        <v>#NAME?</v>
      </c>
      <c r="F252" s="189" t="n">
        <v>0</v>
      </c>
      <c r="G252" s="211"/>
      <c r="H252" s="160" t="n">
        <v>43968.57092</v>
      </c>
      <c r="I252" s="184" t="n">
        <v>0</v>
      </c>
      <c r="J252" s="190" t="n">
        <v>0</v>
      </c>
      <c r="K252" s="213" t="n">
        <v>0</v>
      </c>
      <c r="L252" s="211"/>
      <c r="M252" s="164"/>
    </row>
    <row r="253" customFormat="false" ht="11.25" hidden="false" customHeight="false" outlineLevel="0" collapsed="false">
      <c r="B253" s="167" t="s">
        <v>69</v>
      </c>
      <c r="C253" s="212" t="n">
        <v>0</v>
      </c>
      <c r="D253" s="184" t="n">
        <v>29923</v>
      </c>
      <c r="E253" s="161" t="e">
        <f aca="false"/>
        <v>#NAME?</v>
      </c>
      <c r="F253" s="161" t="e">
        <f aca="false"/>
        <v>#NAME?</v>
      </c>
      <c r="G253" s="211"/>
      <c r="H253" s="160" t="s">
        <v>50</v>
      </c>
      <c r="I253" s="184" t="n">
        <v>0</v>
      </c>
      <c r="J253" s="160" t="s">
        <v>50</v>
      </c>
      <c r="K253" s="185" t="n">
        <v>0</v>
      </c>
      <c r="L253" s="211"/>
      <c r="M253" s="164"/>
    </row>
    <row r="254" customFormat="false" ht="11.25" hidden="false" customHeight="false" outlineLevel="0" collapsed="false">
      <c r="B254" s="167" t="s">
        <v>71</v>
      </c>
      <c r="C254" s="212" t="n">
        <v>0</v>
      </c>
      <c r="D254" s="184" t="n">
        <v>27316</v>
      </c>
      <c r="E254" s="161" t="e">
        <f aca="false"/>
        <v>#NAME?</v>
      </c>
      <c r="F254" s="161" t="e">
        <f aca="false"/>
        <v>#NAME?</v>
      </c>
      <c r="G254" s="211"/>
      <c r="H254" s="160" t="s">
        <v>50</v>
      </c>
      <c r="I254" s="184" t="n">
        <v>0</v>
      </c>
      <c r="J254" s="160" t="s">
        <v>50</v>
      </c>
      <c r="K254" s="185" t="n">
        <v>0</v>
      </c>
      <c r="L254" s="211"/>
      <c r="M254" s="164"/>
    </row>
    <row r="255" customFormat="false" ht="11.25" hidden="false" customHeight="false" outlineLevel="0" collapsed="false">
      <c r="B255" s="167" t="s">
        <v>73</v>
      </c>
      <c r="C255" s="212" t="n">
        <v>0</v>
      </c>
      <c r="D255" s="184" t="s">
        <v>50</v>
      </c>
      <c r="E255" s="161" t="e">
        <f aca="false"/>
        <v>#NAME?</v>
      </c>
      <c r="F255" s="161" t="e">
        <f aca="false"/>
        <v>#NAME?</v>
      </c>
      <c r="G255" s="187"/>
      <c r="H255" s="160" t="s">
        <v>50</v>
      </c>
      <c r="I255" s="184" t="n">
        <v>0</v>
      </c>
      <c r="J255" s="160" t="s">
        <v>50</v>
      </c>
      <c r="K255" s="185" t="n">
        <v>0</v>
      </c>
      <c r="L255" s="211"/>
      <c r="M255" s="164"/>
    </row>
    <row r="256" customFormat="false" ht="11.25" hidden="false" customHeight="false" outlineLevel="0" collapsed="false">
      <c r="B256" s="167" t="s">
        <v>103</v>
      </c>
      <c r="C256" s="214"/>
      <c r="D256" s="188"/>
      <c r="E256" s="188"/>
      <c r="F256" s="188"/>
      <c r="G256" s="188"/>
      <c r="H256" s="161" t="n">
        <v>0</v>
      </c>
      <c r="I256" s="161" t="n">
        <v>0</v>
      </c>
      <c r="J256" s="161" t="n">
        <v>0.106194</v>
      </c>
      <c r="K256" s="161" t="n">
        <v>0</v>
      </c>
      <c r="L256" s="187"/>
      <c r="M256" s="191"/>
    </row>
    <row r="257" customFormat="false" ht="11.25" hidden="false" customHeight="false" outlineLevel="0" collapsed="false">
      <c r="B257" s="215"/>
      <c r="C257" s="212"/>
      <c r="D257" s="184"/>
      <c r="E257" s="161"/>
      <c r="F257" s="161"/>
      <c r="G257" s="188"/>
      <c r="H257" s="160"/>
      <c r="I257" s="184"/>
      <c r="J257" s="160"/>
      <c r="K257" s="184"/>
      <c r="L257" s="187"/>
      <c r="M257" s="191"/>
    </row>
    <row r="258" customFormat="false" ht="11.25" hidden="false" customHeight="false" outlineLevel="0" collapsed="false">
      <c r="B258" s="158" t="s">
        <v>76</v>
      </c>
      <c r="C258" s="212" t="n">
        <v>0</v>
      </c>
      <c r="D258" s="184" t="n">
        <v>47</v>
      </c>
      <c r="E258" s="161" t="e">
        <f aca="false"/>
        <v>#NAME?</v>
      </c>
      <c r="F258" s="161" t="e">
        <f aca="false"/>
        <v>#NAME?</v>
      </c>
      <c r="G258" s="211"/>
      <c r="H258" s="160" t="n">
        <v>11.703</v>
      </c>
      <c r="I258" s="184" t="n">
        <v>0</v>
      </c>
      <c r="J258" s="184" t="s">
        <v>50</v>
      </c>
      <c r="K258" s="185" t="n">
        <v>0</v>
      </c>
      <c r="L258" s="211"/>
      <c r="M258" s="164"/>
    </row>
    <row r="259" customFormat="false" ht="11.25" hidden="false" customHeight="false" outlineLevel="0" collapsed="false">
      <c r="B259" s="158" t="s">
        <v>78</v>
      </c>
      <c r="C259" s="212" t="n">
        <v>0</v>
      </c>
      <c r="D259" s="184" t="n">
        <v>941.4</v>
      </c>
      <c r="E259" s="161" t="e">
        <f aca="false"/>
        <v>#NAME?</v>
      </c>
      <c r="F259" s="161" t="e">
        <f aca="false"/>
        <v>#NAME?</v>
      </c>
      <c r="G259" s="211"/>
      <c r="H259" s="160" t="n">
        <v>688.1478</v>
      </c>
      <c r="I259" s="184" t="n">
        <v>0</v>
      </c>
      <c r="J259" s="184" t="s">
        <v>50</v>
      </c>
      <c r="K259" s="185" t="n">
        <v>0</v>
      </c>
      <c r="L259" s="211"/>
      <c r="M259" s="164"/>
    </row>
    <row r="260" customFormat="false" ht="24" hidden="false" customHeight="false" outlineLevel="0" collapsed="false">
      <c r="B260" s="216" t="s">
        <v>104</v>
      </c>
      <c r="C260" s="214"/>
      <c r="D260" s="187"/>
      <c r="E260" s="187"/>
      <c r="F260" s="162"/>
      <c r="G260" s="211"/>
      <c r="H260" s="187"/>
      <c r="I260" s="187"/>
      <c r="J260" s="162"/>
      <c r="K260" s="211"/>
      <c r="L260" s="211"/>
      <c r="M260" s="164"/>
    </row>
    <row r="261" customFormat="false" ht="11.25" hidden="false" customHeight="false" outlineLevel="0" collapsed="false">
      <c r="B261" s="158" t="s">
        <v>105</v>
      </c>
      <c r="C261" s="217"/>
      <c r="D261" s="187"/>
      <c r="E261" s="187"/>
      <c r="F261" s="187"/>
      <c r="G261" s="187"/>
      <c r="H261" s="161" t="s">
        <v>20</v>
      </c>
      <c r="I261" s="161" t="n">
        <v>0</v>
      </c>
      <c r="J261" s="161" t="s">
        <v>20</v>
      </c>
      <c r="K261" s="161" t="n">
        <v>0</v>
      </c>
      <c r="L261" s="161" t="s">
        <v>20</v>
      </c>
      <c r="M261" s="193" t="n">
        <v>0</v>
      </c>
    </row>
    <row r="262" customFormat="false" ht="12" hidden="false" customHeight="false" outlineLevel="0" collapsed="false">
      <c r="B262" s="215"/>
      <c r="C262" s="212"/>
      <c r="D262" s="184"/>
      <c r="E262" s="161"/>
      <c r="F262" s="161"/>
      <c r="G262" s="161"/>
      <c r="H262" s="174"/>
      <c r="I262" s="174"/>
      <c r="J262" s="174"/>
      <c r="K262" s="174"/>
      <c r="L262" s="174"/>
      <c r="M262" s="175"/>
    </row>
    <row r="263" customFormat="false" ht="11.25" hidden="false" customHeight="false" outlineLevel="0" collapsed="false">
      <c r="B263" s="176" t="s">
        <v>82</v>
      </c>
      <c r="C263" s="218"/>
      <c r="D263" s="218"/>
      <c r="E263" s="218"/>
      <c r="F263" s="218"/>
      <c r="G263" s="218"/>
      <c r="H263" s="182" t="s">
        <v>20</v>
      </c>
      <c r="I263" s="182" t="n">
        <v>0</v>
      </c>
      <c r="J263" s="218"/>
      <c r="K263" s="218"/>
      <c r="L263" s="218"/>
      <c r="M263" s="218"/>
    </row>
    <row r="264" customFormat="false" ht="11.25" hidden="false" customHeight="false" outlineLevel="0" collapsed="false">
      <c r="B264" s="158" t="s">
        <v>83</v>
      </c>
      <c r="C264" s="219"/>
      <c r="D264" s="219"/>
      <c r="E264" s="219"/>
      <c r="F264" s="219"/>
      <c r="G264" s="219"/>
      <c r="H264" s="220"/>
      <c r="I264" s="219"/>
      <c r="J264" s="219"/>
      <c r="K264" s="219"/>
      <c r="L264" s="219"/>
      <c r="M264" s="219"/>
    </row>
    <row r="265" customFormat="false" ht="12" hidden="false" customHeight="false" outlineLevel="0" collapsed="false">
      <c r="B265" s="221" t="s">
        <v>84</v>
      </c>
      <c r="C265" s="228" t="n">
        <v>0</v>
      </c>
      <c r="D265" s="222" t="s">
        <v>50</v>
      </c>
      <c r="E265" s="223" t="e">
        <f aca="false"/>
        <v>#NAME?</v>
      </c>
      <c r="F265" s="219"/>
      <c r="G265" s="219"/>
      <c r="H265" s="222" t="s">
        <v>20</v>
      </c>
      <c r="I265" s="222" t="n">
        <v>0</v>
      </c>
      <c r="J265" s="224"/>
      <c r="K265" s="224"/>
      <c r="L265" s="224"/>
      <c r="M265" s="224"/>
    </row>
    <row r="266" customFormat="false" ht="11.25" hidden="false" customHeight="false" outlineLevel="0" collapsed="false">
      <c r="B266" s="150" t="s">
        <v>106</v>
      </c>
      <c r="C266" s="218"/>
      <c r="D266" s="218"/>
      <c r="E266" s="218"/>
      <c r="F266" s="218"/>
      <c r="G266" s="218"/>
      <c r="H266" s="225" t="s">
        <v>20</v>
      </c>
      <c r="I266" s="225" t="n">
        <v>0</v>
      </c>
      <c r="J266" s="225" t="s">
        <v>20</v>
      </c>
      <c r="K266" s="225" t="n">
        <v>0</v>
      </c>
      <c r="L266" s="225" t="s">
        <v>20</v>
      </c>
      <c r="M266" s="226" t="n">
        <v>0</v>
      </c>
    </row>
    <row r="267" customFormat="false" ht="11.25" hidden="false" customHeight="false" outlineLevel="0" collapsed="false">
      <c r="B267" s="215"/>
      <c r="C267" s="212"/>
      <c r="D267" s="227"/>
      <c r="E267" s="202"/>
      <c r="F267" s="202"/>
      <c r="G267" s="202"/>
      <c r="H267" s="174"/>
      <c r="I267" s="174"/>
      <c r="J267" s="174"/>
      <c r="K267" s="174"/>
      <c r="L267" s="174"/>
      <c r="M267" s="175"/>
    </row>
    <row r="269" customFormat="false" ht="12.75" hidden="false" customHeight="false" outlineLevel="0" collapsed="false">
      <c r="A269" s="7" t="n">
        <v>1995</v>
      </c>
      <c r="B269" s="125"/>
      <c r="C269" s="125"/>
      <c r="D269" s="126"/>
      <c r="E269" s="126"/>
      <c r="F269" s="126"/>
      <c r="G269" s="126"/>
      <c r="H269" s="126"/>
      <c r="I269" s="126"/>
      <c r="J269" s="126"/>
      <c r="K269" s="127"/>
      <c r="L269" s="127"/>
      <c r="M269" s="127"/>
    </row>
    <row r="270" customFormat="false" ht="11.25" hidden="false" customHeight="false" outlineLevel="0" collapsed="false">
      <c r="A270" s="11"/>
      <c r="B270" s="128" t="s">
        <v>2</v>
      </c>
      <c r="C270" s="129" t="s">
        <v>3</v>
      </c>
      <c r="D270" s="129"/>
      <c r="E270" s="130" t="s">
        <v>89</v>
      </c>
      <c r="F270" s="130"/>
      <c r="G270" s="130"/>
      <c r="H270" s="131" t="s">
        <v>5</v>
      </c>
      <c r="I270" s="131"/>
      <c r="J270" s="131"/>
      <c r="K270" s="131"/>
      <c r="L270" s="131"/>
      <c r="M270" s="131"/>
    </row>
    <row r="271" customFormat="false" ht="13.5" hidden="false" customHeight="false" outlineLevel="0" collapsed="false">
      <c r="B271" s="132" t="s">
        <v>6</v>
      </c>
      <c r="C271" s="133" t="s">
        <v>7</v>
      </c>
      <c r="D271" s="133"/>
      <c r="E271" s="134" t="s">
        <v>90</v>
      </c>
      <c r="F271" s="135" t="s">
        <v>91</v>
      </c>
      <c r="G271" s="136" t="s">
        <v>92</v>
      </c>
      <c r="H271" s="137" t="s">
        <v>90</v>
      </c>
      <c r="I271" s="137"/>
      <c r="J271" s="137" t="s">
        <v>91</v>
      </c>
      <c r="K271" s="137"/>
      <c r="L271" s="138" t="s">
        <v>92</v>
      </c>
      <c r="M271" s="138"/>
    </row>
    <row r="272" customFormat="false" ht="11.25" hidden="false" customHeight="false" outlineLevel="0" collapsed="false">
      <c r="B272" s="132"/>
      <c r="C272" s="133"/>
      <c r="D272" s="133"/>
      <c r="E272" s="139"/>
      <c r="F272" s="140"/>
      <c r="G272" s="141"/>
      <c r="H272" s="142" t="s">
        <v>93</v>
      </c>
      <c r="I272" s="143" t="s">
        <v>94</v>
      </c>
      <c r="J272" s="142" t="s">
        <v>93</v>
      </c>
      <c r="K272" s="143" t="s">
        <v>94</v>
      </c>
      <c r="L272" s="142" t="s">
        <v>93</v>
      </c>
      <c r="M272" s="144" t="s">
        <v>94</v>
      </c>
    </row>
    <row r="273" customFormat="false" ht="12" hidden="false" customHeight="true" outlineLevel="0" collapsed="false">
      <c r="B273" s="145"/>
      <c r="C273" s="146" t="s">
        <v>95</v>
      </c>
      <c r="D273" s="147" t="s">
        <v>14</v>
      </c>
      <c r="E273" s="148" t="s">
        <v>15</v>
      </c>
      <c r="F273" s="148"/>
      <c r="G273" s="148"/>
      <c r="H273" s="149" t="s">
        <v>16</v>
      </c>
      <c r="I273" s="149"/>
      <c r="J273" s="149"/>
      <c r="K273" s="149"/>
      <c r="L273" s="149"/>
      <c r="M273" s="149"/>
    </row>
    <row r="274" customFormat="false" ht="12" hidden="false" customHeight="false" outlineLevel="0" collapsed="false">
      <c r="B274" s="150" t="s">
        <v>17</v>
      </c>
      <c r="C274" s="151"/>
      <c r="D274" s="152"/>
      <c r="E274" s="153"/>
      <c r="F274" s="153"/>
      <c r="G274" s="154"/>
      <c r="H274" s="155" t="n">
        <v>23169.4453587</v>
      </c>
      <c r="I274" s="155" t="n">
        <v>0</v>
      </c>
      <c r="J274" s="155" t="s">
        <v>50</v>
      </c>
      <c r="K274" s="155" t="n">
        <v>0</v>
      </c>
      <c r="L274" s="156" t="s">
        <v>50</v>
      </c>
      <c r="M274" s="157" t="n">
        <v>0</v>
      </c>
    </row>
    <row r="275" customFormat="false" ht="11.25" hidden="false" customHeight="false" outlineLevel="0" collapsed="false">
      <c r="B275" s="158" t="s">
        <v>21</v>
      </c>
      <c r="C275" s="159" t="s">
        <v>140</v>
      </c>
      <c r="D275" s="160" t="n">
        <v>29072.29</v>
      </c>
      <c r="E275" s="161" t="n">
        <v>0.53</v>
      </c>
      <c r="F275" s="162"/>
      <c r="G275" s="162"/>
      <c r="H275" s="163" t="n">
        <v>15408.3137</v>
      </c>
      <c r="I275" s="160" t="n">
        <v>0</v>
      </c>
      <c r="J275" s="162"/>
      <c r="K275" s="162"/>
      <c r="L275" s="162"/>
      <c r="M275" s="164"/>
    </row>
    <row r="276" customFormat="false" ht="11.25" hidden="false" customHeight="false" outlineLevel="0" collapsed="false">
      <c r="B276" s="158" t="s">
        <v>23</v>
      </c>
      <c r="C276" s="165" t="n">
        <v>0</v>
      </c>
      <c r="D276" s="160" t="n">
        <v>7954.651</v>
      </c>
      <c r="E276" s="161" t="n">
        <v>0.7937</v>
      </c>
      <c r="F276" s="162"/>
      <c r="G276" s="162"/>
      <c r="H276" s="163" t="n">
        <v>6313.6064987</v>
      </c>
      <c r="I276" s="160" t="n">
        <v>0</v>
      </c>
      <c r="J276" s="162"/>
      <c r="K276" s="162"/>
      <c r="L276" s="162"/>
      <c r="M276" s="164"/>
    </row>
    <row r="277" customFormat="false" ht="11.25" hidden="false" customHeight="false" outlineLevel="0" collapsed="false">
      <c r="B277" s="158" t="s">
        <v>25</v>
      </c>
      <c r="C277" s="165" t="n">
        <v>0</v>
      </c>
      <c r="D277" s="160" t="s">
        <v>30</v>
      </c>
      <c r="E277" s="161" t="s">
        <v>30</v>
      </c>
      <c r="F277" s="162"/>
      <c r="G277" s="162"/>
      <c r="H277" s="163" t="s">
        <v>30</v>
      </c>
      <c r="I277" s="160" t="n">
        <v>0</v>
      </c>
      <c r="J277" s="162"/>
      <c r="K277" s="162"/>
      <c r="L277" s="162"/>
      <c r="M277" s="164"/>
    </row>
    <row r="278" customFormat="false" ht="11.25" hidden="false" customHeight="false" outlineLevel="0" collapsed="false">
      <c r="B278" s="158" t="s">
        <v>27</v>
      </c>
      <c r="C278" s="162"/>
      <c r="D278" s="162"/>
      <c r="E278" s="162"/>
      <c r="F278" s="162"/>
      <c r="G278" s="162"/>
      <c r="H278" s="166" t="s">
        <v>30</v>
      </c>
      <c r="I278" s="166" t="n">
        <v>0</v>
      </c>
      <c r="J278" s="162"/>
      <c r="K278" s="162"/>
      <c r="L278" s="162"/>
      <c r="M278" s="164"/>
    </row>
    <row r="279" customFormat="false" ht="11.25" hidden="false" customHeight="false" outlineLevel="0" collapsed="false">
      <c r="B279" s="167" t="s">
        <v>28</v>
      </c>
      <c r="C279" s="165" t="n">
        <v>0</v>
      </c>
      <c r="D279" s="160" t="n">
        <v>1525.581</v>
      </c>
      <c r="E279" s="161" t="s">
        <v>20</v>
      </c>
      <c r="F279" s="162"/>
      <c r="G279" s="162"/>
      <c r="H279" s="163" t="s">
        <v>20</v>
      </c>
      <c r="I279" s="160" t="n">
        <v>0</v>
      </c>
      <c r="J279" s="162"/>
      <c r="K279" s="162"/>
      <c r="L279" s="162"/>
      <c r="M279" s="164"/>
    </row>
    <row r="280" customFormat="false" ht="11.25" hidden="false" customHeight="false" outlineLevel="0" collapsed="false">
      <c r="B280" s="167" t="s">
        <v>31</v>
      </c>
      <c r="C280" s="165" t="n">
        <v>0</v>
      </c>
      <c r="D280" s="160" t="s">
        <v>50</v>
      </c>
      <c r="E280" s="161" t="s">
        <v>30</v>
      </c>
      <c r="F280" s="162"/>
      <c r="G280" s="162"/>
      <c r="H280" s="163" t="s">
        <v>30</v>
      </c>
      <c r="I280" s="160" t="n">
        <v>0</v>
      </c>
      <c r="J280" s="162"/>
      <c r="K280" s="162"/>
      <c r="L280" s="162"/>
      <c r="M280" s="164"/>
    </row>
    <row r="281" customFormat="false" ht="11.25" hidden="false" customHeight="false" outlineLevel="0" collapsed="false">
      <c r="B281" s="158" t="s">
        <v>33</v>
      </c>
      <c r="C281" s="165" t="n">
        <v>0</v>
      </c>
      <c r="D281" s="160" t="s">
        <v>50</v>
      </c>
      <c r="E281" s="161" t="s">
        <v>20</v>
      </c>
      <c r="F281" s="162"/>
      <c r="G281" s="162"/>
      <c r="H281" s="163" t="s">
        <v>20</v>
      </c>
      <c r="I281" s="160" t="n">
        <v>0</v>
      </c>
      <c r="J281" s="162"/>
      <c r="K281" s="162"/>
      <c r="L281" s="162"/>
      <c r="M281" s="164"/>
    </row>
    <row r="282" customFormat="false" ht="11.25" hidden="false" customHeight="false" outlineLevel="0" collapsed="false">
      <c r="B282" s="158" t="s">
        <v>35</v>
      </c>
      <c r="C282" s="165" t="n">
        <v>0</v>
      </c>
      <c r="D282" s="160" t="n">
        <v>66000</v>
      </c>
      <c r="E282" s="161" t="s">
        <v>20</v>
      </c>
      <c r="F282" s="162"/>
      <c r="G282" s="162"/>
      <c r="H282" s="163" t="s">
        <v>20</v>
      </c>
      <c r="I282" s="160" t="n">
        <v>0</v>
      </c>
      <c r="J282" s="162"/>
      <c r="K282" s="162"/>
      <c r="L282" s="162"/>
      <c r="M282" s="164"/>
    </row>
    <row r="283" customFormat="false" ht="11.25" hidden="false" customHeight="false" outlineLevel="0" collapsed="false">
      <c r="B283" s="158" t="s">
        <v>98</v>
      </c>
      <c r="C283" s="162"/>
      <c r="D283" s="162"/>
      <c r="E283" s="162"/>
      <c r="F283" s="168"/>
      <c r="G283" s="168"/>
      <c r="H283" s="166" t="n">
        <v>1447.52516</v>
      </c>
      <c r="I283" s="166" t="n">
        <v>0</v>
      </c>
      <c r="J283" s="166" t="s">
        <v>50</v>
      </c>
      <c r="K283" s="166" t="n">
        <v>0</v>
      </c>
      <c r="L283" s="166" t="s">
        <v>50</v>
      </c>
      <c r="M283" s="169" t="n">
        <v>0</v>
      </c>
    </row>
    <row r="284" customFormat="false" ht="12" hidden="false" customHeight="false" outlineLevel="0" collapsed="false">
      <c r="B284" s="170"/>
      <c r="C284" s="171"/>
      <c r="D284" s="172"/>
      <c r="E284" s="161"/>
      <c r="F284" s="161"/>
      <c r="G284" s="161"/>
      <c r="H284" s="173"/>
      <c r="I284" s="174"/>
      <c r="J284" s="174"/>
      <c r="K284" s="174"/>
      <c r="L284" s="174"/>
      <c r="M284" s="175"/>
    </row>
    <row r="285" customFormat="false" ht="11.25" hidden="false" customHeight="false" outlineLevel="0" collapsed="false">
      <c r="B285" s="176" t="s">
        <v>38</v>
      </c>
      <c r="C285" s="177"/>
      <c r="D285" s="178"/>
      <c r="E285" s="179"/>
      <c r="F285" s="180"/>
      <c r="G285" s="181"/>
      <c r="H285" s="182" t="n">
        <v>12661.764106</v>
      </c>
      <c r="I285" s="182" t="n">
        <v>0</v>
      </c>
      <c r="J285" s="182" t="n">
        <v>0.00992397</v>
      </c>
      <c r="K285" s="182" t="n">
        <v>0</v>
      </c>
      <c r="L285" s="182" t="n">
        <v>81.54150375</v>
      </c>
      <c r="M285" s="183" t="n">
        <v>0</v>
      </c>
    </row>
    <row r="286" customFormat="false" ht="11.25" hidden="false" customHeight="false" outlineLevel="0" collapsed="false">
      <c r="B286" s="158" t="s">
        <v>99</v>
      </c>
      <c r="C286" s="165" t="n">
        <v>0</v>
      </c>
      <c r="D286" s="184" t="n">
        <v>2593.211</v>
      </c>
      <c r="E286" s="161" t="n">
        <v>1.815</v>
      </c>
      <c r="F286" s="161" t="s">
        <v>20</v>
      </c>
      <c r="G286" s="161" t="s">
        <v>50</v>
      </c>
      <c r="H286" s="184" t="n">
        <v>4706.677965</v>
      </c>
      <c r="I286" s="184" t="n">
        <v>0</v>
      </c>
      <c r="J286" s="184" t="s">
        <v>20</v>
      </c>
      <c r="K286" s="185" t="n">
        <v>0</v>
      </c>
      <c r="L286" s="185" t="s">
        <v>50</v>
      </c>
      <c r="M286" s="186" t="n">
        <v>0</v>
      </c>
    </row>
    <row r="287" customFormat="false" ht="11.25" hidden="false" customHeight="false" outlineLevel="0" collapsed="false">
      <c r="B287" s="158" t="s">
        <v>41</v>
      </c>
      <c r="C287" s="165" t="n">
        <v>0</v>
      </c>
      <c r="D287" s="184" t="n">
        <v>2308.446</v>
      </c>
      <c r="E287" s="187"/>
      <c r="F287" s="187"/>
      <c r="G287" s="161" t="n">
        <v>0.0055</v>
      </c>
      <c r="H287" s="187"/>
      <c r="I287" s="187"/>
      <c r="J287" s="187"/>
      <c r="K287" s="188"/>
      <c r="L287" s="185" t="n">
        <v>12.696453</v>
      </c>
      <c r="M287" s="186" t="n">
        <v>0</v>
      </c>
    </row>
    <row r="288" customFormat="false" ht="11.25" hidden="false" customHeight="false" outlineLevel="0" collapsed="false">
      <c r="B288" s="158" t="s">
        <v>43</v>
      </c>
      <c r="C288" s="165" t="n">
        <v>0</v>
      </c>
      <c r="D288" s="184" t="s">
        <v>100</v>
      </c>
      <c r="E288" s="189" t="n">
        <v>0</v>
      </c>
      <c r="F288" s="187"/>
      <c r="G288" s="161" t="s">
        <v>100</v>
      </c>
      <c r="H288" s="190" t="n">
        <v>0</v>
      </c>
      <c r="I288" s="190" t="n">
        <v>0</v>
      </c>
      <c r="J288" s="187"/>
      <c r="K288" s="188"/>
      <c r="L288" s="185" t="n">
        <v>67.90045075</v>
      </c>
      <c r="M288" s="186" t="n">
        <v>0</v>
      </c>
    </row>
    <row r="289" customFormat="false" ht="11.25" hidden="false" customHeight="false" outlineLevel="0" collapsed="false">
      <c r="B289" s="158" t="s">
        <v>45</v>
      </c>
      <c r="C289" s="165" t="n">
        <v>0</v>
      </c>
      <c r="D289" s="184" t="s">
        <v>100</v>
      </c>
      <c r="E289" s="161" t="s">
        <v>100</v>
      </c>
      <c r="F289" s="161" t="s">
        <v>50</v>
      </c>
      <c r="G289" s="188" t="s">
        <v>101</v>
      </c>
      <c r="H289" s="161" t="n">
        <v>25.806</v>
      </c>
      <c r="I289" s="161" t="n">
        <v>0</v>
      </c>
      <c r="J289" s="161" t="s">
        <v>50</v>
      </c>
      <c r="K289" s="161" t="n">
        <v>0</v>
      </c>
      <c r="L289" s="188" t="s">
        <v>101</v>
      </c>
      <c r="M289" s="191"/>
    </row>
    <row r="290" customFormat="false" ht="11.25" hidden="false" customHeight="false" outlineLevel="0" collapsed="false">
      <c r="B290" s="167" t="s">
        <v>48</v>
      </c>
      <c r="C290" s="165" t="n">
        <v>0</v>
      </c>
      <c r="D290" s="184" t="s">
        <v>50</v>
      </c>
      <c r="E290" s="161" t="s">
        <v>50</v>
      </c>
      <c r="F290" s="161" t="s">
        <v>50</v>
      </c>
      <c r="G290" s="188"/>
      <c r="H290" s="160" t="s">
        <v>50</v>
      </c>
      <c r="I290" s="160" t="n">
        <v>0</v>
      </c>
      <c r="J290" s="160" t="s">
        <v>50</v>
      </c>
      <c r="K290" s="192" t="n">
        <v>0</v>
      </c>
      <c r="L290" s="188"/>
      <c r="M290" s="191"/>
    </row>
    <row r="291" customFormat="false" ht="11.25" hidden="false" customHeight="false" outlineLevel="0" collapsed="false">
      <c r="B291" s="167" t="s">
        <v>51</v>
      </c>
      <c r="C291" s="165" t="n">
        <v>0</v>
      </c>
      <c r="D291" s="184" t="s">
        <v>100</v>
      </c>
      <c r="E291" s="161" t="s">
        <v>100</v>
      </c>
      <c r="F291" s="161" t="s">
        <v>20</v>
      </c>
      <c r="G291" s="187"/>
      <c r="H291" s="160" t="n">
        <v>25.806</v>
      </c>
      <c r="I291" s="160" t="n">
        <v>0</v>
      </c>
      <c r="J291" s="160" t="s">
        <v>20</v>
      </c>
      <c r="K291" s="192" t="n">
        <v>0</v>
      </c>
      <c r="L291" s="188"/>
      <c r="M291" s="191"/>
    </row>
    <row r="292" customFormat="false" ht="11.25" hidden="false" customHeight="false" outlineLevel="0" collapsed="false">
      <c r="B292" s="158" t="s">
        <v>102</v>
      </c>
      <c r="C292" s="162"/>
      <c r="D292" s="162"/>
      <c r="E292" s="162"/>
      <c r="F292" s="162"/>
      <c r="G292" s="162"/>
      <c r="H292" s="161" t="n">
        <v>7929.280141</v>
      </c>
      <c r="I292" s="161" t="n">
        <v>0</v>
      </c>
      <c r="J292" s="161" t="n">
        <v>0.00992397</v>
      </c>
      <c r="K292" s="161" t="n">
        <v>0</v>
      </c>
      <c r="L292" s="161" t="n">
        <v>0.9446</v>
      </c>
      <c r="M292" s="193" t="n">
        <v>0</v>
      </c>
    </row>
    <row r="293" customFormat="false" ht="11.25" hidden="false" customHeight="false" outlineLevel="0" collapsed="false">
      <c r="B293" s="167" t="s">
        <v>55</v>
      </c>
      <c r="C293" s="165" t="n">
        <v>0</v>
      </c>
      <c r="D293" s="194" t="n">
        <v>330.799</v>
      </c>
      <c r="E293" s="162"/>
      <c r="F293" s="195" t="n">
        <v>1.75333057234151</v>
      </c>
      <c r="G293" s="162"/>
      <c r="H293" s="296" t="n">
        <v>580</v>
      </c>
      <c r="I293" s="297" t="n">
        <v>0</v>
      </c>
      <c r="J293" s="298" t="n">
        <v>0.00992397</v>
      </c>
      <c r="K293" s="298" t="n">
        <v>0</v>
      </c>
      <c r="L293" s="297" t="n">
        <v>0</v>
      </c>
      <c r="M293" s="299" t="n">
        <v>0</v>
      </c>
    </row>
    <row r="294" customFormat="false" ht="11.25" hidden="false" customHeight="false" outlineLevel="0" collapsed="false">
      <c r="B294" s="198" t="s">
        <v>57</v>
      </c>
      <c r="C294" s="165" t="n">
        <v>0</v>
      </c>
      <c r="D294" s="194" t="n">
        <v>4163.377</v>
      </c>
      <c r="E294" s="195" t="s">
        <v>20</v>
      </c>
      <c r="F294" s="195" t="n">
        <v>0</v>
      </c>
      <c r="G294" s="195" t="s">
        <v>20</v>
      </c>
      <c r="H294" s="298" t="s">
        <v>20</v>
      </c>
      <c r="I294" s="298" t="n">
        <v>0</v>
      </c>
      <c r="J294" s="298" t="n">
        <v>0</v>
      </c>
      <c r="K294" s="298" t="n">
        <v>0</v>
      </c>
      <c r="L294" s="298" t="s">
        <v>20</v>
      </c>
      <c r="M294" s="300" t="n">
        <v>0</v>
      </c>
    </row>
    <row r="295" customFormat="false" ht="11.25" hidden="false" customHeight="false" outlineLevel="0" collapsed="false">
      <c r="B295" s="198" t="s">
        <v>59</v>
      </c>
      <c r="C295" s="165" t="n">
        <v>0</v>
      </c>
      <c r="D295" s="194" t="n">
        <v>1796.93</v>
      </c>
      <c r="E295" s="162"/>
      <c r="F295" s="195" t="n">
        <v>0</v>
      </c>
      <c r="G295" s="162"/>
      <c r="H295" s="297" t="n">
        <v>0</v>
      </c>
      <c r="I295" s="297" t="n">
        <v>0</v>
      </c>
      <c r="J295" s="298" t="n">
        <v>0</v>
      </c>
      <c r="K295" s="298" t="n">
        <v>0</v>
      </c>
      <c r="L295" s="297" t="n">
        <v>0</v>
      </c>
      <c r="M295" s="299" t="n">
        <v>0</v>
      </c>
    </row>
    <row r="296" customFormat="false" ht="11.25" hidden="false" customHeight="false" outlineLevel="0" collapsed="false">
      <c r="B296" s="198" t="s">
        <v>61</v>
      </c>
      <c r="C296" s="165" t="n">
        <v>0</v>
      </c>
      <c r="D296" s="194" t="n">
        <v>1080.531</v>
      </c>
      <c r="E296" s="162"/>
      <c r="F296" s="195" t="n">
        <v>0</v>
      </c>
      <c r="G296" s="162"/>
      <c r="H296" s="297" t="n">
        <v>0</v>
      </c>
      <c r="I296" s="297" t="n">
        <v>0</v>
      </c>
      <c r="J296" s="298" t="n">
        <v>0</v>
      </c>
      <c r="K296" s="298" t="n">
        <v>0</v>
      </c>
      <c r="L296" s="297" t="n">
        <v>0</v>
      </c>
      <c r="M296" s="299" t="n">
        <v>0</v>
      </c>
    </row>
    <row r="297" customFormat="false" ht="11.25" hidden="false" customHeight="false" outlineLevel="0" collapsed="false">
      <c r="B297" s="198" t="s">
        <v>63</v>
      </c>
      <c r="C297" s="165" t="n">
        <v>0</v>
      </c>
      <c r="D297" s="194" t="n">
        <v>1425.795</v>
      </c>
      <c r="E297" s="162"/>
      <c r="F297" s="195" t="n">
        <v>0</v>
      </c>
      <c r="G297" s="162"/>
      <c r="H297" s="297" t="n">
        <v>1580</v>
      </c>
      <c r="I297" s="297" t="n">
        <v>0</v>
      </c>
      <c r="J297" s="298" t="n">
        <v>0</v>
      </c>
      <c r="K297" s="298" t="n">
        <v>0</v>
      </c>
      <c r="L297" s="297" t="n">
        <v>0</v>
      </c>
      <c r="M297" s="299" t="n">
        <v>0</v>
      </c>
    </row>
    <row r="298" customFormat="false" ht="12" hidden="false" customHeight="false" outlineLevel="0" collapsed="false">
      <c r="B298" s="170"/>
      <c r="C298" s="201"/>
      <c r="D298" s="174"/>
      <c r="E298" s="202"/>
      <c r="F298" s="202"/>
      <c r="G298" s="202"/>
      <c r="H298" s="174"/>
      <c r="I298" s="174"/>
      <c r="J298" s="174"/>
      <c r="K298" s="174"/>
      <c r="L298" s="174"/>
      <c r="M298" s="175"/>
    </row>
    <row r="299" customFormat="false" ht="11.25" hidden="false" customHeight="false" outlineLevel="0" collapsed="false">
      <c r="B299" s="128" t="s">
        <v>2</v>
      </c>
      <c r="C299" s="129" t="s">
        <v>3</v>
      </c>
      <c r="D299" s="129"/>
      <c r="E299" s="130" t="s">
        <v>89</v>
      </c>
      <c r="F299" s="130"/>
      <c r="G299" s="130"/>
      <c r="H299" s="131" t="s">
        <v>5</v>
      </c>
      <c r="I299" s="131"/>
      <c r="J299" s="131"/>
      <c r="K299" s="131"/>
      <c r="L299" s="131"/>
      <c r="M299" s="131"/>
    </row>
    <row r="300" customFormat="false" ht="13.5" hidden="false" customHeight="false" outlineLevel="0" collapsed="false">
      <c r="B300" s="132" t="s">
        <v>6</v>
      </c>
      <c r="C300" s="133" t="s">
        <v>7</v>
      </c>
      <c r="D300" s="133"/>
      <c r="E300" s="134" t="s">
        <v>90</v>
      </c>
      <c r="F300" s="135" t="s">
        <v>91</v>
      </c>
      <c r="G300" s="136" t="s">
        <v>92</v>
      </c>
      <c r="H300" s="137" t="s">
        <v>90</v>
      </c>
      <c r="I300" s="137"/>
      <c r="J300" s="137" t="s">
        <v>91</v>
      </c>
      <c r="K300" s="137"/>
      <c r="L300" s="138" t="s">
        <v>92</v>
      </c>
      <c r="M300" s="138"/>
    </row>
    <row r="301" customFormat="false" ht="11.25" hidden="false" customHeight="false" outlineLevel="0" collapsed="false">
      <c r="B301" s="132"/>
      <c r="C301" s="133"/>
      <c r="D301" s="133"/>
      <c r="E301" s="139"/>
      <c r="F301" s="140"/>
      <c r="G301" s="141"/>
      <c r="H301" s="142" t="s">
        <v>93</v>
      </c>
      <c r="I301" s="143" t="s">
        <v>94</v>
      </c>
      <c r="J301" s="142" t="s">
        <v>93</v>
      </c>
      <c r="K301" s="143" t="s">
        <v>94</v>
      </c>
      <c r="L301" s="142" t="s">
        <v>93</v>
      </c>
      <c r="M301" s="144" t="s">
        <v>94</v>
      </c>
    </row>
    <row r="302" customFormat="false" ht="12" hidden="false" customHeight="true" outlineLevel="0" collapsed="false">
      <c r="B302" s="145"/>
      <c r="C302" s="146" t="s">
        <v>95</v>
      </c>
      <c r="D302" s="147" t="s">
        <v>14</v>
      </c>
      <c r="E302" s="148" t="s">
        <v>15</v>
      </c>
      <c r="F302" s="148"/>
      <c r="G302" s="148"/>
      <c r="H302" s="149" t="s">
        <v>16</v>
      </c>
      <c r="I302" s="149"/>
      <c r="J302" s="149"/>
      <c r="K302" s="149"/>
      <c r="L302" s="149"/>
      <c r="M302" s="149"/>
    </row>
    <row r="303" customFormat="false" ht="12" hidden="false" customHeight="false" outlineLevel="0" collapsed="false">
      <c r="B303" s="150" t="s">
        <v>65</v>
      </c>
      <c r="C303" s="203"/>
      <c r="D303" s="204"/>
      <c r="E303" s="153"/>
      <c r="F303" s="153"/>
      <c r="G303" s="205"/>
      <c r="H303" s="206" t="n">
        <v>44815.20906</v>
      </c>
      <c r="I303" s="206" t="n">
        <v>0</v>
      </c>
      <c r="J303" s="206" t="n">
        <v>0.10488</v>
      </c>
      <c r="K303" s="206" t="n">
        <v>0</v>
      </c>
      <c r="L303" s="206" t="s">
        <v>20</v>
      </c>
      <c r="M303" s="207" t="n">
        <v>0</v>
      </c>
    </row>
    <row r="304" customFormat="false" ht="11.25" hidden="false" customHeight="false" outlineLevel="0" collapsed="false">
      <c r="B304" s="158" t="s">
        <v>66</v>
      </c>
      <c r="C304" s="208"/>
      <c r="D304" s="209"/>
      <c r="E304" s="210" t="e">
        <f aca="false"/>
        <v>#NAME?</v>
      </c>
      <c r="F304" s="189" t="n">
        <v>0</v>
      </c>
      <c r="G304" s="211"/>
      <c r="H304" s="161" t="n">
        <v>44026.43406</v>
      </c>
      <c r="I304" s="161" t="n">
        <v>0</v>
      </c>
      <c r="J304" s="161" t="n">
        <v>0.10488</v>
      </c>
      <c r="K304" s="161" t="n">
        <v>0</v>
      </c>
      <c r="L304" s="188"/>
      <c r="M304" s="164"/>
    </row>
    <row r="305" customFormat="false" ht="11.25" hidden="false" customHeight="false" outlineLevel="0" collapsed="false">
      <c r="B305" s="167" t="s">
        <v>67</v>
      </c>
      <c r="C305" s="212" t="n">
        <v>0</v>
      </c>
      <c r="D305" s="184" t="n">
        <v>42051</v>
      </c>
      <c r="E305" s="161" t="n">
        <v>1.04697710066348</v>
      </c>
      <c r="F305" s="189" t="n">
        <v>0</v>
      </c>
      <c r="G305" s="211"/>
      <c r="H305" s="160" t="n">
        <v>44026.43406</v>
      </c>
      <c r="I305" s="184" t="n">
        <v>0</v>
      </c>
      <c r="J305" s="190" t="n">
        <v>0</v>
      </c>
      <c r="K305" s="213" t="n">
        <v>0</v>
      </c>
      <c r="L305" s="211"/>
      <c r="M305" s="164"/>
    </row>
    <row r="306" customFormat="false" ht="11.25" hidden="false" customHeight="false" outlineLevel="0" collapsed="false">
      <c r="B306" s="167" t="s">
        <v>69</v>
      </c>
      <c r="C306" s="212" t="n">
        <v>0</v>
      </c>
      <c r="D306" s="184" t="n">
        <v>30012</v>
      </c>
      <c r="E306" s="161" t="s">
        <v>50</v>
      </c>
      <c r="F306" s="161" t="s">
        <v>50</v>
      </c>
      <c r="G306" s="211"/>
      <c r="H306" s="160" t="s">
        <v>50</v>
      </c>
      <c r="I306" s="184" t="n">
        <v>0</v>
      </c>
      <c r="J306" s="160" t="s">
        <v>50</v>
      </c>
      <c r="K306" s="185" t="n">
        <v>0</v>
      </c>
      <c r="L306" s="211"/>
      <c r="M306" s="164"/>
    </row>
    <row r="307" customFormat="false" ht="11.25" hidden="false" customHeight="false" outlineLevel="0" collapsed="false">
      <c r="B307" s="167" t="s">
        <v>71</v>
      </c>
      <c r="C307" s="212" t="n">
        <v>0</v>
      </c>
      <c r="D307" s="184" t="n">
        <v>28243</v>
      </c>
      <c r="E307" s="161" t="s">
        <v>50</v>
      </c>
      <c r="F307" s="161" t="s">
        <v>50</v>
      </c>
      <c r="G307" s="211"/>
      <c r="H307" s="160" t="s">
        <v>50</v>
      </c>
      <c r="I307" s="184" t="n">
        <v>0</v>
      </c>
      <c r="J307" s="160" t="s">
        <v>50</v>
      </c>
      <c r="K307" s="185" t="n">
        <v>0</v>
      </c>
      <c r="L307" s="211"/>
      <c r="M307" s="164"/>
    </row>
    <row r="308" customFormat="false" ht="11.25" hidden="false" customHeight="false" outlineLevel="0" collapsed="false">
      <c r="B308" s="167" t="s">
        <v>73</v>
      </c>
      <c r="C308" s="212" t="n">
        <v>0</v>
      </c>
      <c r="D308" s="184" t="s">
        <v>50</v>
      </c>
      <c r="E308" s="161" t="s">
        <v>50</v>
      </c>
      <c r="F308" s="161" t="s">
        <v>50</v>
      </c>
      <c r="G308" s="187"/>
      <c r="H308" s="160" t="s">
        <v>50</v>
      </c>
      <c r="I308" s="184" t="n">
        <v>0</v>
      </c>
      <c r="J308" s="160" t="s">
        <v>50</v>
      </c>
      <c r="K308" s="185" t="n">
        <v>0</v>
      </c>
      <c r="L308" s="211"/>
      <c r="M308" s="164"/>
    </row>
    <row r="309" customFormat="false" ht="11.25" hidden="false" customHeight="false" outlineLevel="0" collapsed="false">
      <c r="B309" s="167" t="s">
        <v>103</v>
      </c>
      <c r="C309" s="214"/>
      <c r="D309" s="188"/>
      <c r="E309" s="188"/>
      <c r="F309" s="188"/>
      <c r="G309" s="188"/>
      <c r="H309" s="161" t="n">
        <v>0</v>
      </c>
      <c r="I309" s="161" t="n">
        <v>0</v>
      </c>
      <c r="J309" s="161" t="n">
        <v>0.10488</v>
      </c>
      <c r="K309" s="161" t="n">
        <v>0</v>
      </c>
      <c r="L309" s="187"/>
      <c r="M309" s="191"/>
    </row>
    <row r="310" customFormat="false" ht="11.25" hidden="false" customHeight="false" outlineLevel="0" collapsed="false">
      <c r="B310" s="215"/>
      <c r="C310" s="212"/>
      <c r="D310" s="184"/>
      <c r="E310" s="161"/>
      <c r="F310" s="161"/>
      <c r="G310" s="188"/>
      <c r="H310" s="160"/>
      <c r="I310" s="184"/>
      <c r="J310" s="160"/>
      <c r="K310" s="184"/>
      <c r="L310" s="187"/>
      <c r="M310" s="191"/>
    </row>
    <row r="311" customFormat="false" ht="11.25" hidden="false" customHeight="false" outlineLevel="0" collapsed="false">
      <c r="B311" s="158" t="s">
        <v>76</v>
      </c>
      <c r="C311" s="212" t="n">
        <v>0</v>
      </c>
      <c r="D311" s="184" t="n">
        <v>25</v>
      </c>
      <c r="E311" s="161" t="n">
        <v>0.11</v>
      </c>
      <c r="F311" s="161" t="s">
        <v>50</v>
      </c>
      <c r="G311" s="211"/>
      <c r="H311" s="160" t="n">
        <v>2.75</v>
      </c>
      <c r="I311" s="184" t="n">
        <v>0</v>
      </c>
      <c r="J311" s="184" t="s">
        <v>50</v>
      </c>
      <c r="K311" s="185" t="n">
        <v>0</v>
      </c>
      <c r="L311" s="211"/>
      <c r="M311" s="164"/>
    </row>
    <row r="312" customFormat="false" ht="11.25" hidden="false" customHeight="false" outlineLevel="0" collapsed="false">
      <c r="B312" s="158" t="s">
        <v>78</v>
      </c>
      <c r="C312" s="212" t="n">
        <v>0</v>
      </c>
      <c r="D312" s="184" t="n">
        <v>994</v>
      </c>
      <c r="E312" s="161" t="n">
        <v>0.790769617706237</v>
      </c>
      <c r="F312" s="161" t="s">
        <v>50</v>
      </c>
      <c r="G312" s="211"/>
      <c r="H312" s="160" t="n">
        <v>786.025</v>
      </c>
      <c r="I312" s="184" t="n">
        <v>0</v>
      </c>
      <c r="J312" s="184" t="s">
        <v>50</v>
      </c>
      <c r="K312" s="185" t="n">
        <v>0</v>
      </c>
      <c r="L312" s="211"/>
      <c r="M312" s="164"/>
    </row>
    <row r="313" customFormat="false" ht="24" hidden="false" customHeight="false" outlineLevel="0" collapsed="false">
      <c r="B313" s="216" t="s">
        <v>104</v>
      </c>
      <c r="C313" s="214"/>
      <c r="D313" s="187"/>
      <c r="E313" s="187"/>
      <c r="F313" s="162"/>
      <c r="G313" s="211"/>
      <c r="H313" s="187"/>
      <c r="I313" s="187"/>
      <c r="J313" s="162"/>
      <c r="K313" s="211"/>
      <c r="L313" s="211"/>
      <c r="M313" s="164"/>
    </row>
    <row r="314" customFormat="false" ht="11.25" hidden="false" customHeight="false" outlineLevel="0" collapsed="false">
      <c r="B314" s="158" t="s">
        <v>105</v>
      </c>
      <c r="C314" s="217"/>
      <c r="D314" s="187"/>
      <c r="E314" s="187"/>
      <c r="F314" s="187"/>
      <c r="G314" s="187"/>
      <c r="H314" s="161" t="s">
        <v>20</v>
      </c>
      <c r="I314" s="161" t="n">
        <v>0</v>
      </c>
      <c r="J314" s="161" t="s">
        <v>20</v>
      </c>
      <c r="K314" s="161" t="n">
        <v>0</v>
      </c>
      <c r="L314" s="161" t="s">
        <v>20</v>
      </c>
      <c r="M314" s="193" t="n">
        <v>0</v>
      </c>
    </row>
    <row r="315" customFormat="false" ht="12" hidden="false" customHeight="false" outlineLevel="0" collapsed="false">
      <c r="B315" s="215"/>
      <c r="C315" s="212"/>
      <c r="D315" s="184"/>
      <c r="E315" s="161"/>
      <c r="F315" s="161"/>
      <c r="G315" s="161"/>
      <c r="H315" s="174"/>
      <c r="I315" s="174"/>
      <c r="J315" s="174"/>
      <c r="K315" s="174"/>
      <c r="L315" s="174"/>
      <c r="M315" s="175"/>
    </row>
    <row r="316" customFormat="false" ht="11.25" hidden="false" customHeight="false" outlineLevel="0" collapsed="false">
      <c r="B316" s="176" t="s">
        <v>82</v>
      </c>
      <c r="C316" s="218"/>
      <c r="D316" s="218"/>
      <c r="E316" s="218"/>
      <c r="F316" s="218"/>
      <c r="G316" s="218"/>
      <c r="H316" s="182" t="s">
        <v>20</v>
      </c>
      <c r="I316" s="182" t="n">
        <v>0</v>
      </c>
      <c r="J316" s="218"/>
      <c r="K316" s="218"/>
      <c r="L316" s="218"/>
      <c r="M316" s="218"/>
    </row>
    <row r="317" customFormat="false" ht="11.25" hidden="false" customHeight="false" outlineLevel="0" collapsed="false">
      <c r="B317" s="158" t="s">
        <v>83</v>
      </c>
      <c r="C317" s="219"/>
      <c r="D317" s="219"/>
      <c r="E317" s="219"/>
      <c r="F317" s="219"/>
      <c r="G317" s="219"/>
      <c r="H317" s="220"/>
      <c r="I317" s="219"/>
      <c r="J317" s="219"/>
      <c r="K317" s="219"/>
      <c r="L317" s="219"/>
      <c r="M317" s="219"/>
    </row>
    <row r="318" customFormat="false" ht="12" hidden="false" customHeight="false" outlineLevel="0" collapsed="false">
      <c r="B318" s="221" t="s">
        <v>84</v>
      </c>
      <c r="C318" s="228" t="n">
        <v>0</v>
      </c>
      <c r="D318" s="222" t="s">
        <v>50</v>
      </c>
      <c r="E318" s="223" t="s">
        <v>20</v>
      </c>
      <c r="F318" s="219"/>
      <c r="G318" s="219"/>
      <c r="H318" s="222" t="s">
        <v>20</v>
      </c>
      <c r="I318" s="222" t="n">
        <v>0</v>
      </c>
      <c r="J318" s="224"/>
      <c r="K318" s="224"/>
      <c r="L318" s="224"/>
      <c r="M318" s="224"/>
    </row>
    <row r="319" customFormat="false" ht="11.25" hidden="false" customHeight="false" outlineLevel="0" collapsed="false">
      <c r="B319" s="150" t="s">
        <v>106</v>
      </c>
      <c r="C319" s="218"/>
      <c r="D319" s="218"/>
      <c r="E319" s="218"/>
      <c r="F319" s="218"/>
      <c r="G319" s="218"/>
      <c r="H319" s="225" t="s">
        <v>20</v>
      </c>
      <c r="I319" s="225" t="n">
        <v>0</v>
      </c>
      <c r="J319" s="225" t="s">
        <v>20</v>
      </c>
      <c r="K319" s="225" t="n">
        <v>0</v>
      </c>
      <c r="L319" s="225" t="s">
        <v>20</v>
      </c>
      <c r="M319" s="226" t="n">
        <v>0</v>
      </c>
    </row>
    <row r="320" customFormat="false" ht="11.25" hidden="false" customHeight="false" outlineLevel="0" collapsed="false">
      <c r="B320" s="215"/>
      <c r="C320" s="212"/>
      <c r="D320" s="227"/>
      <c r="E320" s="202"/>
      <c r="F320" s="202"/>
      <c r="G320" s="202"/>
      <c r="H320" s="174"/>
      <c r="I320" s="174"/>
      <c r="J320" s="174"/>
      <c r="K320" s="174"/>
      <c r="L320" s="174"/>
      <c r="M320" s="175"/>
    </row>
    <row r="322" customFormat="false" ht="12.75" hidden="false" customHeight="false" outlineLevel="0" collapsed="false">
      <c r="A322" s="7" t="n">
        <v>1996</v>
      </c>
      <c r="B322" s="125"/>
      <c r="C322" s="125"/>
      <c r="D322" s="126"/>
      <c r="E322" s="126"/>
      <c r="F322" s="126"/>
      <c r="G322" s="126"/>
      <c r="H322" s="126"/>
      <c r="I322" s="126"/>
      <c r="J322" s="126"/>
      <c r="K322" s="127"/>
      <c r="L322" s="127"/>
      <c r="M322" s="127"/>
    </row>
    <row r="323" customFormat="false" ht="11.25" hidden="false" customHeight="false" outlineLevel="0" collapsed="false">
      <c r="A323" s="11"/>
      <c r="B323" s="128" t="s">
        <v>2</v>
      </c>
      <c r="C323" s="129" t="s">
        <v>3</v>
      </c>
      <c r="D323" s="129"/>
      <c r="E323" s="130" t="s">
        <v>89</v>
      </c>
      <c r="F323" s="130"/>
      <c r="G323" s="130"/>
      <c r="H323" s="131" t="s">
        <v>5</v>
      </c>
      <c r="I323" s="131"/>
      <c r="J323" s="131"/>
      <c r="K323" s="131"/>
      <c r="L323" s="131"/>
      <c r="M323" s="131"/>
    </row>
    <row r="324" customFormat="false" ht="13.5" hidden="false" customHeight="false" outlineLevel="0" collapsed="false">
      <c r="B324" s="132" t="s">
        <v>6</v>
      </c>
      <c r="C324" s="133" t="s">
        <v>7</v>
      </c>
      <c r="D324" s="133"/>
      <c r="E324" s="134" t="s">
        <v>90</v>
      </c>
      <c r="F324" s="135" t="s">
        <v>91</v>
      </c>
      <c r="G324" s="136" t="s">
        <v>92</v>
      </c>
      <c r="H324" s="137" t="s">
        <v>90</v>
      </c>
      <c r="I324" s="137"/>
      <c r="J324" s="137" t="s">
        <v>91</v>
      </c>
      <c r="K324" s="137"/>
      <c r="L324" s="138" t="s">
        <v>92</v>
      </c>
      <c r="M324" s="138"/>
    </row>
    <row r="325" customFormat="false" ht="11.25" hidden="false" customHeight="false" outlineLevel="0" collapsed="false">
      <c r="B325" s="132"/>
      <c r="C325" s="133"/>
      <c r="D325" s="133"/>
      <c r="E325" s="139"/>
      <c r="F325" s="140"/>
      <c r="G325" s="141"/>
      <c r="H325" s="142" t="s">
        <v>93</v>
      </c>
      <c r="I325" s="143" t="s">
        <v>94</v>
      </c>
      <c r="J325" s="142" t="s">
        <v>93</v>
      </c>
      <c r="K325" s="143" t="s">
        <v>94</v>
      </c>
      <c r="L325" s="142" t="s">
        <v>93</v>
      </c>
      <c r="M325" s="144" t="s">
        <v>94</v>
      </c>
    </row>
    <row r="326" customFormat="false" ht="12" hidden="false" customHeight="true" outlineLevel="0" collapsed="false">
      <c r="B326" s="145"/>
      <c r="C326" s="146" t="s">
        <v>95</v>
      </c>
      <c r="D326" s="147" t="s">
        <v>14</v>
      </c>
      <c r="E326" s="148" t="s">
        <v>15</v>
      </c>
      <c r="F326" s="148"/>
      <c r="G326" s="148"/>
      <c r="H326" s="149" t="s">
        <v>16</v>
      </c>
      <c r="I326" s="149"/>
      <c r="J326" s="149"/>
      <c r="K326" s="149"/>
      <c r="L326" s="149"/>
      <c r="M326" s="149"/>
    </row>
    <row r="327" customFormat="false" ht="12" hidden="false" customHeight="false" outlineLevel="0" collapsed="false">
      <c r="B327" s="150" t="s">
        <v>17</v>
      </c>
      <c r="C327" s="151"/>
      <c r="D327" s="152"/>
      <c r="E327" s="153"/>
      <c r="F327" s="153"/>
      <c r="G327" s="154"/>
      <c r="H327" s="155" t="n">
        <v>21941.2225516</v>
      </c>
      <c r="I327" s="155" t="n">
        <v>0</v>
      </c>
      <c r="J327" s="155" t="s">
        <v>50</v>
      </c>
      <c r="K327" s="155" t="n">
        <v>0</v>
      </c>
      <c r="L327" s="156" t="s">
        <v>50</v>
      </c>
      <c r="M327" s="157" t="n">
        <v>0</v>
      </c>
    </row>
    <row r="328" customFormat="false" ht="11.25" hidden="false" customHeight="false" outlineLevel="0" collapsed="false">
      <c r="B328" s="158" t="s">
        <v>21</v>
      </c>
      <c r="C328" s="159" t="s">
        <v>140</v>
      </c>
      <c r="D328" s="160" t="n">
        <v>27668.742</v>
      </c>
      <c r="E328" s="161" t="e">
        <f aca="false"/>
        <v>#NAME?</v>
      </c>
      <c r="F328" s="162"/>
      <c r="G328" s="162"/>
      <c r="H328" s="163" t="n">
        <v>14664.43326</v>
      </c>
      <c r="I328" s="160" t="n">
        <v>0</v>
      </c>
      <c r="J328" s="162"/>
      <c r="K328" s="162"/>
      <c r="L328" s="162"/>
      <c r="M328" s="164"/>
    </row>
    <row r="329" customFormat="false" ht="11.25" hidden="false" customHeight="false" outlineLevel="0" collapsed="false">
      <c r="B329" s="158" t="s">
        <v>23</v>
      </c>
      <c r="C329" s="165" t="n">
        <v>0</v>
      </c>
      <c r="D329" s="160" t="n">
        <v>7376.199</v>
      </c>
      <c r="E329" s="161" t="e">
        <f aca="false"/>
        <v>#NAME?</v>
      </c>
      <c r="F329" s="162"/>
      <c r="G329" s="162"/>
      <c r="H329" s="163" t="n">
        <v>5859.6524856</v>
      </c>
      <c r="I329" s="160" t="n">
        <v>0</v>
      </c>
      <c r="J329" s="162"/>
      <c r="K329" s="162"/>
      <c r="L329" s="162"/>
      <c r="M329" s="164"/>
    </row>
    <row r="330" customFormat="false" ht="11.25" hidden="false" customHeight="false" outlineLevel="0" collapsed="false">
      <c r="B330" s="158" t="s">
        <v>25</v>
      </c>
      <c r="C330" s="165" t="n">
        <v>0</v>
      </c>
      <c r="D330" s="160" t="s">
        <v>30</v>
      </c>
      <c r="E330" s="161" t="e">
        <f aca="false"/>
        <v>#NAME?</v>
      </c>
      <c r="F330" s="162"/>
      <c r="G330" s="162"/>
      <c r="H330" s="163" t="s">
        <v>30</v>
      </c>
      <c r="I330" s="160" t="n">
        <v>0</v>
      </c>
      <c r="J330" s="162"/>
      <c r="K330" s="162"/>
      <c r="L330" s="162"/>
      <c r="M330" s="164"/>
    </row>
    <row r="331" customFormat="false" ht="11.25" hidden="false" customHeight="false" outlineLevel="0" collapsed="false">
      <c r="B331" s="158" t="s">
        <v>27</v>
      </c>
      <c r="C331" s="162"/>
      <c r="D331" s="162"/>
      <c r="E331" s="162"/>
      <c r="F331" s="162"/>
      <c r="G331" s="162"/>
      <c r="H331" s="166" t="s">
        <v>30</v>
      </c>
      <c r="I331" s="166" t="n">
        <v>0</v>
      </c>
      <c r="J331" s="162"/>
      <c r="K331" s="162"/>
      <c r="L331" s="162"/>
      <c r="M331" s="164"/>
    </row>
    <row r="332" customFormat="false" ht="11.25" hidden="false" customHeight="false" outlineLevel="0" collapsed="false">
      <c r="B332" s="167" t="s">
        <v>28</v>
      </c>
      <c r="C332" s="165" t="n">
        <v>0</v>
      </c>
      <c r="D332" s="160" t="n">
        <v>1592.014</v>
      </c>
      <c r="E332" s="161" t="e">
        <f aca="false"/>
        <v>#NAME?</v>
      </c>
      <c r="F332" s="162"/>
      <c r="G332" s="162"/>
      <c r="H332" s="163" t="s">
        <v>20</v>
      </c>
      <c r="I332" s="160" t="n">
        <v>0</v>
      </c>
      <c r="J332" s="162"/>
      <c r="K332" s="162"/>
      <c r="L332" s="162"/>
      <c r="M332" s="164"/>
    </row>
    <row r="333" customFormat="false" ht="11.25" hidden="false" customHeight="false" outlineLevel="0" collapsed="false">
      <c r="B333" s="167" t="s">
        <v>31</v>
      </c>
      <c r="C333" s="165" t="n">
        <v>0</v>
      </c>
      <c r="D333" s="160" t="s">
        <v>50</v>
      </c>
      <c r="E333" s="161" t="e">
        <f aca="false"/>
        <v>#NAME?</v>
      </c>
      <c r="F333" s="162"/>
      <c r="G333" s="162"/>
      <c r="H333" s="163" t="s">
        <v>30</v>
      </c>
      <c r="I333" s="160" t="n">
        <v>0</v>
      </c>
      <c r="J333" s="162"/>
      <c r="K333" s="162"/>
      <c r="L333" s="162"/>
      <c r="M333" s="164"/>
    </row>
    <row r="334" customFormat="false" ht="11.25" hidden="false" customHeight="false" outlineLevel="0" collapsed="false">
      <c r="B334" s="158" t="s">
        <v>33</v>
      </c>
      <c r="C334" s="165" t="n">
        <v>0</v>
      </c>
      <c r="D334" s="160" t="s">
        <v>50</v>
      </c>
      <c r="E334" s="161" t="e">
        <f aca="false"/>
        <v>#NAME?</v>
      </c>
      <c r="F334" s="162"/>
      <c r="G334" s="162"/>
      <c r="H334" s="163" t="s">
        <v>20</v>
      </c>
      <c r="I334" s="160" t="n">
        <v>0</v>
      </c>
      <c r="J334" s="162"/>
      <c r="K334" s="162"/>
      <c r="L334" s="162"/>
      <c r="M334" s="164"/>
    </row>
    <row r="335" customFormat="false" ht="11.25" hidden="false" customHeight="false" outlineLevel="0" collapsed="false">
      <c r="B335" s="158" t="s">
        <v>35</v>
      </c>
      <c r="C335" s="165" t="n">
        <v>0</v>
      </c>
      <c r="D335" s="160" t="n">
        <v>62000</v>
      </c>
      <c r="E335" s="161" t="e">
        <f aca="false"/>
        <v>#NAME?</v>
      </c>
      <c r="F335" s="162"/>
      <c r="G335" s="162"/>
      <c r="H335" s="163" t="s">
        <v>20</v>
      </c>
      <c r="I335" s="160" t="n">
        <v>0</v>
      </c>
      <c r="J335" s="162"/>
      <c r="K335" s="162"/>
      <c r="L335" s="162"/>
      <c r="M335" s="164"/>
    </row>
    <row r="336" customFormat="false" ht="11.25" hidden="false" customHeight="false" outlineLevel="0" collapsed="false">
      <c r="B336" s="158" t="s">
        <v>98</v>
      </c>
      <c r="C336" s="162"/>
      <c r="D336" s="162"/>
      <c r="E336" s="162"/>
      <c r="F336" s="168"/>
      <c r="G336" s="168"/>
      <c r="H336" s="166" t="n">
        <v>1417.136806</v>
      </c>
      <c r="I336" s="166" t="n">
        <v>0</v>
      </c>
      <c r="J336" s="166" t="s">
        <v>50</v>
      </c>
      <c r="K336" s="166" t="n">
        <v>0</v>
      </c>
      <c r="L336" s="166" t="s">
        <v>50</v>
      </c>
      <c r="M336" s="169" t="n">
        <v>0</v>
      </c>
    </row>
    <row r="337" customFormat="false" ht="12" hidden="false" customHeight="false" outlineLevel="0" collapsed="false">
      <c r="B337" s="170"/>
      <c r="C337" s="171"/>
      <c r="D337" s="172"/>
      <c r="E337" s="161"/>
      <c r="F337" s="161"/>
      <c r="G337" s="161"/>
      <c r="H337" s="173"/>
      <c r="I337" s="174"/>
      <c r="J337" s="174"/>
      <c r="K337" s="174"/>
      <c r="L337" s="174"/>
      <c r="M337" s="175"/>
    </row>
    <row r="338" customFormat="false" ht="11.25" hidden="false" customHeight="false" outlineLevel="0" collapsed="false">
      <c r="B338" s="176" t="s">
        <v>38</v>
      </c>
      <c r="C338" s="177"/>
      <c r="D338" s="178"/>
      <c r="E338" s="179"/>
      <c r="F338" s="180"/>
      <c r="G338" s="181"/>
      <c r="H338" s="182" t="n">
        <v>13007.835433</v>
      </c>
      <c r="I338" s="182" t="n">
        <v>0</v>
      </c>
      <c r="J338" s="182" t="n">
        <v>0.00946761</v>
      </c>
      <c r="K338" s="182" t="n">
        <v>0</v>
      </c>
      <c r="L338" s="182" t="n">
        <v>85.31811281</v>
      </c>
      <c r="M338" s="183" t="n">
        <v>0</v>
      </c>
    </row>
    <row r="339" customFormat="false" ht="11.25" hidden="false" customHeight="false" outlineLevel="0" collapsed="false">
      <c r="B339" s="158" t="s">
        <v>99</v>
      </c>
      <c r="C339" s="165" t="n">
        <v>0</v>
      </c>
      <c r="D339" s="184" t="n">
        <v>2565.327</v>
      </c>
      <c r="E339" s="161" t="e">
        <f aca="false"/>
        <v>#NAME?</v>
      </c>
      <c r="F339" s="161" t="e">
        <f aca="false"/>
        <v>#NAME?</v>
      </c>
      <c r="G339" s="161" t="e">
        <f aca="false"/>
        <v>#NAME?</v>
      </c>
      <c r="H339" s="184" t="n">
        <v>4656.068505</v>
      </c>
      <c r="I339" s="184" t="n">
        <v>0</v>
      </c>
      <c r="J339" s="184" t="s">
        <v>20</v>
      </c>
      <c r="K339" s="185" t="n">
        <v>0</v>
      </c>
      <c r="L339" s="185" t="s">
        <v>50</v>
      </c>
      <c r="M339" s="186" t="n">
        <v>0</v>
      </c>
    </row>
    <row r="340" customFormat="false" ht="11.25" hidden="false" customHeight="false" outlineLevel="0" collapsed="false">
      <c r="B340" s="158" t="s">
        <v>41</v>
      </c>
      <c r="C340" s="165" t="n">
        <v>0</v>
      </c>
      <c r="D340" s="184" t="n">
        <v>2197.107</v>
      </c>
      <c r="E340" s="187"/>
      <c r="F340" s="187"/>
      <c r="G340" s="161" t="e">
        <f aca="false"/>
        <v>#NAME?</v>
      </c>
      <c r="H340" s="187"/>
      <c r="I340" s="187"/>
      <c r="J340" s="187"/>
      <c r="K340" s="188"/>
      <c r="L340" s="185" t="n">
        <v>12.0840885</v>
      </c>
      <c r="M340" s="186" t="n">
        <v>0</v>
      </c>
    </row>
    <row r="341" customFormat="false" ht="11.25" hidden="false" customHeight="false" outlineLevel="0" collapsed="false">
      <c r="B341" s="158" t="s">
        <v>43</v>
      </c>
      <c r="C341" s="165" t="n">
        <v>0</v>
      </c>
      <c r="D341" s="184" t="s">
        <v>100</v>
      </c>
      <c r="E341" s="189" t="n">
        <v>0</v>
      </c>
      <c r="F341" s="187"/>
      <c r="G341" s="161" t="e">
        <f aca="false"/>
        <v>#NAME?</v>
      </c>
      <c r="H341" s="190" t="n">
        <v>0</v>
      </c>
      <c r="I341" s="190" t="n">
        <v>0</v>
      </c>
      <c r="J341" s="187"/>
      <c r="K341" s="188"/>
      <c r="L341" s="185" t="n">
        <v>72.18052431</v>
      </c>
      <c r="M341" s="186" t="n">
        <v>0</v>
      </c>
    </row>
    <row r="342" customFormat="false" ht="11.25" hidden="false" customHeight="false" outlineLevel="0" collapsed="false">
      <c r="B342" s="158" t="s">
        <v>45</v>
      </c>
      <c r="C342" s="165" t="n">
        <v>0</v>
      </c>
      <c r="D342" s="184" t="s">
        <v>100</v>
      </c>
      <c r="E342" s="161" t="e">
        <f aca="false"/>
        <v>#NAME?</v>
      </c>
      <c r="F342" s="161" t="e">
        <f aca="false"/>
        <v>#NAME?</v>
      </c>
      <c r="G342" s="188" t="e">
        <f aca="false"/>
        <v>#NAME?</v>
      </c>
      <c r="H342" s="161" t="n">
        <v>21.252</v>
      </c>
      <c r="I342" s="161" t="n">
        <v>0</v>
      </c>
      <c r="J342" s="161" t="s">
        <v>50</v>
      </c>
      <c r="K342" s="161" t="n">
        <v>0</v>
      </c>
      <c r="L342" s="188" t="s">
        <v>101</v>
      </c>
      <c r="M342" s="191"/>
    </row>
    <row r="343" customFormat="false" ht="11.25" hidden="false" customHeight="false" outlineLevel="0" collapsed="false">
      <c r="B343" s="167" t="s">
        <v>48</v>
      </c>
      <c r="C343" s="165" t="n">
        <v>0</v>
      </c>
      <c r="D343" s="184" t="s">
        <v>50</v>
      </c>
      <c r="E343" s="161" t="e">
        <f aca="false"/>
        <v>#NAME?</v>
      </c>
      <c r="F343" s="161" t="e">
        <f aca="false"/>
        <v>#NAME?</v>
      </c>
      <c r="G343" s="188"/>
      <c r="H343" s="160" t="s">
        <v>50</v>
      </c>
      <c r="I343" s="160" t="n">
        <v>0</v>
      </c>
      <c r="J343" s="160" t="s">
        <v>50</v>
      </c>
      <c r="K343" s="192" t="n">
        <v>0</v>
      </c>
      <c r="L343" s="188"/>
      <c r="M343" s="191"/>
    </row>
    <row r="344" customFormat="false" ht="11.25" hidden="false" customHeight="false" outlineLevel="0" collapsed="false">
      <c r="B344" s="167" t="s">
        <v>51</v>
      </c>
      <c r="C344" s="165" t="n">
        <v>0</v>
      </c>
      <c r="D344" s="184" t="s">
        <v>100</v>
      </c>
      <c r="E344" s="161" t="e">
        <f aca="false"/>
        <v>#NAME?</v>
      </c>
      <c r="F344" s="161" t="s">
        <v>20</v>
      </c>
      <c r="G344" s="187"/>
      <c r="H344" s="160" t="n">
        <v>21.252</v>
      </c>
      <c r="I344" s="160" t="n">
        <v>0</v>
      </c>
      <c r="J344" s="160" t="s">
        <v>20</v>
      </c>
      <c r="K344" s="192" t="n">
        <v>0</v>
      </c>
      <c r="L344" s="188"/>
      <c r="M344" s="191"/>
    </row>
    <row r="345" customFormat="false" ht="11.25" hidden="false" customHeight="false" outlineLevel="0" collapsed="false">
      <c r="B345" s="158" t="s">
        <v>102</v>
      </c>
      <c r="C345" s="162"/>
      <c r="D345" s="162"/>
      <c r="E345" s="162"/>
      <c r="F345" s="162"/>
      <c r="G345" s="162"/>
      <c r="H345" s="161" t="n">
        <v>8330.514928</v>
      </c>
      <c r="I345" s="161" t="n">
        <v>0</v>
      </c>
      <c r="J345" s="161" t="n">
        <v>0.00946761</v>
      </c>
      <c r="K345" s="161" t="n">
        <v>0</v>
      </c>
      <c r="L345" s="161" t="n">
        <v>1.0535</v>
      </c>
      <c r="M345" s="193" t="n">
        <v>0</v>
      </c>
    </row>
    <row r="346" customFormat="false" ht="11.25" hidden="false" customHeight="false" outlineLevel="0" collapsed="false">
      <c r="B346" s="167" t="s">
        <v>55</v>
      </c>
      <c r="C346" s="165" t="n">
        <v>0</v>
      </c>
      <c r="D346" s="194" t="n">
        <v>315.587</v>
      </c>
      <c r="E346" s="162"/>
      <c r="F346" s="195" t="e">
        <f aca="false"/>
        <v>#NAME?</v>
      </c>
      <c r="G346" s="162"/>
      <c r="H346" s="296" t="n">
        <v>560</v>
      </c>
      <c r="I346" s="297" t="n">
        <v>0</v>
      </c>
      <c r="J346" s="298" t="n">
        <v>0.00946761</v>
      </c>
      <c r="K346" s="298" t="n">
        <v>0</v>
      </c>
      <c r="L346" s="297" t="n">
        <v>0</v>
      </c>
      <c r="M346" s="299" t="n">
        <v>0</v>
      </c>
    </row>
    <row r="347" customFormat="false" ht="11.25" hidden="false" customHeight="false" outlineLevel="0" collapsed="false">
      <c r="B347" s="198" t="s">
        <v>57</v>
      </c>
      <c r="C347" s="165" t="n">
        <v>0</v>
      </c>
      <c r="D347" s="194" t="n">
        <v>3814.68</v>
      </c>
      <c r="E347" s="195" t="e">
        <f aca="false"/>
        <v>#NAME?</v>
      </c>
      <c r="F347" s="195" t="e">
        <f aca="false"/>
        <v>#NAME?</v>
      </c>
      <c r="G347" s="195" t="e">
        <f aca="false"/>
        <v>#NAME?</v>
      </c>
      <c r="H347" s="298" t="s">
        <v>20</v>
      </c>
      <c r="I347" s="298" t="n">
        <v>0</v>
      </c>
      <c r="J347" s="298" t="n">
        <v>0</v>
      </c>
      <c r="K347" s="298" t="n">
        <v>0</v>
      </c>
      <c r="L347" s="298" t="s">
        <v>20</v>
      </c>
      <c r="M347" s="300" t="n">
        <v>0</v>
      </c>
    </row>
    <row r="348" customFormat="false" ht="11.25" hidden="false" customHeight="false" outlineLevel="0" collapsed="false">
      <c r="B348" s="198" t="s">
        <v>59</v>
      </c>
      <c r="C348" s="165" t="n">
        <v>0</v>
      </c>
      <c r="D348" s="194" t="n">
        <v>1887.791</v>
      </c>
      <c r="E348" s="162"/>
      <c r="F348" s="195" t="e">
        <f aca="false"/>
        <v>#NAME?</v>
      </c>
      <c r="G348" s="162"/>
      <c r="H348" s="297" t="n">
        <v>0</v>
      </c>
      <c r="I348" s="297" t="n">
        <v>0</v>
      </c>
      <c r="J348" s="298" t="n">
        <v>0</v>
      </c>
      <c r="K348" s="298" t="n">
        <v>0</v>
      </c>
      <c r="L348" s="297" t="n">
        <v>0</v>
      </c>
      <c r="M348" s="299" t="n">
        <v>0</v>
      </c>
    </row>
    <row r="349" customFormat="false" ht="11.25" hidden="false" customHeight="false" outlineLevel="0" collapsed="false">
      <c r="B349" s="198" t="s">
        <v>61</v>
      </c>
      <c r="C349" s="165" t="n">
        <v>0</v>
      </c>
      <c r="D349" s="194" t="n">
        <v>1151.244</v>
      </c>
      <c r="E349" s="162"/>
      <c r="F349" s="195" t="e">
        <f aca="false"/>
        <v>#NAME?</v>
      </c>
      <c r="G349" s="162"/>
      <c r="H349" s="297" t="n">
        <v>0</v>
      </c>
      <c r="I349" s="297" t="n">
        <v>0</v>
      </c>
      <c r="J349" s="298" t="n">
        <v>0</v>
      </c>
      <c r="K349" s="298" t="n">
        <v>0</v>
      </c>
      <c r="L349" s="297" t="n">
        <v>0</v>
      </c>
      <c r="M349" s="299" t="n">
        <v>0</v>
      </c>
    </row>
    <row r="350" customFormat="false" ht="11.25" hidden="false" customHeight="false" outlineLevel="0" collapsed="false">
      <c r="B350" s="198" t="s">
        <v>63</v>
      </c>
      <c r="C350" s="165" t="n">
        <v>0</v>
      </c>
      <c r="D350" s="194" t="n">
        <v>1546.958</v>
      </c>
      <c r="E350" s="162"/>
      <c r="F350" s="195" t="e">
        <f aca="false"/>
        <v>#NAME?</v>
      </c>
      <c r="G350" s="162"/>
      <c r="H350" s="297" t="n">
        <v>1710</v>
      </c>
      <c r="I350" s="297" t="n">
        <v>0</v>
      </c>
      <c r="J350" s="298" t="n">
        <v>0</v>
      </c>
      <c r="K350" s="298" t="n">
        <v>0</v>
      </c>
      <c r="L350" s="297" t="n">
        <v>0</v>
      </c>
      <c r="M350" s="299" t="n">
        <v>0</v>
      </c>
    </row>
    <row r="351" customFormat="false" ht="12" hidden="false" customHeight="false" outlineLevel="0" collapsed="false">
      <c r="B351" s="170"/>
      <c r="C351" s="201"/>
      <c r="D351" s="174"/>
      <c r="E351" s="202"/>
      <c r="F351" s="202"/>
      <c r="G351" s="202"/>
      <c r="H351" s="174"/>
      <c r="I351" s="174"/>
      <c r="J351" s="174"/>
      <c r="K351" s="174"/>
      <c r="L351" s="174"/>
      <c r="M351" s="175"/>
    </row>
    <row r="352" customFormat="false" ht="11.25" hidden="false" customHeight="false" outlineLevel="0" collapsed="false">
      <c r="B352" s="128" t="s">
        <v>2</v>
      </c>
      <c r="C352" s="129" t="s">
        <v>3</v>
      </c>
      <c r="D352" s="129"/>
      <c r="E352" s="130" t="s">
        <v>89</v>
      </c>
      <c r="F352" s="130"/>
      <c r="G352" s="130"/>
      <c r="H352" s="131" t="s">
        <v>5</v>
      </c>
      <c r="I352" s="131"/>
      <c r="J352" s="131"/>
      <c r="K352" s="131"/>
      <c r="L352" s="131"/>
      <c r="M352" s="131"/>
    </row>
    <row r="353" customFormat="false" ht="13.5" hidden="false" customHeight="false" outlineLevel="0" collapsed="false">
      <c r="B353" s="132" t="s">
        <v>6</v>
      </c>
      <c r="C353" s="133" t="s">
        <v>7</v>
      </c>
      <c r="D353" s="133"/>
      <c r="E353" s="134" t="s">
        <v>90</v>
      </c>
      <c r="F353" s="135" t="s">
        <v>91</v>
      </c>
      <c r="G353" s="136" t="s">
        <v>92</v>
      </c>
      <c r="H353" s="137" t="s">
        <v>90</v>
      </c>
      <c r="I353" s="137"/>
      <c r="J353" s="137" t="s">
        <v>91</v>
      </c>
      <c r="K353" s="137"/>
      <c r="L353" s="138" t="s">
        <v>92</v>
      </c>
      <c r="M353" s="138"/>
    </row>
    <row r="354" customFormat="false" ht="11.25" hidden="false" customHeight="false" outlineLevel="0" collapsed="false">
      <c r="B354" s="132"/>
      <c r="C354" s="133"/>
      <c r="D354" s="133"/>
      <c r="E354" s="139"/>
      <c r="F354" s="140"/>
      <c r="G354" s="141"/>
      <c r="H354" s="142" t="s">
        <v>93</v>
      </c>
      <c r="I354" s="143" t="s">
        <v>94</v>
      </c>
      <c r="J354" s="142" t="s">
        <v>93</v>
      </c>
      <c r="K354" s="143" t="s">
        <v>94</v>
      </c>
      <c r="L354" s="142" t="s">
        <v>93</v>
      </c>
      <c r="M354" s="144" t="s">
        <v>94</v>
      </c>
    </row>
    <row r="355" customFormat="false" ht="12" hidden="false" customHeight="true" outlineLevel="0" collapsed="false">
      <c r="B355" s="145"/>
      <c r="C355" s="146" t="s">
        <v>95</v>
      </c>
      <c r="D355" s="147" t="s">
        <v>14</v>
      </c>
      <c r="E355" s="148" t="s">
        <v>15</v>
      </c>
      <c r="F355" s="148"/>
      <c r="G355" s="148"/>
      <c r="H355" s="149" t="s">
        <v>16</v>
      </c>
      <c r="I355" s="149"/>
      <c r="J355" s="149"/>
      <c r="K355" s="149"/>
      <c r="L355" s="149"/>
      <c r="M355" s="149"/>
    </row>
    <row r="356" customFormat="false" ht="12" hidden="false" customHeight="false" outlineLevel="0" collapsed="false">
      <c r="B356" s="150" t="s">
        <v>65</v>
      </c>
      <c r="C356" s="203"/>
      <c r="D356" s="204"/>
      <c r="E356" s="153"/>
      <c r="F356" s="153"/>
      <c r="G356" s="205"/>
      <c r="H356" s="206" t="n">
        <v>41511.55066</v>
      </c>
      <c r="I356" s="206" t="n">
        <v>0</v>
      </c>
      <c r="J356" s="206" t="n">
        <v>0.09885</v>
      </c>
      <c r="K356" s="206" t="n">
        <v>0</v>
      </c>
      <c r="L356" s="206" t="s">
        <v>20</v>
      </c>
      <c r="M356" s="207" t="n">
        <v>0</v>
      </c>
    </row>
    <row r="357" customFormat="false" ht="11.25" hidden="false" customHeight="false" outlineLevel="0" collapsed="false">
      <c r="B357" s="158" t="s">
        <v>66</v>
      </c>
      <c r="C357" s="208"/>
      <c r="D357" s="209"/>
      <c r="E357" s="210" t="e">
        <f aca="false"/>
        <v>#NAME?</v>
      </c>
      <c r="F357" s="189" t="n">
        <v>0</v>
      </c>
      <c r="G357" s="211"/>
      <c r="H357" s="161" t="n">
        <v>40720.39516</v>
      </c>
      <c r="I357" s="161" t="n">
        <v>0</v>
      </c>
      <c r="J357" s="161" t="n">
        <v>0.09885</v>
      </c>
      <c r="K357" s="161" t="n">
        <v>0</v>
      </c>
      <c r="L357" s="188"/>
      <c r="M357" s="164"/>
    </row>
    <row r="358" customFormat="false" ht="11.25" hidden="false" customHeight="false" outlineLevel="0" collapsed="false">
      <c r="B358" s="167" t="s">
        <v>67</v>
      </c>
      <c r="C358" s="212" t="n">
        <v>0</v>
      </c>
      <c r="D358" s="184" t="n">
        <v>39793</v>
      </c>
      <c r="E358" s="161" t="e">
        <f aca="false"/>
        <v>#NAME?</v>
      </c>
      <c r="F358" s="189" t="n">
        <v>0</v>
      </c>
      <c r="G358" s="211"/>
      <c r="H358" s="160" t="n">
        <v>40720.39516</v>
      </c>
      <c r="I358" s="184" t="n">
        <v>0</v>
      </c>
      <c r="J358" s="190" t="n">
        <v>0</v>
      </c>
      <c r="K358" s="213" t="n">
        <v>0</v>
      </c>
      <c r="L358" s="211"/>
      <c r="M358" s="164"/>
    </row>
    <row r="359" customFormat="false" ht="11.25" hidden="false" customHeight="false" outlineLevel="0" collapsed="false">
      <c r="B359" s="167" t="s">
        <v>69</v>
      </c>
      <c r="C359" s="212" t="n">
        <v>0</v>
      </c>
      <c r="D359" s="184" t="n">
        <v>27722</v>
      </c>
      <c r="E359" s="161" t="e">
        <f aca="false"/>
        <v>#NAME?</v>
      </c>
      <c r="F359" s="161" t="e">
        <f aca="false"/>
        <v>#NAME?</v>
      </c>
      <c r="G359" s="211"/>
      <c r="H359" s="160" t="s">
        <v>50</v>
      </c>
      <c r="I359" s="184" t="n">
        <v>0</v>
      </c>
      <c r="J359" s="160" t="s">
        <v>50</v>
      </c>
      <c r="K359" s="185" t="n">
        <v>0</v>
      </c>
      <c r="L359" s="211"/>
      <c r="M359" s="164"/>
    </row>
    <row r="360" customFormat="false" ht="11.25" hidden="false" customHeight="false" outlineLevel="0" collapsed="false">
      <c r="B360" s="167" t="s">
        <v>71</v>
      </c>
      <c r="C360" s="212" t="n">
        <v>0</v>
      </c>
      <c r="D360" s="184" t="n">
        <v>27268</v>
      </c>
      <c r="E360" s="161" t="e">
        <f aca="false"/>
        <v>#NAME?</v>
      </c>
      <c r="F360" s="161" t="e">
        <f aca="false"/>
        <v>#NAME?</v>
      </c>
      <c r="G360" s="211"/>
      <c r="H360" s="160" t="s">
        <v>50</v>
      </c>
      <c r="I360" s="184" t="n">
        <v>0</v>
      </c>
      <c r="J360" s="160" t="s">
        <v>50</v>
      </c>
      <c r="K360" s="185" t="n">
        <v>0</v>
      </c>
      <c r="L360" s="211"/>
      <c r="M360" s="164"/>
    </row>
    <row r="361" customFormat="false" ht="11.25" hidden="false" customHeight="false" outlineLevel="0" collapsed="false">
      <c r="B361" s="167" t="s">
        <v>73</v>
      </c>
      <c r="C361" s="212" t="n">
        <v>0</v>
      </c>
      <c r="D361" s="184" t="s">
        <v>50</v>
      </c>
      <c r="E361" s="161" t="e">
        <f aca="false"/>
        <v>#NAME?</v>
      </c>
      <c r="F361" s="161" t="e">
        <f aca="false"/>
        <v>#NAME?</v>
      </c>
      <c r="G361" s="187"/>
      <c r="H361" s="160" t="s">
        <v>50</v>
      </c>
      <c r="I361" s="184" t="n">
        <v>0</v>
      </c>
      <c r="J361" s="160" t="s">
        <v>50</v>
      </c>
      <c r="K361" s="185" t="n">
        <v>0</v>
      </c>
      <c r="L361" s="211"/>
      <c r="M361" s="164"/>
    </row>
    <row r="362" customFormat="false" ht="11.25" hidden="false" customHeight="false" outlineLevel="0" collapsed="false">
      <c r="B362" s="167" t="s">
        <v>103</v>
      </c>
      <c r="C362" s="214"/>
      <c r="D362" s="188"/>
      <c r="E362" s="188"/>
      <c r="F362" s="188"/>
      <c r="G362" s="188"/>
      <c r="H362" s="161" t="n">
        <v>0</v>
      </c>
      <c r="I362" s="161" t="n">
        <v>0</v>
      </c>
      <c r="J362" s="161" t="n">
        <v>0.09885</v>
      </c>
      <c r="K362" s="161" t="n">
        <v>0</v>
      </c>
      <c r="L362" s="187"/>
      <c r="M362" s="191"/>
    </row>
    <row r="363" customFormat="false" ht="11.25" hidden="false" customHeight="false" outlineLevel="0" collapsed="false">
      <c r="B363" s="215"/>
      <c r="C363" s="212"/>
      <c r="D363" s="184"/>
      <c r="E363" s="161"/>
      <c r="F363" s="161"/>
      <c r="G363" s="188"/>
      <c r="H363" s="160"/>
      <c r="I363" s="184"/>
      <c r="J363" s="160"/>
      <c r="K363" s="184"/>
      <c r="L363" s="187"/>
      <c r="M363" s="191"/>
    </row>
    <row r="364" customFormat="false" ht="11.25" hidden="false" customHeight="false" outlineLevel="0" collapsed="false">
      <c r="B364" s="158" t="s">
        <v>76</v>
      </c>
      <c r="C364" s="212" t="n">
        <v>0</v>
      </c>
      <c r="D364" s="184" t="n">
        <v>28</v>
      </c>
      <c r="E364" s="161" t="e">
        <f aca="false"/>
        <v>#NAME?</v>
      </c>
      <c r="F364" s="161" t="e">
        <f aca="false"/>
        <v>#NAME?</v>
      </c>
      <c r="G364" s="211"/>
      <c r="H364" s="160" t="n">
        <v>3.08</v>
      </c>
      <c r="I364" s="184" t="n">
        <v>0</v>
      </c>
      <c r="J364" s="184" t="s">
        <v>50</v>
      </c>
      <c r="K364" s="185" t="n">
        <v>0</v>
      </c>
      <c r="L364" s="211"/>
      <c r="M364" s="164"/>
    </row>
    <row r="365" customFormat="false" ht="11.25" hidden="false" customHeight="false" outlineLevel="0" collapsed="false">
      <c r="B365" s="158" t="s">
        <v>78</v>
      </c>
      <c r="C365" s="212" t="n">
        <v>0</v>
      </c>
      <c r="D365" s="184" t="n">
        <v>993.5</v>
      </c>
      <c r="E365" s="161" t="e">
        <f aca="false"/>
        <v>#NAME?</v>
      </c>
      <c r="F365" s="161" t="e">
        <f aca="false"/>
        <v>#NAME?</v>
      </c>
      <c r="G365" s="211"/>
      <c r="H365" s="160" t="n">
        <v>788.0755</v>
      </c>
      <c r="I365" s="184" t="n">
        <v>0</v>
      </c>
      <c r="J365" s="184" t="s">
        <v>50</v>
      </c>
      <c r="K365" s="185" t="n">
        <v>0</v>
      </c>
      <c r="L365" s="211"/>
      <c r="M365" s="164"/>
    </row>
    <row r="366" customFormat="false" ht="24" hidden="false" customHeight="false" outlineLevel="0" collapsed="false">
      <c r="B366" s="216" t="s">
        <v>104</v>
      </c>
      <c r="C366" s="214"/>
      <c r="D366" s="187"/>
      <c r="E366" s="187"/>
      <c r="F366" s="162"/>
      <c r="G366" s="211"/>
      <c r="H366" s="187"/>
      <c r="I366" s="187"/>
      <c r="J366" s="162"/>
      <c r="K366" s="211"/>
      <c r="L366" s="211"/>
      <c r="M366" s="164"/>
    </row>
    <row r="367" customFormat="false" ht="11.25" hidden="false" customHeight="false" outlineLevel="0" collapsed="false">
      <c r="B367" s="158" t="s">
        <v>105</v>
      </c>
      <c r="C367" s="217"/>
      <c r="D367" s="187"/>
      <c r="E367" s="187"/>
      <c r="F367" s="187"/>
      <c r="G367" s="187"/>
      <c r="H367" s="161" t="s">
        <v>20</v>
      </c>
      <c r="I367" s="161" t="n">
        <v>0</v>
      </c>
      <c r="J367" s="161" t="s">
        <v>20</v>
      </c>
      <c r="K367" s="161" t="n">
        <v>0</v>
      </c>
      <c r="L367" s="161" t="s">
        <v>20</v>
      </c>
      <c r="M367" s="193" t="n">
        <v>0</v>
      </c>
    </row>
    <row r="368" customFormat="false" ht="12" hidden="false" customHeight="false" outlineLevel="0" collapsed="false">
      <c r="B368" s="215"/>
      <c r="C368" s="212"/>
      <c r="D368" s="184"/>
      <c r="E368" s="161"/>
      <c r="F368" s="161"/>
      <c r="G368" s="161"/>
      <c r="H368" s="174"/>
      <c r="I368" s="174"/>
      <c r="J368" s="174"/>
      <c r="K368" s="174"/>
      <c r="L368" s="174"/>
      <c r="M368" s="175"/>
    </row>
    <row r="369" customFormat="false" ht="11.25" hidden="false" customHeight="false" outlineLevel="0" collapsed="false">
      <c r="B369" s="176" t="s">
        <v>82</v>
      </c>
      <c r="C369" s="218"/>
      <c r="D369" s="218"/>
      <c r="E369" s="218"/>
      <c r="F369" s="218"/>
      <c r="G369" s="218"/>
      <c r="H369" s="182" t="s">
        <v>20</v>
      </c>
      <c r="I369" s="182" t="n">
        <v>0</v>
      </c>
      <c r="J369" s="218"/>
      <c r="K369" s="218"/>
      <c r="L369" s="218"/>
      <c r="M369" s="218"/>
    </row>
    <row r="370" customFormat="false" ht="11.25" hidden="false" customHeight="false" outlineLevel="0" collapsed="false">
      <c r="B370" s="158" t="s">
        <v>83</v>
      </c>
      <c r="C370" s="219"/>
      <c r="D370" s="219"/>
      <c r="E370" s="219"/>
      <c r="F370" s="219"/>
      <c r="G370" s="219"/>
      <c r="H370" s="220"/>
      <c r="I370" s="219"/>
      <c r="J370" s="219"/>
      <c r="K370" s="219"/>
      <c r="L370" s="219"/>
      <c r="M370" s="219"/>
    </row>
    <row r="371" customFormat="false" ht="12" hidden="false" customHeight="false" outlineLevel="0" collapsed="false">
      <c r="B371" s="221" t="s">
        <v>84</v>
      </c>
      <c r="C371" s="228" t="n">
        <v>0</v>
      </c>
      <c r="D371" s="222" t="s">
        <v>50</v>
      </c>
      <c r="E371" s="223" t="e">
        <f aca="false"/>
        <v>#NAME?</v>
      </c>
      <c r="F371" s="219"/>
      <c r="G371" s="219"/>
      <c r="H371" s="222" t="s">
        <v>20</v>
      </c>
      <c r="I371" s="222" t="n">
        <v>0</v>
      </c>
      <c r="J371" s="224"/>
      <c r="K371" s="224"/>
      <c r="L371" s="224"/>
      <c r="M371" s="224"/>
    </row>
    <row r="372" customFormat="false" ht="11.25" hidden="false" customHeight="false" outlineLevel="0" collapsed="false">
      <c r="B372" s="150" t="s">
        <v>106</v>
      </c>
      <c r="C372" s="218"/>
      <c r="D372" s="218"/>
      <c r="E372" s="218"/>
      <c r="F372" s="218"/>
      <c r="G372" s="218"/>
      <c r="H372" s="225" t="s">
        <v>20</v>
      </c>
      <c r="I372" s="225" t="n">
        <v>0</v>
      </c>
      <c r="J372" s="225" t="s">
        <v>20</v>
      </c>
      <c r="K372" s="225" t="n">
        <v>0</v>
      </c>
      <c r="L372" s="225" t="s">
        <v>20</v>
      </c>
      <c r="M372" s="226" t="n">
        <v>0</v>
      </c>
    </row>
    <row r="373" customFormat="false" ht="11.25" hidden="false" customHeight="false" outlineLevel="0" collapsed="false">
      <c r="B373" s="215"/>
      <c r="C373" s="212"/>
      <c r="D373" s="227"/>
      <c r="E373" s="202"/>
      <c r="F373" s="202"/>
      <c r="G373" s="202"/>
      <c r="H373" s="174"/>
      <c r="I373" s="174"/>
      <c r="J373" s="174"/>
      <c r="K373" s="174"/>
      <c r="L373" s="174"/>
      <c r="M373" s="175"/>
    </row>
    <row r="375" customFormat="false" ht="12.75" hidden="false" customHeight="false" outlineLevel="0" collapsed="false">
      <c r="A375" s="7" t="n">
        <v>1997</v>
      </c>
      <c r="B375" s="125"/>
      <c r="C375" s="125"/>
      <c r="D375" s="126"/>
      <c r="E375" s="126"/>
      <c r="F375" s="126"/>
      <c r="G375" s="126"/>
      <c r="H375" s="126"/>
      <c r="I375" s="126"/>
      <c r="J375" s="126"/>
      <c r="K375" s="127"/>
      <c r="L375" s="127"/>
      <c r="M375" s="127"/>
    </row>
    <row r="376" customFormat="false" ht="11.25" hidden="false" customHeight="false" outlineLevel="0" collapsed="false">
      <c r="A376" s="11"/>
      <c r="B376" s="128" t="s">
        <v>2</v>
      </c>
      <c r="C376" s="129" t="s">
        <v>3</v>
      </c>
      <c r="D376" s="129"/>
      <c r="E376" s="130" t="s">
        <v>89</v>
      </c>
      <c r="F376" s="130"/>
      <c r="G376" s="130"/>
      <c r="H376" s="131" t="s">
        <v>5</v>
      </c>
      <c r="I376" s="131"/>
      <c r="J376" s="131"/>
      <c r="K376" s="131"/>
      <c r="L376" s="131"/>
      <c r="M376" s="131"/>
    </row>
    <row r="377" customFormat="false" ht="13.5" hidden="false" customHeight="false" outlineLevel="0" collapsed="false">
      <c r="B377" s="132" t="s">
        <v>6</v>
      </c>
      <c r="C377" s="133" t="s">
        <v>7</v>
      </c>
      <c r="D377" s="133"/>
      <c r="E377" s="134" t="s">
        <v>90</v>
      </c>
      <c r="F377" s="135" t="s">
        <v>91</v>
      </c>
      <c r="G377" s="136" t="s">
        <v>92</v>
      </c>
      <c r="H377" s="137" t="s">
        <v>90</v>
      </c>
      <c r="I377" s="137"/>
      <c r="J377" s="137" t="s">
        <v>91</v>
      </c>
      <c r="K377" s="137"/>
      <c r="L377" s="138" t="s">
        <v>92</v>
      </c>
      <c r="M377" s="138"/>
    </row>
    <row r="378" customFormat="false" ht="11.25" hidden="false" customHeight="false" outlineLevel="0" collapsed="false">
      <c r="B378" s="132"/>
      <c r="C378" s="133"/>
      <c r="D378" s="133"/>
      <c r="E378" s="139"/>
      <c r="F378" s="140"/>
      <c r="G378" s="141"/>
      <c r="H378" s="142" t="s">
        <v>93</v>
      </c>
      <c r="I378" s="143" t="s">
        <v>94</v>
      </c>
      <c r="J378" s="142" t="s">
        <v>93</v>
      </c>
      <c r="K378" s="143" t="s">
        <v>94</v>
      </c>
      <c r="L378" s="142" t="s">
        <v>93</v>
      </c>
      <c r="M378" s="144" t="s">
        <v>94</v>
      </c>
    </row>
    <row r="379" customFormat="false" ht="12" hidden="false" customHeight="true" outlineLevel="0" collapsed="false">
      <c r="B379" s="145"/>
      <c r="C379" s="146" t="s">
        <v>95</v>
      </c>
      <c r="D379" s="147" t="s">
        <v>14</v>
      </c>
      <c r="E379" s="148" t="s">
        <v>15</v>
      </c>
      <c r="F379" s="148"/>
      <c r="G379" s="148"/>
      <c r="H379" s="149" t="s">
        <v>16</v>
      </c>
      <c r="I379" s="149"/>
      <c r="J379" s="149"/>
      <c r="K379" s="149"/>
      <c r="L379" s="149"/>
      <c r="M379" s="149"/>
    </row>
    <row r="380" customFormat="false" ht="12" hidden="false" customHeight="false" outlineLevel="0" collapsed="false">
      <c r="B380" s="150" t="s">
        <v>17</v>
      </c>
      <c r="C380" s="151"/>
      <c r="D380" s="152"/>
      <c r="E380" s="153"/>
      <c r="F380" s="153"/>
      <c r="G380" s="154"/>
      <c r="H380" s="155" t="n">
        <v>22503.0202168</v>
      </c>
      <c r="I380" s="155" t="n">
        <v>0</v>
      </c>
      <c r="J380" s="155" t="s">
        <v>50</v>
      </c>
      <c r="K380" s="155" t="n">
        <v>0</v>
      </c>
      <c r="L380" s="156" t="s">
        <v>50</v>
      </c>
      <c r="M380" s="157" t="n">
        <v>0</v>
      </c>
    </row>
    <row r="381" customFormat="false" ht="11.25" hidden="false" customHeight="false" outlineLevel="0" collapsed="false">
      <c r="B381" s="158" t="s">
        <v>21</v>
      </c>
      <c r="C381" s="159" t="s">
        <v>140</v>
      </c>
      <c r="D381" s="160" t="n">
        <v>28535.343</v>
      </c>
      <c r="E381" s="161" t="e">
        <f aca="false"/>
        <v>#NAME?</v>
      </c>
      <c r="F381" s="162"/>
      <c r="G381" s="162"/>
      <c r="H381" s="163" t="n">
        <v>15123.73179</v>
      </c>
      <c r="I381" s="160" t="n">
        <v>0</v>
      </c>
      <c r="J381" s="162"/>
      <c r="K381" s="162"/>
      <c r="L381" s="162"/>
      <c r="M381" s="164"/>
    </row>
    <row r="382" customFormat="false" ht="11.25" hidden="false" customHeight="false" outlineLevel="0" collapsed="false">
      <c r="B382" s="158" t="s">
        <v>23</v>
      </c>
      <c r="C382" s="165" t="n">
        <v>0</v>
      </c>
      <c r="D382" s="160" t="n">
        <v>7455.928</v>
      </c>
      <c r="E382" s="161" t="e">
        <f aca="false"/>
        <v>#NAME?</v>
      </c>
      <c r="F382" s="162"/>
      <c r="G382" s="162"/>
      <c r="H382" s="163" t="n">
        <v>5920.7524248</v>
      </c>
      <c r="I382" s="160" t="n">
        <v>0</v>
      </c>
      <c r="J382" s="162"/>
      <c r="K382" s="162"/>
      <c r="L382" s="162"/>
      <c r="M382" s="164"/>
    </row>
    <row r="383" customFormat="false" ht="11.25" hidden="false" customHeight="false" outlineLevel="0" collapsed="false">
      <c r="B383" s="158" t="s">
        <v>25</v>
      </c>
      <c r="C383" s="165" t="n">
        <v>0</v>
      </c>
      <c r="D383" s="160" t="s">
        <v>30</v>
      </c>
      <c r="E383" s="161" t="e">
        <f aca="false"/>
        <v>#NAME?</v>
      </c>
      <c r="F383" s="162"/>
      <c r="G383" s="162"/>
      <c r="H383" s="163" t="s">
        <v>30</v>
      </c>
      <c r="I383" s="160" t="n">
        <v>0</v>
      </c>
      <c r="J383" s="162"/>
      <c r="K383" s="162"/>
      <c r="L383" s="162"/>
      <c r="M383" s="164"/>
    </row>
    <row r="384" customFormat="false" ht="11.25" hidden="false" customHeight="false" outlineLevel="0" collapsed="false">
      <c r="B384" s="158" t="s">
        <v>27</v>
      </c>
      <c r="C384" s="162"/>
      <c r="D384" s="162"/>
      <c r="E384" s="162"/>
      <c r="F384" s="162"/>
      <c r="G384" s="162"/>
      <c r="H384" s="166" t="s">
        <v>30</v>
      </c>
      <c r="I384" s="166" t="n">
        <v>0</v>
      </c>
      <c r="J384" s="162"/>
      <c r="K384" s="162"/>
      <c r="L384" s="162"/>
      <c r="M384" s="164"/>
    </row>
    <row r="385" customFormat="false" ht="11.25" hidden="false" customHeight="false" outlineLevel="0" collapsed="false">
      <c r="B385" s="167" t="s">
        <v>28</v>
      </c>
      <c r="C385" s="165" t="n">
        <v>0</v>
      </c>
      <c r="D385" s="160" t="n">
        <v>1589.242</v>
      </c>
      <c r="E385" s="161" t="e">
        <f aca="false"/>
        <v>#NAME?</v>
      </c>
      <c r="F385" s="162"/>
      <c r="G385" s="162"/>
      <c r="H385" s="163" t="s">
        <v>20</v>
      </c>
      <c r="I385" s="160" t="n">
        <v>0</v>
      </c>
      <c r="J385" s="162"/>
      <c r="K385" s="162"/>
      <c r="L385" s="162"/>
      <c r="M385" s="164"/>
    </row>
    <row r="386" customFormat="false" ht="11.25" hidden="false" customHeight="false" outlineLevel="0" collapsed="false">
      <c r="B386" s="167" t="s">
        <v>31</v>
      </c>
      <c r="C386" s="165" t="n">
        <v>0</v>
      </c>
      <c r="D386" s="160" t="s">
        <v>50</v>
      </c>
      <c r="E386" s="161" t="e">
        <f aca="false"/>
        <v>#NAME?</v>
      </c>
      <c r="F386" s="162"/>
      <c r="G386" s="162"/>
      <c r="H386" s="163" t="s">
        <v>30</v>
      </c>
      <c r="I386" s="160" t="n">
        <v>0</v>
      </c>
      <c r="J386" s="162"/>
      <c r="K386" s="162"/>
      <c r="L386" s="162"/>
      <c r="M386" s="164"/>
    </row>
    <row r="387" customFormat="false" ht="11.25" hidden="false" customHeight="false" outlineLevel="0" collapsed="false">
      <c r="B387" s="158" t="s">
        <v>33</v>
      </c>
      <c r="C387" s="165" t="n">
        <v>0</v>
      </c>
      <c r="D387" s="160" t="s">
        <v>50</v>
      </c>
      <c r="E387" s="161" t="e">
        <f aca="false"/>
        <v>#NAME?</v>
      </c>
      <c r="F387" s="162"/>
      <c r="G387" s="162"/>
      <c r="H387" s="163" t="s">
        <v>20</v>
      </c>
      <c r="I387" s="160" t="n">
        <v>0</v>
      </c>
      <c r="J387" s="162"/>
      <c r="K387" s="162"/>
      <c r="L387" s="162"/>
      <c r="M387" s="164"/>
    </row>
    <row r="388" customFormat="false" ht="11.25" hidden="false" customHeight="false" outlineLevel="0" collapsed="false">
      <c r="B388" s="158" t="s">
        <v>35</v>
      </c>
      <c r="C388" s="165" t="n">
        <v>0</v>
      </c>
      <c r="D388" s="160" t="n">
        <v>65000</v>
      </c>
      <c r="E388" s="161" t="e">
        <f aca="false"/>
        <v>#NAME?</v>
      </c>
      <c r="F388" s="162"/>
      <c r="G388" s="162"/>
      <c r="H388" s="163" t="s">
        <v>20</v>
      </c>
      <c r="I388" s="160" t="n">
        <v>0</v>
      </c>
      <c r="J388" s="162"/>
      <c r="K388" s="162"/>
      <c r="L388" s="162"/>
      <c r="M388" s="164"/>
    </row>
    <row r="389" customFormat="false" ht="11.25" hidden="false" customHeight="false" outlineLevel="0" collapsed="false">
      <c r="B389" s="158" t="s">
        <v>98</v>
      </c>
      <c r="C389" s="162"/>
      <c r="D389" s="162"/>
      <c r="E389" s="162"/>
      <c r="F389" s="168"/>
      <c r="G389" s="168"/>
      <c r="H389" s="166" t="n">
        <v>1458.536002</v>
      </c>
      <c r="I389" s="166" t="n">
        <v>0</v>
      </c>
      <c r="J389" s="166" t="s">
        <v>50</v>
      </c>
      <c r="K389" s="166" t="n">
        <v>0</v>
      </c>
      <c r="L389" s="166" t="s">
        <v>50</v>
      </c>
      <c r="M389" s="169" t="n">
        <v>0</v>
      </c>
    </row>
    <row r="390" customFormat="false" ht="12" hidden="false" customHeight="false" outlineLevel="0" collapsed="false">
      <c r="B390" s="170"/>
      <c r="C390" s="171"/>
      <c r="D390" s="172"/>
      <c r="E390" s="161"/>
      <c r="F390" s="161"/>
      <c r="G390" s="161"/>
      <c r="H390" s="173"/>
      <c r="I390" s="174"/>
      <c r="J390" s="174"/>
      <c r="K390" s="174"/>
      <c r="L390" s="174"/>
      <c r="M390" s="175"/>
    </row>
    <row r="391" customFormat="false" ht="11.25" hidden="false" customHeight="false" outlineLevel="0" collapsed="false">
      <c r="B391" s="176" t="s">
        <v>38</v>
      </c>
      <c r="C391" s="177"/>
      <c r="D391" s="178"/>
      <c r="E391" s="179"/>
      <c r="F391" s="180"/>
      <c r="G391" s="181"/>
      <c r="H391" s="182" t="n">
        <v>12793.200929</v>
      </c>
      <c r="I391" s="182" t="n">
        <v>0</v>
      </c>
      <c r="J391" s="182" t="n">
        <v>0.01012737</v>
      </c>
      <c r="K391" s="182" t="n">
        <v>0</v>
      </c>
      <c r="L391" s="182" t="n">
        <v>77.18636861</v>
      </c>
      <c r="M391" s="183" t="n">
        <v>0</v>
      </c>
    </row>
    <row r="392" customFormat="false" ht="11.25" hidden="false" customHeight="false" outlineLevel="0" collapsed="false">
      <c r="B392" s="158" t="s">
        <v>99</v>
      </c>
      <c r="C392" s="165" t="n">
        <v>0</v>
      </c>
      <c r="D392" s="184" t="n">
        <v>2546.928</v>
      </c>
      <c r="E392" s="161" t="e">
        <f aca="false"/>
        <v>#NAME?</v>
      </c>
      <c r="F392" s="161" t="e">
        <f aca="false"/>
        <v>#NAME?</v>
      </c>
      <c r="G392" s="161" t="e">
        <f aca="false"/>
        <v>#NAME?</v>
      </c>
      <c r="H392" s="184" t="n">
        <v>4622.67432</v>
      </c>
      <c r="I392" s="184" t="n">
        <v>0</v>
      </c>
      <c r="J392" s="184" t="s">
        <v>20</v>
      </c>
      <c r="K392" s="185" t="n">
        <v>0</v>
      </c>
      <c r="L392" s="185" t="s">
        <v>50</v>
      </c>
      <c r="M392" s="186" t="n">
        <v>0</v>
      </c>
    </row>
    <row r="393" customFormat="false" ht="11.25" hidden="false" customHeight="false" outlineLevel="0" collapsed="false">
      <c r="B393" s="158" t="s">
        <v>41</v>
      </c>
      <c r="C393" s="165" t="n">
        <v>0</v>
      </c>
      <c r="D393" s="184" t="n">
        <v>2202.822</v>
      </c>
      <c r="E393" s="187"/>
      <c r="F393" s="187"/>
      <c r="G393" s="161" t="e">
        <f aca="false"/>
        <v>#NAME?</v>
      </c>
      <c r="H393" s="187"/>
      <c r="I393" s="187"/>
      <c r="J393" s="187"/>
      <c r="K393" s="188"/>
      <c r="L393" s="185" t="n">
        <v>12.115521</v>
      </c>
      <c r="M393" s="186" t="n">
        <v>0</v>
      </c>
    </row>
    <row r="394" customFormat="false" ht="11.25" hidden="false" customHeight="false" outlineLevel="0" collapsed="false">
      <c r="B394" s="158" t="s">
        <v>43</v>
      </c>
      <c r="C394" s="165" t="n">
        <v>0</v>
      </c>
      <c r="D394" s="184" t="s">
        <v>100</v>
      </c>
      <c r="E394" s="189" t="n">
        <v>0</v>
      </c>
      <c r="F394" s="187"/>
      <c r="G394" s="161" t="e">
        <f aca="false"/>
        <v>#NAME?</v>
      </c>
      <c r="H394" s="190" t="n">
        <v>0</v>
      </c>
      <c r="I394" s="190" t="n">
        <v>0</v>
      </c>
      <c r="J394" s="187"/>
      <c r="K394" s="188"/>
      <c r="L394" s="185" t="n">
        <v>63.67612761</v>
      </c>
      <c r="M394" s="186" t="n">
        <v>0</v>
      </c>
    </row>
    <row r="395" customFormat="false" ht="11.25" hidden="false" customHeight="false" outlineLevel="0" collapsed="false">
      <c r="B395" s="158" t="s">
        <v>45</v>
      </c>
      <c r="C395" s="165" t="n">
        <v>0</v>
      </c>
      <c r="D395" s="184" t="s">
        <v>100</v>
      </c>
      <c r="E395" s="161" t="e">
        <f aca="false"/>
        <v>#NAME?</v>
      </c>
      <c r="F395" s="161" t="e">
        <f aca="false"/>
        <v>#NAME?</v>
      </c>
      <c r="G395" s="188" t="e">
        <f aca="false"/>
        <v>#NAME?</v>
      </c>
      <c r="H395" s="161" t="n">
        <v>20.976</v>
      </c>
      <c r="I395" s="161" t="n">
        <v>0</v>
      </c>
      <c r="J395" s="161" t="s">
        <v>50</v>
      </c>
      <c r="K395" s="161" t="n">
        <v>0</v>
      </c>
      <c r="L395" s="188" t="s">
        <v>101</v>
      </c>
      <c r="M395" s="191"/>
    </row>
    <row r="396" customFormat="false" ht="11.25" hidden="false" customHeight="false" outlineLevel="0" collapsed="false">
      <c r="B396" s="167" t="s">
        <v>48</v>
      </c>
      <c r="C396" s="165" t="n">
        <v>0</v>
      </c>
      <c r="D396" s="184" t="s">
        <v>50</v>
      </c>
      <c r="E396" s="161" t="e">
        <f aca="false"/>
        <v>#NAME?</v>
      </c>
      <c r="F396" s="161" t="e">
        <f aca="false"/>
        <v>#NAME?</v>
      </c>
      <c r="G396" s="188"/>
      <c r="H396" s="160" t="s">
        <v>50</v>
      </c>
      <c r="I396" s="160" t="n">
        <v>0</v>
      </c>
      <c r="J396" s="160" t="s">
        <v>50</v>
      </c>
      <c r="K396" s="192" t="n">
        <v>0</v>
      </c>
      <c r="L396" s="188"/>
      <c r="M396" s="191"/>
    </row>
    <row r="397" customFormat="false" ht="11.25" hidden="false" customHeight="false" outlineLevel="0" collapsed="false">
      <c r="B397" s="167" t="s">
        <v>51</v>
      </c>
      <c r="C397" s="165" t="n">
        <v>0</v>
      </c>
      <c r="D397" s="184" t="s">
        <v>100</v>
      </c>
      <c r="E397" s="161" t="e">
        <f aca="false"/>
        <v>#NAME?</v>
      </c>
      <c r="F397" s="161" t="s">
        <v>20</v>
      </c>
      <c r="G397" s="187"/>
      <c r="H397" s="160" t="n">
        <v>20.976</v>
      </c>
      <c r="I397" s="160" t="n">
        <v>0</v>
      </c>
      <c r="J397" s="160" t="s">
        <v>20</v>
      </c>
      <c r="K397" s="192" t="n">
        <v>0</v>
      </c>
      <c r="L397" s="188"/>
      <c r="M397" s="191"/>
    </row>
    <row r="398" customFormat="false" ht="11.25" hidden="false" customHeight="false" outlineLevel="0" collapsed="false">
      <c r="B398" s="158" t="s">
        <v>102</v>
      </c>
      <c r="C398" s="162"/>
      <c r="D398" s="162"/>
      <c r="E398" s="162"/>
      <c r="F398" s="162"/>
      <c r="G398" s="162"/>
      <c r="H398" s="161" t="n">
        <v>8149.550609</v>
      </c>
      <c r="I398" s="161" t="n">
        <v>0</v>
      </c>
      <c r="J398" s="161" t="n">
        <v>0.01012737</v>
      </c>
      <c r="K398" s="161" t="n">
        <v>0</v>
      </c>
      <c r="L398" s="161" t="n">
        <v>1.39472</v>
      </c>
      <c r="M398" s="193" t="n">
        <v>0</v>
      </c>
    </row>
    <row r="399" customFormat="false" ht="11.25" hidden="false" customHeight="false" outlineLevel="0" collapsed="false">
      <c r="B399" s="167" t="s">
        <v>55</v>
      </c>
      <c r="C399" s="165" t="n">
        <v>0</v>
      </c>
      <c r="D399" s="194" t="n">
        <v>337.579</v>
      </c>
      <c r="E399" s="162"/>
      <c r="F399" s="195" t="e">
        <f aca="false"/>
        <v>#NAME?</v>
      </c>
      <c r="G399" s="162"/>
      <c r="H399" s="296" t="n">
        <v>600</v>
      </c>
      <c r="I399" s="297" t="n">
        <v>0</v>
      </c>
      <c r="J399" s="298" t="n">
        <v>0.01012737</v>
      </c>
      <c r="K399" s="298" t="n">
        <v>0</v>
      </c>
      <c r="L399" s="297" t="n">
        <v>0</v>
      </c>
      <c r="M399" s="299" t="n">
        <v>0</v>
      </c>
    </row>
    <row r="400" customFormat="false" ht="11.25" hidden="false" customHeight="false" outlineLevel="0" collapsed="false">
      <c r="B400" s="198" t="s">
        <v>57</v>
      </c>
      <c r="C400" s="165" t="n">
        <v>0</v>
      </c>
      <c r="D400" s="194" t="n">
        <v>4186.421</v>
      </c>
      <c r="E400" s="195" t="e">
        <f aca="false"/>
        <v>#NAME?</v>
      </c>
      <c r="F400" s="195" t="e">
        <f aca="false"/>
        <v>#NAME?</v>
      </c>
      <c r="G400" s="195" t="e">
        <f aca="false"/>
        <v>#NAME?</v>
      </c>
      <c r="H400" s="298" t="s">
        <v>20</v>
      </c>
      <c r="I400" s="298" t="n">
        <v>0</v>
      </c>
      <c r="J400" s="298" t="n">
        <v>0</v>
      </c>
      <c r="K400" s="298" t="n">
        <v>0</v>
      </c>
      <c r="L400" s="298" t="s">
        <v>20</v>
      </c>
      <c r="M400" s="300" t="n">
        <v>0</v>
      </c>
    </row>
    <row r="401" customFormat="false" ht="11.25" hidden="false" customHeight="false" outlineLevel="0" collapsed="false">
      <c r="B401" s="198" t="s">
        <v>59</v>
      </c>
      <c r="C401" s="165" t="n">
        <v>0</v>
      </c>
      <c r="D401" s="194" t="n">
        <v>2278.858</v>
      </c>
      <c r="E401" s="162"/>
      <c r="F401" s="195" t="e">
        <f aca="false"/>
        <v>#NAME?</v>
      </c>
      <c r="G401" s="162"/>
      <c r="H401" s="297" t="n">
        <v>0</v>
      </c>
      <c r="I401" s="297" t="n">
        <v>0</v>
      </c>
      <c r="J401" s="298" t="n">
        <v>0</v>
      </c>
      <c r="K401" s="298" t="n">
        <v>0</v>
      </c>
      <c r="L401" s="297" t="n">
        <v>0</v>
      </c>
      <c r="M401" s="299" t="n">
        <v>0</v>
      </c>
    </row>
    <row r="402" customFormat="false" ht="11.25" hidden="false" customHeight="false" outlineLevel="0" collapsed="false">
      <c r="B402" s="198" t="s">
        <v>61</v>
      </c>
      <c r="C402" s="165" t="n">
        <v>0</v>
      </c>
      <c r="D402" s="194" t="n">
        <v>1099.974</v>
      </c>
      <c r="E402" s="162"/>
      <c r="F402" s="195" t="e">
        <f aca="false"/>
        <v>#NAME?</v>
      </c>
      <c r="G402" s="162"/>
      <c r="H402" s="297" t="n">
        <v>0</v>
      </c>
      <c r="I402" s="297" t="n">
        <v>0</v>
      </c>
      <c r="J402" s="298" t="n">
        <v>0</v>
      </c>
      <c r="K402" s="298" t="n">
        <v>0</v>
      </c>
      <c r="L402" s="297" t="n">
        <v>0</v>
      </c>
      <c r="M402" s="299" t="n">
        <v>0</v>
      </c>
    </row>
    <row r="403" customFormat="false" ht="11.25" hidden="false" customHeight="false" outlineLevel="0" collapsed="false">
      <c r="B403" s="198" t="s">
        <v>63</v>
      </c>
      <c r="C403" s="165" t="n">
        <v>0</v>
      </c>
      <c r="D403" s="194" t="n">
        <v>1409.85</v>
      </c>
      <c r="E403" s="162"/>
      <c r="F403" s="195" t="e">
        <f aca="false"/>
        <v>#NAME?</v>
      </c>
      <c r="G403" s="162"/>
      <c r="H403" s="297" t="n">
        <v>1560</v>
      </c>
      <c r="I403" s="297" t="n">
        <v>0</v>
      </c>
      <c r="J403" s="298" t="n">
        <v>0</v>
      </c>
      <c r="K403" s="298" t="n">
        <v>0</v>
      </c>
      <c r="L403" s="297" t="n">
        <v>0</v>
      </c>
      <c r="M403" s="299" t="n">
        <v>0</v>
      </c>
    </row>
    <row r="404" customFormat="false" ht="12" hidden="false" customHeight="false" outlineLevel="0" collapsed="false">
      <c r="B404" s="170"/>
      <c r="C404" s="201"/>
      <c r="D404" s="174"/>
      <c r="E404" s="202"/>
      <c r="F404" s="202"/>
      <c r="G404" s="202"/>
      <c r="H404" s="174"/>
      <c r="I404" s="174"/>
      <c r="J404" s="174"/>
      <c r="K404" s="174"/>
      <c r="L404" s="174"/>
      <c r="M404" s="175"/>
    </row>
    <row r="405" customFormat="false" ht="11.25" hidden="false" customHeight="false" outlineLevel="0" collapsed="false">
      <c r="B405" s="128" t="s">
        <v>2</v>
      </c>
      <c r="C405" s="129" t="s">
        <v>3</v>
      </c>
      <c r="D405" s="129"/>
      <c r="E405" s="130" t="s">
        <v>89</v>
      </c>
      <c r="F405" s="130"/>
      <c r="G405" s="130"/>
      <c r="H405" s="131" t="s">
        <v>5</v>
      </c>
      <c r="I405" s="131"/>
      <c r="J405" s="131"/>
      <c r="K405" s="131"/>
      <c r="L405" s="131"/>
      <c r="M405" s="131"/>
    </row>
    <row r="406" customFormat="false" ht="13.5" hidden="false" customHeight="false" outlineLevel="0" collapsed="false">
      <c r="B406" s="132" t="s">
        <v>6</v>
      </c>
      <c r="C406" s="133" t="s">
        <v>7</v>
      </c>
      <c r="D406" s="133"/>
      <c r="E406" s="134" t="s">
        <v>90</v>
      </c>
      <c r="F406" s="135" t="s">
        <v>91</v>
      </c>
      <c r="G406" s="136" t="s">
        <v>92</v>
      </c>
      <c r="H406" s="137" t="s">
        <v>90</v>
      </c>
      <c r="I406" s="137"/>
      <c r="J406" s="137" t="s">
        <v>91</v>
      </c>
      <c r="K406" s="137"/>
      <c r="L406" s="138" t="s">
        <v>92</v>
      </c>
      <c r="M406" s="138"/>
    </row>
    <row r="407" customFormat="false" ht="11.25" hidden="false" customHeight="false" outlineLevel="0" collapsed="false">
      <c r="B407" s="132"/>
      <c r="C407" s="133"/>
      <c r="D407" s="133"/>
      <c r="E407" s="139"/>
      <c r="F407" s="140"/>
      <c r="G407" s="141"/>
      <c r="H407" s="142" t="s">
        <v>93</v>
      </c>
      <c r="I407" s="143" t="s">
        <v>94</v>
      </c>
      <c r="J407" s="142" t="s">
        <v>93</v>
      </c>
      <c r="K407" s="143" t="s">
        <v>94</v>
      </c>
      <c r="L407" s="142" t="s">
        <v>93</v>
      </c>
      <c r="M407" s="144" t="s">
        <v>94</v>
      </c>
    </row>
    <row r="408" customFormat="false" ht="12" hidden="false" customHeight="true" outlineLevel="0" collapsed="false">
      <c r="B408" s="145"/>
      <c r="C408" s="146" t="s">
        <v>95</v>
      </c>
      <c r="D408" s="147" t="s">
        <v>14</v>
      </c>
      <c r="E408" s="148" t="s">
        <v>15</v>
      </c>
      <c r="F408" s="148"/>
      <c r="G408" s="148"/>
      <c r="H408" s="149" t="s">
        <v>16</v>
      </c>
      <c r="I408" s="149"/>
      <c r="J408" s="149"/>
      <c r="K408" s="149"/>
      <c r="L408" s="149"/>
      <c r="M408" s="149"/>
    </row>
    <row r="409" customFormat="false" ht="12" hidden="false" customHeight="false" outlineLevel="0" collapsed="false">
      <c r="B409" s="150" t="s">
        <v>65</v>
      </c>
      <c r="C409" s="203"/>
      <c r="D409" s="204"/>
      <c r="E409" s="153"/>
      <c r="F409" s="153"/>
      <c r="G409" s="205"/>
      <c r="H409" s="206" t="n">
        <v>46463.80586</v>
      </c>
      <c r="I409" s="206" t="n">
        <v>0</v>
      </c>
      <c r="J409" s="206" t="n">
        <v>0.10251</v>
      </c>
      <c r="K409" s="206" t="n">
        <v>0</v>
      </c>
      <c r="L409" s="206" t="s">
        <v>20</v>
      </c>
      <c r="M409" s="207" t="n">
        <v>0</v>
      </c>
    </row>
    <row r="410" customFormat="false" ht="11.25" hidden="false" customHeight="false" outlineLevel="0" collapsed="false">
      <c r="B410" s="158" t="s">
        <v>66</v>
      </c>
      <c r="C410" s="208"/>
      <c r="D410" s="209"/>
      <c r="E410" s="210" t="e">
        <f aca="false"/>
        <v>#NAME?</v>
      </c>
      <c r="F410" s="189" t="n">
        <v>0</v>
      </c>
      <c r="G410" s="211"/>
      <c r="H410" s="161" t="n">
        <v>45679.26856</v>
      </c>
      <c r="I410" s="161" t="n">
        <v>0</v>
      </c>
      <c r="J410" s="161" t="n">
        <v>0.10251</v>
      </c>
      <c r="K410" s="161" t="n">
        <v>0</v>
      </c>
      <c r="L410" s="188"/>
      <c r="M410" s="164"/>
    </row>
    <row r="411" customFormat="false" ht="11.25" hidden="false" customHeight="false" outlineLevel="0" collapsed="false">
      <c r="B411" s="167" t="s">
        <v>67</v>
      </c>
      <c r="C411" s="212" t="n">
        <v>0</v>
      </c>
      <c r="D411" s="184" t="n">
        <v>45007</v>
      </c>
      <c r="E411" s="161" t="e">
        <f aca="false"/>
        <v>#NAME?</v>
      </c>
      <c r="F411" s="189" t="n">
        <v>0</v>
      </c>
      <c r="G411" s="211"/>
      <c r="H411" s="160" t="n">
        <v>45679.26856</v>
      </c>
      <c r="I411" s="184" t="n">
        <v>0</v>
      </c>
      <c r="J411" s="190" t="n">
        <v>0</v>
      </c>
      <c r="K411" s="213" t="n">
        <v>0</v>
      </c>
      <c r="L411" s="211"/>
      <c r="M411" s="164"/>
    </row>
    <row r="412" customFormat="false" ht="11.25" hidden="false" customHeight="false" outlineLevel="0" collapsed="false">
      <c r="B412" s="167" t="s">
        <v>69</v>
      </c>
      <c r="C412" s="212" t="n">
        <v>0</v>
      </c>
      <c r="D412" s="184" t="n">
        <v>30940</v>
      </c>
      <c r="E412" s="161" t="e">
        <f aca="false"/>
        <v>#NAME?</v>
      </c>
      <c r="F412" s="161" t="e">
        <f aca="false"/>
        <v>#NAME?</v>
      </c>
      <c r="G412" s="211"/>
      <c r="H412" s="160" t="s">
        <v>50</v>
      </c>
      <c r="I412" s="184" t="n">
        <v>0</v>
      </c>
      <c r="J412" s="160" t="s">
        <v>50</v>
      </c>
      <c r="K412" s="185" t="n">
        <v>0</v>
      </c>
      <c r="L412" s="211"/>
      <c r="M412" s="164"/>
    </row>
    <row r="413" customFormat="false" ht="11.25" hidden="false" customHeight="false" outlineLevel="0" collapsed="false">
      <c r="B413" s="167" t="s">
        <v>71</v>
      </c>
      <c r="C413" s="212" t="n">
        <v>0</v>
      </c>
      <c r="D413" s="184" t="n">
        <v>28759</v>
      </c>
      <c r="E413" s="161" t="e">
        <f aca="false"/>
        <v>#NAME?</v>
      </c>
      <c r="F413" s="161" t="e">
        <f aca="false"/>
        <v>#NAME?</v>
      </c>
      <c r="G413" s="211"/>
      <c r="H413" s="160" t="s">
        <v>50</v>
      </c>
      <c r="I413" s="184" t="n">
        <v>0</v>
      </c>
      <c r="J413" s="160" t="s">
        <v>50</v>
      </c>
      <c r="K413" s="185" t="n">
        <v>0</v>
      </c>
      <c r="L413" s="211"/>
      <c r="M413" s="164"/>
    </row>
    <row r="414" customFormat="false" ht="11.25" hidden="false" customHeight="false" outlineLevel="0" collapsed="false">
      <c r="B414" s="167" t="s">
        <v>73</v>
      </c>
      <c r="C414" s="212" t="n">
        <v>0</v>
      </c>
      <c r="D414" s="184" t="s">
        <v>50</v>
      </c>
      <c r="E414" s="161" t="e">
        <f aca="false"/>
        <v>#NAME?</v>
      </c>
      <c r="F414" s="161" t="e">
        <f aca="false"/>
        <v>#NAME?</v>
      </c>
      <c r="G414" s="187"/>
      <c r="H414" s="160" t="s">
        <v>50</v>
      </c>
      <c r="I414" s="184" t="n">
        <v>0</v>
      </c>
      <c r="J414" s="160" t="s">
        <v>50</v>
      </c>
      <c r="K414" s="185" t="n">
        <v>0</v>
      </c>
      <c r="L414" s="211"/>
      <c r="M414" s="164"/>
    </row>
    <row r="415" customFormat="false" ht="11.25" hidden="false" customHeight="false" outlineLevel="0" collapsed="false">
      <c r="B415" s="167" t="s">
        <v>103</v>
      </c>
      <c r="C415" s="214"/>
      <c r="D415" s="188"/>
      <c r="E415" s="188"/>
      <c r="F415" s="188"/>
      <c r="G415" s="188"/>
      <c r="H415" s="161" t="n">
        <v>0</v>
      </c>
      <c r="I415" s="161" t="n">
        <v>0</v>
      </c>
      <c r="J415" s="161" t="n">
        <v>0.10251</v>
      </c>
      <c r="K415" s="161" t="n">
        <v>0</v>
      </c>
      <c r="L415" s="187"/>
      <c r="M415" s="191"/>
    </row>
    <row r="416" customFormat="false" ht="11.25" hidden="false" customHeight="false" outlineLevel="0" collapsed="false">
      <c r="B416" s="215"/>
      <c r="C416" s="212"/>
      <c r="D416" s="184"/>
      <c r="E416" s="161"/>
      <c r="F416" s="161"/>
      <c r="G416" s="188"/>
      <c r="H416" s="160"/>
      <c r="I416" s="184"/>
      <c r="J416" s="160"/>
      <c r="K416" s="184"/>
      <c r="L416" s="187"/>
      <c r="M416" s="191"/>
    </row>
    <row r="417" customFormat="false" ht="11.25" hidden="false" customHeight="false" outlineLevel="0" collapsed="false">
      <c r="B417" s="158" t="s">
        <v>76</v>
      </c>
      <c r="C417" s="212" t="n">
        <v>0</v>
      </c>
      <c r="D417" s="184" t="n">
        <v>25</v>
      </c>
      <c r="E417" s="161" t="e">
        <f aca="false"/>
        <v>#NAME?</v>
      </c>
      <c r="F417" s="161" t="e">
        <f aca="false"/>
        <v>#NAME?</v>
      </c>
      <c r="G417" s="211"/>
      <c r="H417" s="160" t="n">
        <v>2.75</v>
      </c>
      <c r="I417" s="184" t="n">
        <v>0</v>
      </c>
      <c r="J417" s="184" t="s">
        <v>50</v>
      </c>
      <c r="K417" s="185" t="n">
        <v>0</v>
      </c>
      <c r="L417" s="211"/>
      <c r="M417" s="164"/>
    </row>
    <row r="418" customFormat="false" ht="11.25" hidden="false" customHeight="false" outlineLevel="0" collapsed="false">
      <c r="B418" s="158" t="s">
        <v>78</v>
      </c>
      <c r="C418" s="212" t="n">
        <v>0</v>
      </c>
      <c r="D418" s="184" t="n">
        <v>1003.9</v>
      </c>
      <c r="E418" s="161" t="e">
        <f aca="false"/>
        <v>#NAME?</v>
      </c>
      <c r="F418" s="161" t="e">
        <f aca="false"/>
        <v>#NAME?</v>
      </c>
      <c r="G418" s="211"/>
      <c r="H418" s="160" t="n">
        <v>781.7873</v>
      </c>
      <c r="I418" s="184" t="n">
        <v>0</v>
      </c>
      <c r="J418" s="184" t="s">
        <v>50</v>
      </c>
      <c r="K418" s="185" t="n">
        <v>0</v>
      </c>
      <c r="L418" s="211"/>
      <c r="M418" s="164"/>
    </row>
    <row r="419" customFormat="false" ht="24" hidden="false" customHeight="false" outlineLevel="0" collapsed="false">
      <c r="B419" s="216" t="s">
        <v>104</v>
      </c>
      <c r="C419" s="214"/>
      <c r="D419" s="187"/>
      <c r="E419" s="187"/>
      <c r="F419" s="162"/>
      <c r="G419" s="211"/>
      <c r="H419" s="187"/>
      <c r="I419" s="187"/>
      <c r="J419" s="162"/>
      <c r="K419" s="211"/>
      <c r="L419" s="211"/>
      <c r="M419" s="164"/>
    </row>
    <row r="420" customFormat="false" ht="11.25" hidden="false" customHeight="false" outlineLevel="0" collapsed="false">
      <c r="B420" s="158" t="s">
        <v>105</v>
      </c>
      <c r="C420" s="217"/>
      <c r="D420" s="187"/>
      <c r="E420" s="187"/>
      <c r="F420" s="187"/>
      <c r="G420" s="187"/>
      <c r="H420" s="161" t="s">
        <v>20</v>
      </c>
      <c r="I420" s="161" t="n">
        <v>0</v>
      </c>
      <c r="J420" s="161" t="s">
        <v>20</v>
      </c>
      <c r="K420" s="161" t="n">
        <v>0</v>
      </c>
      <c r="L420" s="161" t="s">
        <v>20</v>
      </c>
      <c r="M420" s="193" t="n">
        <v>0</v>
      </c>
    </row>
    <row r="421" customFormat="false" ht="12" hidden="false" customHeight="false" outlineLevel="0" collapsed="false">
      <c r="B421" s="215"/>
      <c r="C421" s="212"/>
      <c r="D421" s="184"/>
      <c r="E421" s="161"/>
      <c r="F421" s="161"/>
      <c r="G421" s="161"/>
      <c r="H421" s="174"/>
      <c r="I421" s="174"/>
      <c r="J421" s="174"/>
      <c r="K421" s="174"/>
      <c r="L421" s="174"/>
      <c r="M421" s="175"/>
    </row>
    <row r="422" customFormat="false" ht="11.25" hidden="false" customHeight="false" outlineLevel="0" collapsed="false">
      <c r="B422" s="176" t="s">
        <v>82</v>
      </c>
      <c r="C422" s="218"/>
      <c r="D422" s="218"/>
      <c r="E422" s="218"/>
      <c r="F422" s="218"/>
      <c r="G422" s="218"/>
      <c r="H422" s="182" t="s">
        <v>20</v>
      </c>
      <c r="I422" s="182" t="n">
        <v>0</v>
      </c>
      <c r="J422" s="218"/>
      <c r="K422" s="218"/>
      <c r="L422" s="218"/>
      <c r="M422" s="218"/>
    </row>
    <row r="423" customFormat="false" ht="11.25" hidden="false" customHeight="false" outlineLevel="0" collapsed="false">
      <c r="B423" s="158" t="s">
        <v>83</v>
      </c>
      <c r="C423" s="219"/>
      <c r="D423" s="219"/>
      <c r="E423" s="219"/>
      <c r="F423" s="219"/>
      <c r="G423" s="219"/>
      <c r="H423" s="220"/>
      <c r="I423" s="219"/>
      <c r="J423" s="219"/>
      <c r="K423" s="219"/>
      <c r="L423" s="219"/>
      <c r="M423" s="219"/>
    </row>
    <row r="424" customFormat="false" ht="12" hidden="false" customHeight="false" outlineLevel="0" collapsed="false">
      <c r="B424" s="221" t="s">
        <v>84</v>
      </c>
      <c r="C424" s="228" t="n">
        <v>0</v>
      </c>
      <c r="D424" s="222" t="s">
        <v>50</v>
      </c>
      <c r="E424" s="223" t="e">
        <f aca="false"/>
        <v>#NAME?</v>
      </c>
      <c r="F424" s="219"/>
      <c r="G424" s="219"/>
      <c r="H424" s="222" t="s">
        <v>20</v>
      </c>
      <c r="I424" s="222" t="n">
        <v>0</v>
      </c>
      <c r="J424" s="224"/>
      <c r="K424" s="224"/>
      <c r="L424" s="224"/>
      <c r="M424" s="224"/>
    </row>
    <row r="425" customFormat="false" ht="11.25" hidden="false" customHeight="false" outlineLevel="0" collapsed="false">
      <c r="B425" s="150" t="s">
        <v>106</v>
      </c>
      <c r="C425" s="218"/>
      <c r="D425" s="218"/>
      <c r="E425" s="218"/>
      <c r="F425" s="218"/>
      <c r="G425" s="218"/>
      <c r="H425" s="225" t="s">
        <v>20</v>
      </c>
      <c r="I425" s="225" t="n">
        <v>0</v>
      </c>
      <c r="J425" s="225" t="s">
        <v>20</v>
      </c>
      <c r="K425" s="225" t="n">
        <v>0</v>
      </c>
      <c r="L425" s="225" t="s">
        <v>20</v>
      </c>
      <c r="M425" s="226" t="n">
        <v>0</v>
      </c>
    </row>
    <row r="426" customFormat="false" ht="11.25" hidden="false" customHeight="false" outlineLevel="0" collapsed="false">
      <c r="B426" s="215"/>
      <c r="C426" s="212"/>
      <c r="D426" s="227"/>
      <c r="E426" s="202"/>
      <c r="F426" s="202"/>
      <c r="G426" s="202"/>
      <c r="H426" s="174"/>
      <c r="I426" s="174"/>
      <c r="J426" s="174"/>
      <c r="K426" s="174"/>
      <c r="L426" s="174"/>
      <c r="M426" s="175"/>
    </row>
    <row r="428" customFormat="false" ht="12.75" hidden="false" customHeight="false" outlineLevel="0" collapsed="false">
      <c r="A428" s="7" t="n">
        <v>1998</v>
      </c>
      <c r="B428" s="125"/>
      <c r="C428" s="125"/>
      <c r="D428" s="126"/>
      <c r="E428" s="126"/>
      <c r="F428" s="126"/>
      <c r="G428" s="126"/>
      <c r="H428" s="126"/>
      <c r="I428" s="126"/>
      <c r="J428" s="126"/>
      <c r="K428" s="127"/>
      <c r="L428" s="127"/>
      <c r="M428" s="127"/>
    </row>
    <row r="429" customFormat="false" ht="11.25" hidden="false" customHeight="false" outlineLevel="0" collapsed="false">
      <c r="A429" s="11"/>
      <c r="B429" s="128" t="s">
        <v>2</v>
      </c>
      <c r="C429" s="129" t="s">
        <v>3</v>
      </c>
      <c r="D429" s="129"/>
      <c r="E429" s="130" t="s">
        <v>89</v>
      </c>
      <c r="F429" s="130"/>
      <c r="G429" s="130"/>
      <c r="H429" s="131" t="s">
        <v>5</v>
      </c>
      <c r="I429" s="131"/>
      <c r="J429" s="131"/>
      <c r="K429" s="131"/>
      <c r="L429" s="131"/>
      <c r="M429" s="131"/>
    </row>
    <row r="430" customFormat="false" ht="13.5" hidden="false" customHeight="false" outlineLevel="0" collapsed="false">
      <c r="B430" s="132" t="s">
        <v>6</v>
      </c>
      <c r="C430" s="133" t="s">
        <v>7</v>
      </c>
      <c r="D430" s="133"/>
      <c r="E430" s="134" t="s">
        <v>90</v>
      </c>
      <c r="F430" s="135" t="s">
        <v>91</v>
      </c>
      <c r="G430" s="136" t="s">
        <v>92</v>
      </c>
      <c r="H430" s="137" t="s">
        <v>90</v>
      </c>
      <c r="I430" s="137"/>
      <c r="J430" s="137" t="s">
        <v>91</v>
      </c>
      <c r="K430" s="137"/>
      <c r="L430" s="138" t="s">
        <v>92</v>
      </c>
      <c r="M430" s="138"/>
    </row>
    <row r="431" customFormat="false" ht="11.25" hidden="false" customHeight="false" outlineLevel="0" collapsed="false">
      <c r="B431" s="132"/>
      <c r="C431" s="133"/>
      <c r="D431" s="133"/>
      <c r="E431" s="139"/>
      <c r="F431" s="140"/>
      <c r="G431" s="141"/>
      <c r="H431" s="142" t="s">
        <v>93</v>
      </c>
      <c r="I431" s="143" t="s">
        <v>94</v>
      </c>
      <c r="J431" s="142" t="s">
        <v>93</v>
      </c>
      <c r="K431" s="143" t="s">
        <v>94</v>
      </c>
      <c r="L431" s="142" t="s">
        <v>93</v>
      </c>
      <c r="M431" s="144" t="s">
        <v>94</v>
      </c>
    </row>
    <row r="432" customFormat="false" ht="12" hidden="false" customHeight="true" outlineLevel="0" collapsed="false">
      <c r="B432" s="145"/>
      <c r="C432" s="146" t="s">
        <v>95</v>
      </c>
      <c r="D432" s="147" t="s">
        <v>14</v>
      </c>
      <c r="E432" s="148" t="s">
        <v>15</v>
      </c>
      <c r="F432" s="148"/>
      <c r="G432" s="148"/>
      <c r="H432" s="149" t="s">
        <v>16</v>
      </c>
      <c r="I432" s="149"/>
      <c r="J432" s="149"/>
      <c r="K432" s="149"/>
      <c r="L432" s="149"/>
      <c r="M432" s="149"/>
    </row>
    <row r="433" customFormat="false" ht="12" hidden="false" customHeight="false" outlineLevel="0" collapsed="false">
      <c r="B433" s="150" t="s">
        <v>17</v>
      </c>
      <c r="C433" s="151"/>
      <c r="D433" s="152"/>
      <c r="E433" s="153"/>
      <c r="F433" s="153"/>
      <c r="G433" s="154"/>
      <c r="H433" s="155" t="n">
        <v>22508.9867755</v>
      </c>
      <c r="I433" s="155" t="n">
        <v>0</v>
      </c>
      <c r="J433" s="155" t="s">
        <v>50</v>
      </c>
      <c r="K433" s="155" t="n">
        <v>0</v>
      </c>
      <c r="L433" s="156" t="s">
        <v>50</v>
      </c>
      <c r="M433" s="157" t="n">
        <v>0</v>
      </c>
    </row>
    <row r="434" customFormat="false" ht="11.25" hidden="false" customHeight="false" outlineLevel="0" collapsed="false">
      <c r="B434" s="158" t="s">
        <v>21</v>
      </c>
      <c r="C434" s="159" t="s">
        <v>140</v>
      </c>
      <c r="D434" s="160" t="n">
        <v>29038.976</v>
      </c>
      <c r="E434" s="161" t="e">
        <f aca="false"/>
        <v>#NAME?</v>
      </c>
      <c r="F434" s="162"/>
      <c r="G434" s="162"/>
      <c r="H434" s="163" t="n">
        <v>15390.65728</v>
      </c>
      <c r="I434" s="160" t="n">
        <v>0</v>
      </c>
      <c r="J434" s="162"/>
      <c r="K434" s="162"/>
      <c r="L434" s="162"/>
      <c r="M434" s="164"/>
    </row>
    <row r="435" customFormat="false" ht="11.25" hidden="false" customHeight="false" outlineLevel="0" collapsed="false">
      <c r="B435" s="158" t="s">
        <v>23</v>
      </c>
      <c r="C435" s="165" t="n">
        <v>0</v>
      </c>
      <c r="D435" s="160" t="n">
        <v>7176.065</v>
      </c>
      <c r="E435" s="161" t="e">
        <f aca="false"/>
        <v>#NAME?</v>
      </c>
      <c r="F435" s="162"/>
      <c r="G435" s="162"/>
      <c r="H435" s="163" t="n">
        <v>5704.2540685</v>
      </c>
      <c r="I435" s="160" t="n">
        <v>0</v>
      </c>
      <c r="J435" s="162"/>
      <c r="K435" s="162"/>
      <c r="L435" s="162"/>
      <c r="M435" s="164"/>
    </row>
    <row r="436" customFormat="false" ht="11.25" hidden="false" customHeight="false" outlineLevel="0" collapsed="false">
      <c r="B436" s="158" t="s">
        <v>25</v>
      </c>
      <c r="C436" s="165" t="n">
        <v>0</v>
      </c>
      <c r="D436" s="160" t="s">
        <v>30</v>
      </c>
      <c r="E436" s="161" t="e">
        <f aca="false"/>
        <v>#NAME?</v>
      </c>
      <c r="F436" s="162"/>
      <c r="G436" s="162"/>
      <c r="H436" s="163" t="s">
        <v>30</v>
      </c>
      <c r="I436" s="160" t="n">
        <v>0</v>
      </c>
      <c r="J436" s="162"/>
      <c r="K436" s="162"/>
      <c r="L436" s="162"/>
      <c r="M436" s="164"/>
    </row>
    <row r="437" customFormat="false" ht="11.25" hidden="false" customHeight="false" outlineLevel="0" collapsed="false">
      <c r="B437" s="158" t="s">
        <v>27</v>
      </c>
      <c r="C437" s="162"/>
      <c r="D437" s="162"/>
      <c r="E437" s="162"/>
      <c r="F437" s="162"/>
      <c r="G437" s="162"/>
      <c r="H437" s="166" t="s">
        <v>30</v>
      </c>
      <c r="I437" s="166" t="n">
        <v>0</v>
      </c>
      <c r="J437" s="162"/>
      <c r="K437" s="162"/>
      <c r="L437" s="162"/>
      <c r="M437" s="164"/>
    </row>
    <row r="438" customFormat="false" ht="11.25" hidden="false" customHeight="false" outlineLevel="0" collapsed="false">
      <c r="B438" s="167" t="s">
        <v>28</v>
      </c>
      <c r="C438" s="165" t="n">
        <v>0</v>
      </c>
      <c r="D438" s="160" t="n">
        <v>1642.013</v>
      </c>
      <c r="E438" s="161" t="e">
        <f aca="false"/>
        <v>#NAME?</v>
      </c>
      <c r="F438" s="162"/>
      <c r="G438" s="162"/>
      <c r="H438" s="163" t="s">
        <v>20</v>
      </c>
      <c r="I438" s="160" t="n">
        <v>0</v>
      </c>
      <c r="J438" s="162"/>
      <c r="K438" s="162"/>
      <c r="L438" s="162"/>
      <c r="M438" s="164"/>
    </row>
    <row r="439" customFormat="false" ht="11.25" hidden="false" customHeight="false" outlineLevel="0" collapsed="false">
      <c r="B439" s="167" t="s">
        <v>31</v>
      </c>
      <c r="C439" s="165" t="n">
        <v>0</v>
      </c>
      <c r="D439" s="160" t="s">
        <v>50</v>
      </c>
      <c r="E439" s="161" t="e">
        <f aca="false"/>
        <v>#NAME?</v>
      </c>
      <c r="F439" s="162"/>
      <c r="G439" s="162"/>
      <c r="H439" s="163" t="s">
        <v>30</v>
      </c>
      <c r="I439" s="160" t="n">
        <v>0</v>
      </c>
      <c r="J439" s="162"/>
      <c r="K439" s="162"/>
      <c r="L439" s="162"/>
      <c r="M439" s="164"/>
    </row>
    <row r="440" customFormat="false" ht="11.25" hidden="false" customHeight="false" outlineLevel="0" collapsed="false">
      <c r="B440" s="158" t="s">
        <v>33</v>
      </c>
      <c r="C440" s="165" t="n">
        <v>0</v>
      </c>
      <c r="D440" s="160" t="s">
        <v>50</v>
      </c>
      <c r="E440" s="161" t="e">
        <f aca="false"/>
        <v>#NAME?</v>
      </c>
      <c r="F440" s="162"/>
      <c r="G440" s="162"/>
      <c r="H440" s="163" t="s">
        <v>20</v>
      </c>
      <c r="I440" s="160" t="n">
        <v>0</v>
      </c>
      <c r="J440" s="162"/>
      <c r="K440" s="162"/>
      <c r="L440" s="162"/>
      <c r="M440" s="164"/>
    </row>
    <row r="441" customFormat="false" ht="11.25" hidden="false" customHeight="false" outlineLevel="0" collapsed="false">
      <c r="B441" s="158" t="s">
        <v>35</v>
      </c>
      <c r="C441" s="165" t="n">
        <v>0</v>
      </c>
      <c r="D441" s="160" t="n">
        <v>63500</v>
      </c>
      <c r="E441" s="161" t="e">
        <f aca="false"/>
        <v>#NAME?</v>
      </c>
      <c r="F441" s="162"/>
      <c r="G441" s="162"/>
      <c r="H441" s="163" t="s">
        <v>20</v>
      </c>
      <c r="I441" s="160" t="n">
        <v>0</v>
      </c>
      <c r="J441" s="162"/>
      <c r="K441" s="162"/>
      <c r="L441" s="162"/>
      <c r="M441" s="164"/>
    </row>
    <row r="442" customFormat="false" ht="11.25" hidden="false" customHeight="false" outlineLevel="0" collapsed="false">
      <c r="B442" s="158" t="s">
        <v>98</v>
      </c>
      <c r="C442" s="162"/>
      <c r="D442" s="162"/>
      <c r="E442" s="162"/>
      <c r="F442" s="168"/>
      <c r="G442" s="168"/>
      <c r="H442" s="166" t="n">
        <v>1414.075427</v>
      </c>
      <c r="I442" s="166" t="n">
        <v>0</v>
      </c>
      <c r="J442" s="166" t="s">
        <v>50</v>
      </c>
      <c r="K442" s="166" t="n">
        <v>0</v>
      </c>
      <c r="L442" s="166" t="s">
        <v>50</v>
      </c>
      <c r="M442" s="169" t="n">
        <v>0</v>
      </c>
    </row>
    <row r="443" customFormat="false" ht="12" hidden="false" customHeight="false" outlineLevel="0" collapsed="false">
      <c r="B443" s="170"/>
      <c r="C443" s="171"/>
      <c r="D443" s="172"/>
      <c r="E443" s="161"/>
      <c r="F443" s="161"/>
      <c r="G443" s="161"/>
      <c r="H443" s="173"/>
      <c r="I443" s="174"/>
      <c r="J443" s="174"/>
      <c r="K443" s="174"/>
      <c r="L443" s="174"/>
      <c r="M443" s="175"/>
    </row>
    <row r="444" customFormat="false" ht="11.25" hidden="false" customHeight="false" outlineLevel="0" collapsed="false">
      <c r="B444" s="176" t="s">
        <v>38</v>
      </c>
      <c r="C444" s="177"/>
      <c r="D444" s="178"/>
      <c r="E444" s="179"/>
      <c r="F444" s="180"/>
      <c r="G444" s="181"/>
      <c r="H444" s="182" t="n">
        <v>13221.873289</v>
      </c>
      <c r="I444" s="182" t="n">
        <v>0</v>
      </c>
      <c r="J444" s="182" t="n">
        <v>0.01029957</v>
      </c>
      <c r="K444" s="182" t="n">
        <v>0</v>
      </c>
      <c r="L444" s="182" t="n">
        <v>33.7848169</v>
      </c>
      <c r="M444" s="183" t="n">
        <v>0</v>
      </c>
    </row>
    <row r="445" customFormat="false" ht="11.25" hidden="false" customHeight="false" outlineLevel="0" collapsed="false">
      <c r="B445" s="158" t="s">
        <v>99</v>
      </c>
      <c r="C445" s="165" t="n">
        <v>0</v>
      </c>
      <c r="D445" s="184" t="n">
        <v>2557.672</v>
      </c>
      <c r="E445" s="161" t="e">
        <f aca="false"/>
        <v>#NAME?</v>
      </c>
      <c r="F445" s="161" t="e">
        <f aca="false"/>
        <v>#NAME?</v>
      </c>
      <c r="G445" s="161" t="e">
        <f aca="false"/>
        <v>#NAME?</v>
      </c>
      <c r="H445" s="184" t="n">
        <v>4642.17468</v>
      </c>
      <c r="I445" s="184" t="n">
        <v>0</v>
      </c>
      <c r="J445" s="184" t="s">
        <v>20</v>
      </c>
      <c r="K445" s="185" t="n">
        <v>0</v>
      </c>
      <c r="L445" s="185" t="s">
        <v>50</v>
      </c>
      <c r="M445" s="186" t="n">
        <v>0</v>
      </c>
    </row>
    <row r="446" customFormat="false" ht="11.25" hidden="false" customHeight="false" outlineLevel="0" collapsed="false">
      <c r="B446" s="158" t="s">
        <v>41</v>
      </c>
      <c r="C446" s="165" t="n">
        <v>0</v>
      </c>
      <c r="D446" s="184" t="n">
        <v>2189.52</v>
      </c>
      <c r="E446" s="187"/>
      <c r="F446" s="187"/>
      <c r="G446" s="161" t="e">
        <f aca="false"/>
        <v>#NAME?</v>
      </c>
      <c r="H446" s="187"/>
      <c r="I446" s="187"/>
      <c r="J446" s="187"/>
      <c r="K446" s="188"/>
      <c r="L446" s="185" t="n">
        <v>12.04236</v>
      </c>
      <c r="M446" s="186" t="n">
        <v>0</v>
      </c>
    </row>
    <row r="447" customFormat="false" ht="11.25" hidden="false" customHeight="false" outlineLevel="0" collapsed="false">
      <c r="B447" s="158" t="s">
        <v>43</v>
      </c>
      <c r="C447" s="165" t="n">
        <v>0</v>
      </c>
      <c r="D447" s="184" t="s">
        <v>100</v>
      </c>
      <c r="E447" s="189" t="n">
        <v>0</v>
      </c>
      <c r="F447" s="187"/>
      <c r="G447" s="161" t="e">
        <f aca="false"/>
        <v>#NAME?</v>
      </c>
      <c r="H447" s="190" t="n">
        <v>0</v>
      </c>
      <c r="I447" s="190" t="n">
        <v>0</v>
      </c>
      <c r="J447" s="187"/>
      <c r="K447" s="188"/>
      <c r="L447" s="185" t="n">
        <v>20.5800569</v>
      </c>
      <c r="M447" s="186" t="n">
        <v>0</v>
      </c>
    </row>
    <row r="448" customFormat="false" ht="11.25" hidden="false" customHeight="false" outlineLevel="0" collapsed="false">
      <c r="B448" s="158" t="s">
        <v>45</v>
      </c>
      <c r="C448" s="165" t="n">
        <v>0</v>
      </c>
      <c r="D448" s="184" t="s">
        <v>100</v>
      </c>
      <c r="E448" s="161" t="e">
        <f aca="false"/>
        <v>#NAME?</v>
      </c>
      <c r="F448" s="161" t="e">
        <f aca="false"/>
        <v>#NAME?</v>
      </c>
      <c r="G448" s="188" t="e">
        <f aca="false"/>
        <v>#NAME?</v>
      </c>
      <c r="H448" s="161" t="n">
        <v>20.148</v>
      </c>
      <c r="I448" s="161" t="n">
        <v>0</v>
      </c>
      <c r="J448" s="161" t="s">
        <v>50</v>
      </c>
      <c r="K448" s="161" t="n">
        <v>0</v>
      </c>
      <c r="L448" s="188" t="s">
        <v>101</v>
      </c>
      <c r="M448" s="191"/>
    </row>
    <row r="449" customFormat="false" ht="11.25" hidden="false" customHeight="false" outlineLevel="0" collapsed="false">
      <c r="B449" s="167" t="s">
        <v>48</v>
      </c>
      <c r="C449" s="165" t="n">
        <v>0</v>
      </c>
      <c r="D449" s="184" t="s">
        <v>50</v>
      </c>
      <c r="E449" s="161" t="e">
        <f aca="false"/>
        <v>#NAME?</v>
      </c>
      <c r="F449" s="161" t="e">
        <f aca="false"/>
        <v>#NAME?</v>
      </c>
      <c r="G449" s="188"/>
      <c r="H449" s="160" t="s">
        <v>50</v>
      </c>
      <c r="I449" s="160" t="n">
        <v>0</v>
      </c>
      <c r="J449" s="160" t="s">
        <v>50</v>
      </c>
      <c r="K449" s="192" t="n">
        <v>0</v>
      </c>
      <c r="L449" s="188"/>
      <c r="M449" s="191"/>
    </row>
    <row r="450" customFormat="false" ht="11.25" hidden="false" customHeight="false" outlineLevel="0" collapsed="false">
      <c r="B450" s="167" t="s">
        <v>51</v>
      </c>
      <c r="C450" s="165" t="n">
        <v>0</v>
      </c>
      <c r="D450" s="184" t="s">
        <v>100</v>
      </c>
      <c r="E450" s="161" t="e">
        <f aca="false"/>
        <v>#NAME?</v>
      </c>
      <c r="F450" s="161" t="s">
        <v>20</v>
      </c>
      <c r="G450" s="187"/>
      <c r="H450" s="160" t="n">
        <v>20.148</v>
      </c>
      <c r="I450" s="160" t="n">
        <v>0</v>
      </c>
      <c r="J450" s="160" t="s">
        <v>20</v>
      </c>
      <c r="K450" s="192" t="n">
        <v>0</v>
      </c>
      <c r="L450" s="188"/>
      <c r="M450" s="191"/>
    </row>
    <row r="451" customFormat="false" ht="11.25" hidden="false" customHeight="false" outlineLevel="0" collapsed="false">
      <c r="B451" s="158" t="s">
        <v>102</v>
      </c>
      <c r="C451" s="162"/>
      <c r="D451" s="162"/>
      <c r="E451" s="162"/>
      <c r="F451" s="162"/>
      <c r="G451" s="162"/>
      <c r="H451" s="161" t="n">
        <v>8559.550609</v>
      </c>
      <c r="I451" s="161" t="n">
        <v>0</v>
      </c>
      <c r="J451" s="161" t="n">
        <v>0.01029957</v>
      </c>
      <c r="K451" s="161" t="n">
        <v>0</v>
      </c>
      <c r="L451" s="161" t="n">
        <v>1.1624</v>
      </c>
      <c r="M451" s="193" t="n">
        <v>0</v>
      </c>
    </row>
    <row r="452" customFormat="false" ht="11.25" hidden="false" customHeight="false" outlineLevel="0" collapsed="false">
      <c r="B452" s="167" t="s">
        <v>55</v>
      </c>
      <c r="C452" s="165" t="n">
        <v>0</v>
      </c>
      <c r="D452" s="194" t="n">
        <v>343.319</v>
      </c>
      <c r="E452" s="162"/>
      <c r="F452" s="195" t="e">
        <f aca="false"/>
        <v>#NAME?</v>
      </c>
      <c r="G452" s="162"/>
      <c r="H452" s="296" t="n">
        <v>610</v>
      </c>
      <c r="I452" s="297" t="n">
        <v>0</v>
      </c>
      <c r="J452" s="298" t="n">
        <v>0.01029957</v>
      </c>
      <c r="K452" s="298" t="n">
        <v>0</v>
      </c>
      <c r="L452" s="297" t="n">
        <v>0</v>
      </c>
      <c r="M452" s="299" t="n">
        <v>0</v>
      </c>
    </row>
    <row r="453" customFormat="false" ht="11.25" hidden="false" customHeight="false" outlineLevel="0" collapsed="false">
      <c r="B453" s="198" t="s">
        <v>57</v>
      </c>
      <c r="C453" s="165" t="n">
        <v>0</v>
      </c>
      <c r="D453" s="194" t="n">
        <v>4269.586</v>
      </c>
      <c r="E453" s="195" t="e">
        <f aca="false"/>
        <v>#NAME?</v>
      </c>
      <c r="F453" s="195" t="e">
        <f aca="false"/>
        <v>#NAME?</v>
      </c>
      <c r="G453" s="195" t="e">
        <f aca="false"/>
        <v>#NAME?</v>
      </c>
      <c r="H453" s="298" t="s">
        <v>20</v>
      </c>
      <c r="I453" s="298" t="n">
        <v>0</v>
      </c>
      <c r="J453" s="298" t="n">
        <v>0</v>
      </c>
      <c r="K453" s="298" t="n">
        <v>0</v>
      </c>
      <c r="L453" s="298" t="s">
        <v>20</v>
      </c>
      <c r="M453" s="300" t="n">
        <v>0</v>
      </c>
    </row>
    <row r="454" customFormat="false" ht="11.25" hidden="false" customHeight="false" outlineLevel="0" collapsed="false">
      <c r="B454" s="198" t="s">
        <v>59</v>
      </c>
      <c r="C454" s="165" t="n">
        <v>0</v>
      </c>
      <c r="D454" s="194" t="n">
        <v>2528.542</v>
      </c>
      <c r="E454" s="162"/>
      <c r="F454" s="195" t="e">
        <f aca="false"/>
        <v>#NAME?</v>
      </c>
      <c r="G454" s="162"/>
      <c r="H454" s="297" t="n">
        <v>0</v>
      </c>
      <c r="I454" s="297" t="n">
        <v>0</v>
      </c>
      <c r="J454" s="298" t="n">
        <v>0</v>
      </c>
      <c r="K454" s="298" t="n">
        <v>0</v>
      </c>
      <c r="L454" s="297" t="n">
        <v>0</v>
      </c>
      <c r="M454" s="299" t="n">
        <v>0</v>
      </c>
    </row>
    <row r="455" customFormat="false" ht="11.25" hidden="false" customHeight="false" outlineLevel="0" collapsed="false">
      <c r="B455" s="198" t="s">
        <v>61</v>
      </c>
      <c r="C455" s="165" t="n">
        <v>0</v>
      </c>
      <c r="D455" s="194" t="n">
        <v>1182.697</v>
      </c>
      <c r="E455" s="162"/>
      <c r="F455" s="195" t="e">
        <f aca="false"/>
        <v>#NAME?</v>
      </c>
      <c r="G455" s="162"/>
      <c r="H455" s="297" t="n">
        <v>0</v>
      </c>
      <c r="I455" s="297" t="n">
        <v>0</v>
      </c>
      <c r="J455" s="298" t="n">
        <v>0</v>
      </c>
      <c r="K455" s="298" t="n">
        <v>0</v>
      </c>
      <c r="L455" s="297" t="n">
        <v>0</v>
      </c>
      <c r="M455" s="299" t="n">
        <v>0</v>
      </c>
    </row>
    <row r="456" customFormat="false" ht="11.25" hidden="false" customHeight="false" outlineLevel="0" collapsed="false">
      <c r="B456" s="198" t="s">
        <v>63</v>
      </c>
      <c r="C456" s="165" t="n">
        <v>0</v>
      </c>
      <c r="D456" s="194" t="n">
        <v>1596.258</v>
      </c>
      <c r="E456" s="162"/>
      <c r="F456" s="195" t="e">
        <f aca="false"/>
        <v>#NAME?</v>
      </c>
      <c r="G456" s="162"/>
      <c r="H456" s="297" t="n">
        <v>1770</v>
      </c>
      <c r="I456" s="297" t="n">
        <v>0</v>
      </c>
      <c r="J456" s="298" t="n">
        <v>0</v>
      </c>
      <c r="K456" s="298" t="n">
        <v>0</v>
      </c>
      <c r="L456" s="297" t="n">
        <v>0</v>
      </c>
      <c r="M456" s="299" t="n">
        <v>0</v>
      </c>
    </row>
    <row r="457" customFormat="false" ht="12" hidden="false" customHeight="false" outlineLevel="0" collapsed="false">
      <c r="B457" s="170"/>
      <c r="C457" s="201"/>
      <c r="D457" s="174"/>
      <c r="E457" s="202"/>
      <c r="F457" s="202"/>
      <c r="G457" s="202"/>
      <c r="H457" s="174"/>
      <c r="I457" s="174"/>
      <c r="J457" s="174"/>
      <c r="K457" s="174"/>
      <c r="L457" s="174"/>
      <c r="M457" s="175"/>
    </row>
    <row r="458" customFormat="false" ht="11.25" hidden="false" customHeight="false" outlineLevel="0" collapsed="false">
      <c r="B458" s="128" t="s">
        <v>2</v>
      </c>
      <c r="C458" s="129" t="s">
        <v>3</v>
      </c>
      <c r="D458" s="129"/>
      <c r="E458" s="130" t="s">
        <v>89</v>
      </c>
      <c r="F458" s="130"/>
      <c r="G458" s="130"/>
      <c r="H458" s="131" t="s">
        <v>5</v>
      </c>
      <c r="I458" s="131"/>
      <c r="J458" s="131"/>
      <c r="K458" s="131"/>
      <c r="L458" s="131"/>
      <c r="M458" s="131"/>
    </row>
    <row r="459" customFormat="false" ht="13.5" hidden="false" customHeight="false" outlineLevel="0" collapsed="false">
      <c r="B459" s="132" t="s">
        <v>6</v>
      </c>
      <c r="C459" s="133" t="s">
        <v>7</v>
      </c>
      <c r="D459" s="133"/>
      <c r="E459" s="134" t="s">
        <v>90</v>
      </c>
      <c r="F459" s="135" t="s">
        <v>91</v>
      </c>
      <c r="G459" s="136" t="s">
        <v>92</v>
      </c>
      <c r="H459" s="137" t="s">
        <v>90</v>
      </c>
      <c r="I459" s="137"/>
      <c r="J459" s="137" t="s">
        <v>91</v>
      </c>
      <c r="K459" s="137"/>
      <c r="L459" s="138" t="s">
        <v>92</v>
      </c>
      <c r="M459" s="138"/>
    </row>
    <row r="460" customFormat="false" ht="11.25" hidden="false" customHeight="false" outlineLevel="0" collapsed="false">
      <c r="B460" s="132"/>
      <c r="C460" s="133"/>
      <c r="D460" s="133"/>
      <c r="E460" s="139"/>
      <c r="F460" s="140"/>
      <c r="G460" s="141"/>
      <c r="H460" s="142" t="s">
        <v>93</v>
      </c>
      <c r="I460" s="143" t="s">
        <v>94</v>
      </c>
      <c r="J460" s="142" t="s">
        <v>93</v>
      </c>
      <c r="K460" s="143" t="s">
        <v>94</v>
      </c>
      <c r="L460" s="142" t="s">
        <v>93</v>
      </c>
      <c r="M460" s="144" t="s">
        <v>94</v>
      </c>
    </row>
    <row r="461" customFormat="false" ht="12" hidden="false" customHeight="true" outlineLevel="0" collapsed="false">
      <c r="B461" s="145"/>
      <c r="C461" s="146" t="s">
        <v>95</v>
      </c>
      <c r="D461" s="147" t="s">
        <v>14</v>
      </c>
      <c r="E461" s="148" t="s">
        <v>15</v>
      </c>
      <c r="F461" s="148"/>
      <c r="G461" s="148"/>
      <c r="H461" s="149" t="s">
        <v>16</v>
      </c>
      <c r="I461" s="149"/>
      <c r="J461" s="149"/>
      <c r="K461" s="149"/>
      <c r="L461" s="149"/>
      <c r="M461" s="149"/>
    </row>
    <row r="462" customFormat="false" ht="12" hidden="false" customHeight="false" outlineLevel="0" collapsed="false">
      <c r="B462" s="150" t="s">
        <v>65</v>
      </c>
      <c r="C462" s="203"/>
      <c r="D462" s="204"/>
      <c r="E462" s="153"/>
      <c r="F462" s="153"/>
      <c r="G462" s="205"/>
      <c r="H462" s="206" t="n">
        <v>44966.746376</v>
      </c>
      <c r="I462" s="206" t="n">
        <v>0</v>
      </c>
      <c r="J462" s="206" t="n">
        <v>0.10989</v>
      </c>
      <c r="K462" s="206" t="n">
        <v>0</v>
      </c>
      <c r="L462" s="206" t="s">
        <v>20</v>
      </c>
      <c r="M462" s="207" t="n">
        <v>0</v>
      </c>
    </row>
    <row r="463" customFormat="false" ht="11.25" hidden="false" customHeight="false" outlineLevel="0" collapsed="false">
      <c r="B463" s="158" t="s">
        <v>66</v>
      </c>
      <c r="C463" s="208"/>
      <c r="D463" s="209"/>
      <c r="E463" s="210" t="e">
        <f aca="false"/>
        <v>#NAME?</v>
      </c>
      <c r="F463" s="189" t="n">
        <v>0</v>
      </c>
      <c r="G463" s="211"/>
      <c r="H463" s="161" t="n">
        <v>44127.60208</v>
      </c>
      <c r="I463" s="161" t="n">
        <v>0</v>
      </c>
      <c r="J463" s="161" t="n">
        <v>0.10989</v>
      </c>
      <c r="K463" s="161" t="n">
        <v>0</v>
      </c>
      <c r="L463" s="188"/>
      <c r="M463" s="164"/>
    </row>
    <row r="464" customFormat="false" ht="11.25" hidden="false" customHeight="false" outlineLevel="0" collapsed="false">
      <c r="B464" s="167" t="s">
        <v>67</v>
      </c>
      <c r="C464" s="212" t="n">
        <v>0</v>
      </c>
      <c r="D464" s="184" t="n">
        <v>44046</v>
      </c>
      <c r="E464" s="161" t="e">
        <f aca="false"/>
        <v>#NAME?</v>
      </c>
      <c r="F464" s="189" t="n">
        <v>0</v>
      </c>
      <c r="G464" s="211"/>
      <c r="H464" s="160" t="n">
        <v>44127.60208</v>
      </c>
      <c r="I464" s="184" t="n">
        <v>0</v>
      </c>
      <c r="J464" s="190" t="n">
        <v>0</v>
      </c>
      <c r="K464" s="213" t="n">
        <v>0</v>
      </c>
      <c r="L464" s="211"/>
      <c r="M464" s="164"/>
    </row>
    <row r="465" customFormat="false" ht="11.25" hidden="false" customHeight="false" outlineLevel="0" collapsed="false">
      <c r="B465" s="167" t="s">
        <v>69</v>
      </c>
      <c r="C465" s="212" t="n">
        <v>0</v>
      </c>
      <c r="D465" s="184" t="n">
        <v>30162</v>
      </c>
      <c r="E465" s="161" t="e">
        <f aca="false"/>
        <v>#NAME?</v>
      </c>
      <c r="F465" s="161" t="e">
        <f aca="false"/>
        <v>#NAME?</v>
      </c>
      <c r="G465" s="211"/>
      <c r="H465" s="160" t="s">
        <v>50</v>
      </c>
      <c r="I465" s="184" t="n">
        <v>0</v>
      </c>
      <c r="J465" s="160" t="s">
        <v>50</v>
      </c>
      <c r="K465" s="185" t="n">
        <v>0</v>
      </c>
      <c r="L465" s="211"/>
      <c r="M465" s="164"/>
    </row>
    <row r="466" customFormat="false" ht="11.25" hidden="false" customHeight="false" outlineLevel="0" collapsed="false">
      <c r="B466" s="167" t="s">
        <v>71</v>
      </c>
      <c r="C466" s="212" t="n">
        <v>0</v>
      </c>
      <c r="D466" s="184" t="n">
        <v>28883</v>
      </c>
      <c r="E466" s="161" t="e">
        <f aca="false"/>
        <v>#NAME?</v>
      </c>
      <c r="F466" s="161" t="e">
        <f aca="false"/>
        <v>#NAME?</v>
      </c>
      <c r="G466" s="211"/>
      <c r="H466" s="160" t="s">
        <v>50</v>
      </c>
      <c r="I466" s="184" t="n">
        <v>0</v>
      </c>
      <c r="J466" s="160" t="s">
        <v>50</v>
      </c>
      <c r="K466" s="185" t="n">
        <v>0</v>
      </c>
      <c r="L466" s="211"/>
      <c r="M466" s="164"/>
    </row>
    <row r="467" customFormat="false" ht="11.25" hidden="false" customHeight="false" outlineLevel="0" collapsed="false">
      <c r="B467" s="167" t="s">
        <v>73</v>
      </c>
      <c r="C467" s="212" t="n">
        <v>0</v>
      </c>
      <c r="D467" s="184" t="s">
        <v>50</v>
      </c>
      <c r="E467" s="161" t="e">
        <f aca="false"/>
        <v>#NAME?</v>
      </c>
      <c r="F467" s="161" t="e">
        <f aca="false"/>
        <v>#NAME?</v>
      </c>
      <c r="G467" s="187"/>
      <c r="H467" s="160" t="s">
        <v>50</v>
      </c>
      <c r="I467" s="184" t="n">
        <v>0</v>
      </c>
      <c r="J467" s="160" t="s">
        <v>50</v>
      </c>
      <c r="K467" s="185" t="n">
        <v>0</v>
      </c>
      <c r="L467" s="211"/>
      <c r="M467" s="164"/>
    </row>
    <row r="468" customFormat="false" ht="11.25" hidden="false" customHeight="false" outlineLevel="0" collapsed="false">
      <c r="B468" s="167" t="s">
        <v>103</v>
      </c>
      <c r="C468" s="214"/>
      <c r="D468" s="188"/>
      <c r="E468" s="188"/>
      <c r="F468" s="188"/>
      <c r="G468" s="188"/>
      <c r="H468" s="161" t="n">
        <v>0</v>
      </c>
      <c r="I468" s="161" t="n">
        <v>0</v>
      </c>
      <c r="J468" s="161" t="n">
        <v>0.10989</v>
      </c>
      <c r="K468" s="161" t="n">
        <v>0</v>
      </c>
      <c r="L468" s="187"/>
      <c r="M468" s="191"/>
    </row>
    <row r="469" customFormat="false" ht="11.25" hidden="false" customHeight="false" outlineLevel="0" collapsed="false">
      <c r="B469" s="215"/>
      <c r="C469" s="212"/>
      <c r="D469" s="184"/>
      <c r="E469" s="161"/>
      <c r="F469" s="161"/>
      <c r="G469" s="188"/>
      <c r="H469" s="160"/>
      <c r="I469" s="184"/>
      <c r="J469" s="160"/>
      <c r="K469" s="184"/>
      <c r="L469" s="187"/>
      <c r="M469" s="191"/>
    </row>
    <row r="470" customFormat="false" ht="11.25" hidden="false" customHeight="false" outlineLevel="0" collapsed="false">
      <c r="B470" s="158" t="s">
        <v>76</v>
      </c>
      <c r="C470" s="212" t="n">
        <v>0</v>
      </c>
      <c r="D470" s="184" t="n">
        <v>22</v>
      </c>
      <c r="E470" s="161" t="e">
        <f aca="false"/>
        <v>#NAME?</v>
      </c>
      <c r="F470" s="161" t="e">
        <f aca="false"/>
        <v>#NAME?</v>
      </c>
      <c r="G470" s="211"/>
      <c r="H470" s="160" t="n">
        <v>2.42</v>
      </c>
      <c r="I470" s="184" t="n">
        <v>0</v>
      </c>
      <c r="J470" s="184" t="s">
        <v>50</v>
      </c>
      <c r="K470" s="185" t="n">
        <v>0</v>
      </c>
      <c r="L470" s="211"/>
      <c r="M470" s="164"/>
    </row>
    <row r="471" customFormat="false" ht="11.25" hidden="false" customHeight="false" outlineLevel="0" collapsed="false">
      <c r="B471" s="158" t="s">
        <v>78</v>
      </c>
      <c r="C471" s="212" t="n">
        <v>0</v>
      </c>
      <c r="D471" s="184" t="n">
        <v>1107.088</v>
      </c>
      <c r="E471" s="161" t="e">
        <f aca="false"/>
        <v>#NAME?</v>
      </c>
      <c r="F471" s="161" t="e">
        <f aca="false"/>
        <v>#NAME?</v>
      </c>
      <c r="G471" s="211"/>
      <c r="H471" s="160" t="n">
        <v>836.724296</v>
      </c>
      <c r="I471" s="184" t="n">
        <v>0</v>
      </c>
      <c r="J471" s="184" t="s">
        <v>50</v>
      </c>
      <c r="K471" s="185" t="n">
        <v>0</v>
      </c>
      <c r="L471" s="211"/>
      <c r="M471" s="164"/>
    </row>
    <row r="472" customFormat="false" ht="24" hidden="false" customHeight="false" outlineLevel="0" collapsed="false">
      <c r="B472" s="216" t="s">
        <v>104</v>
      </c>
      <c r="C472" s="214"/>
      <c r="D472" s="187"/>
      <c r="E472" s="187"/>
      <c r="F472" s="162"/>
      <c r="G472" s="211"/>
      <c r="H472" s="187"/>
      <c r="I472" s="187"/>
      <c r="J472" s="162"/>
      <c r="K472" s="211"/>
      <c r="L472" s="211"/>
      <c r="M472" s="164"/>
    </row>
    <row r="473" customFormat="false" ht="11.25" hidden="false" customHeight="false" outlineLevel="0" collapsed="false">
      <c r="B473" s="158" t="s">
        <v>105</v>
      </c>
      <c r="C473" s="217"/>
      <c r="D473" s="187"/>
      <c r="E473" s="187"/>
      <c r="F473" s="187"/>
      <c r="G473" s="187"/>
      <c r="H473" s="161" t="s">
        <v>20</v>
      </c>
      <c r="I473" s="161" t="n">
        <v>0</v>
      </c>
      <c r="J473" s="161" t="s">
        <v>20</v>
      </c>
      <c r="K473" s="161" t="n">
        <v>0</v>
      </c>
      <c r="L473" s="161" t="s">
        <v>20</v>
      </c>
      <c r="M473" s="193" t="n">
        <v>0</v>
      </c>
    </row>
    <row r="474" customFormat="false" ht="12" hidden="false" customHeight="false" outlineLevel="0" collapsed="false">
      <c r="B474" s="215"/>
      <c r="C474" s="212"/>
      <c r="D474" s="184"/>
      <c r="E474" s="161"/>
      <c r="F474" s="161"/>
      <c r="G474" s="161"/>
      <c r="H474" s="174"/>
      <c r="I474" s="174"/>
      <c r="J474" s="174"/>
      <c r="K474" s="174"/>
      <c r="L474" s="174"/>
      <c r="M474" s="175"/>
    </row>
    <row r="475" customFormat="false" ht="11.25" hidden="false" customHeight="false" outlineLevel="0" collapsed="false">
      <c r="B475" s="176" t="s">
        <v>82</v>
      </c>
      <c r="C475" s="218"/>
      <c r="D475" s="218"/>
      <c r="E475" s="218"/>
      <c r="F475" s="218"/>
      <c r="G475" s="218"/>
      <c r="H475" s="182" t="s">
        <v>20</v>
      </c>
      <c r="I475" s="182" t="n">
        <v>0</v>
      </c>
      <c r="J475" s="218"/>
      <c r="K475" s="218"/>
      <c r="L475" s="218"/>
      <c r="M475" s="218"/>
    </row>
    <row r="476" customFormat="false" ht="11.25" hidden="false" customHeight="false" outlineLevel="0" collapsed="false">
      <c r="B476" s="158" t="s">
        <v>83</v>
      </c>
      <c r="C476" s="219"/>
      <c r="D476" s="219"/>
      <c r="E476" s="219"/>
      <c r="F476" s="219"/>
      <c r="G476" s="219"/>
      <c r="H476" s="220"/>
      <c r="I476" s="219"/>
      <c r="J476" s="219"/>
      <c r="K476" s="219"/>
      <c r="L476" s="219"/>
      <c r="M476" s="219"/>
    </row>
    <row r="477" customFormat="false" ht="12" hidden="false" customHeight="false" outlineLevel="0" collapsed="false">
      <c r="B477" s="221" t="s">
        <v>84</v>
      </c>
      <c r="C477" s="228" t="n">
        <v>0</v>
      </c>
      <c r="D477" s="222" t="s">
        <v>50</v>
      </c>
      <c r="E477" s="223" t="e">
        <f aca="false"/>
        <v>#NAME?</v>
      </c>
      <c r="F477" s="219"/>
      <c r="G477" s="219"/>
      <c r="H477" s="222" t="s">
        <v>20</v>
      </c>
      <c r="I477" s="222" t="n">
        <v>0</v>
      </c>
      <c r="J477" s="224"/>
      <c r="K477" s="224"/>
      <c r="L477" s="224"/>
      <c r="M477" s="224"/>
    </row>
    <row r="478" customFormat="false" ht="11.25" hidden="false" customHeight="false" outlineLevel="0" collapsed="false">
      <c r="B478" s="150" t="s">
        <v>106</v>
      </c>
      <c r="C478" s="218"/>
      <c r="D478" s="218"/>
      <c r="E478" s="218"/>
      <c r="F478" s="218"/>
      <c r="G478" s="218"/>
      <c r="H478" s="225" t="s">
        <v>20</v>
      </c>
      <c r="I478" s="225" t="n">
        <v>0</v>
      </c>
      <c r="J478" s="225" t="s">
        <v>20</v>
      </c>
      <c r="K478" s="225" t="n">
        <v>0</v>
      </c>
      <c r="L478" s="225" t="s">
        <v>20</v>
      </c>
      <c r="M478" s="226" t="n">
        <v>0</v>
      </c>
    </row>
    <row r="479" customFormat="false" ht="11.25" hidden="false" customHeight="false" outlineLevel="0" collapsed="false">
      <c r="B479" s="215"/>
      <c r="C479" s="212"/>
      <c r="D479" s="227"/>
      <c r="E479" s="202"/>
      <c r="F479" s="202"/>
      <c r="G479" s="202"/>
      <c r="H479" s="174"/>
      <c r="I479" s="174"/>
      <c r="J479" s="174"/>
      <c r="K479" s="174"/>
      <c r="L479" s="174"/>
      <c r="M479" s="175"/>
    </row>
    <row r="481" customFormat="false" ht="12.75" hidden="false" customHeight="false" outlineLevel="0" collapsed="false">
      <c r="A481" s="7" t="n">
        <v>1999</v>
      </c>
      <c r="B481" s="125"/>
      <c r="C481" s="125"/>
      <c r="D481" s="126"/>
      <c r="E481" s="126"/>
      <c r="F481" s="126"/>
      <c r="G481" s="126"/>
      <c r="H481" s="126"/>
      <c r="I481" s="126"/>
      <c r="J481" s="126"/>
      <c r="K481" s="127"/>
      <c r="L481" s="127"/>
      <c r="M481" s="127"/>
    </row>
    <row r="482" customFormat="false" ht="11.25" hidden="false" customHeight="false" outlineLevel="0" collapsed="false">
      <c r="A482" s="11"/>
      <c r="B482" s="128" t="s">
        <v>2</v>
      </c>
      <c r="C482" s="129" t="s">
        <v>3</v>
      </c>
      <c r="D482" s="129"/>
      <c r="E482" s="130" t="s">
        <v>89</v>
      </c>
      <c r="F482" s="130"/>
      <c r="G482" s="130"/>
      <c r="H482" s="131" t="s">
        <v>5</v>
      </c>
      <c r="I482" s="131"/>
      <c r="J482" s="131"/>
      <c r="K482" s="131"/>
      <c r="L482" s="131"/>
      <c r="M482" s="131"/>
    </row>
    <row r="483" customFormat="false" ht="13.5" hidden="false" customHeight="false" outlineLevel="0" collapsed="false">
      <c r="B483" s="132" t="s">
        <v>6</v>
      </c>
      <c r="C483" s="133" t="s">
        <v>7</v>
      </c>
      <c r="D483" s="133"/>
      <c r="E483" s="134" t="s">
        <v>90</v>
      </c>
      <c r="F483" s="135" t="s">
        <v>91</v>
      </c>
      <c r="G483" s="136" t="s">
        <v>92</v>
      </c>
      <c r="H483" s="137" t="s">
        <v>90</v>
      </c>
      <c r="I483" s="137"/>
      <c r="J483" s="137" t="s">
        <v>91</v>
      </c>
      <c r="K483" s="137"/>
      <c r="L483" s="138" t="s">
        <v>92</v>
      </c>
      <c r="M483" s="138"/>
    </row>
    <row r="484" customFormat="false" ht="11.25" hidden="false" customHeight="false" outlineLevel="0" collapsed="false">
      <c r="B484" s="132"/>
      <c r="C484" s="133"/>
      <c r="D484" s="133"/>
      <c r="E484" s="139"/>
      <c r="F484" s="140"/>
      <c r="G484" s="141"/>
      <c r="H484" s="142" t="s">
        <v>93</v>
      </c>
      <c r="I484" s="143" t="s">
        <v>94</v>
      </c>
      <c r="J484" s="142" t="s">
        <v>93</v>
      </c>
      <c r="K484" s="143" t="s">
        <v>94</v>
      </c>
      <c r="L484" s="142" t="s">
        <v>93</v>
      </c>
      <c r="M484" s="144" t="s">
        <v>94</v>
      </c>
    </row>
    <row r="485" customFormat="false" ht="12" hidden="false" customHeight="true" outlineLevel="0" collapsed="false">
      <c r="B485" s="145"/>
      <c r="C485" s="146" t="s">
        <v>95</v>
      </c>
      <c r="D485" s="147" t="s">
        <v>14</v>
      </c>
      <c r="E485" s="148" t="s">
        <v>15</v>
      </c>
      <c r="F485" s="148"/>
      <c r="G485" s="148"/>
      <c r="H485" s="149" t="s">
        <v>16</v>
      </c>
      <c r="I485" s="149"/>
      <c r="J485" s="149"/>
      <c r="K485" s="149"/>
      <c r="L485" s="149"/>
      <c r="M485" s="149"/>
    </row>
    <row r="486" customFormat="false" ht="12" hidden="false" customHeight="false" outlineLevel="0" collapsed="false">
      <c r="B486" s="150" t="s">
        <v>17</v>
      </c>
      <c r="C486" s="151"/>
      <c r="D486" s="152"/>
      <c r="E486" s="153"/>
      <c r="F486" s="153"/>
      <c r="G486" s="154"/>
      <c r="H486" s="155" t="n">
        <v>22732.97566</v>
      </c>
      <c r="I486" s="155" t="n">
        <v>0</v>
      </c>
      <c r="J486" s="155" t="s">
        <v>50</v>
      </c>
      <c r="K486" s="155" t="n">
        <v>0</v>
      </c>
      <c r="L486" s="156" t="s">
        <v>50</v>
      </c>
      <c r="M486" s="157" t="n">
        <v>0</v>
      </c>
    </row>
    <row r="487" customFormat="false" ht="11.25" hidden="false" customHeight="false" outlineLevel="0" collapsed="false">
      <c r="B487" s="158" t="s">
        <v>21</v>
      </c>
      <c r="C487" s="159" t="s">
        <v>140</v>
      </c>
      <c r="D487" s="160" t="n">
        <v>29462.156</v>
      </c>
      <c r="E487" s="161" t="e">
        <f aca="false"/>
        <v>#NAME?</v>
      </c>
      <c r="F487" s="162"/>
      <c r="G487" s="162"/>
      <c r="H487" s="163" t="n">
        <v>15614.94268</v>
      </c>
      <c r="I487" s="160" t="n">
        <v>0</v>
      </c>
      <c r="J487" s="162"/>
      <c r="K487" s="162"/>
      <c r="L487" s="162"/>
      <c r="M487" s="164"/>
    </row>
    <row r="488" customFormat="false" ht="11.25" hidden="false" customHeight="false" outlineLevel="0" collapsed="false">
      <c r="B488" s="158" t="s">
        <v>23</v>
      </c>
      <c r="C488" s="165" t="n">
        <v>0</v>
      </c>
      <c r="D488" s="160" t="n">
        <v>7109.215</v>
      </c>
      <c r="E488" s="161" t="e">
        <f aca="false"/>
        <v>#NAME?</v>
      </c>
      <c r="F488" s="162"/>
      <c r="G488" s="162"/>
      <c r="H488" s="163" t="n">
        <v>5641.873024</v>
      </c>
      <c r="I488" s="160" t="n">
        <v>0</v>
      </c>
      <c r="J488" s="162"/>
      <c r="K488" s="162"/>
      <c r="L488" s="162"/>
      <c r="M488" s="164"/>
    </row>
    <row r="489" customFormat="false" ht="11.25" hidden="false" customHeight="false" outlineLevel="0" collapsed="false">
      <c r="B489" s="158" t="s">
        <v>25</v>
      </c>
      <c r="C489" s="165" t="n">
        <v>0</v>
      </c>
      <c r="D489" s="160" t="s">
        <v>30</v>
      </c>
      <c r="E489" s="161" t="e">
        <f aca="false"/>
        <v>#NAME?</v>
      </c>
      <c r="F489" s="162"/>
      <c r="G489" s="162"/>
      <c r="H489" s="163" t="s">
        <v>30</v>
      </c>
      <c r="I489" s="160" t="n">
        <v>0</v>
      </c>
      <c r="J489" s="162"/>
      <c r="K489" s="162"/>
      <c r="L489" s="162"/>
      <c r="M489" s="164"/>
    </row>
    <row r="490" customFormat="false" ht="11.25" hidden="false" customHeight="false" outlineLevel="0" collapsed="false">
      <c r="B490" s="158" t="s">
        <v>27</v>
      </c>
      <c r="C490" s="162"/>
      <c r="D490" s="162"/>
      <c r="E490" s="162"/>
      <c r="F490" s="162"/>
      <c r="G490" s="162"/>
      <c r="H490" s="166" t="s">
        <v>30</v>
      </c>
      <c r="I490" s="166" t="n">
        <v>0</v>
      </c>
      <c r="J490" s="162"/>
      <c r="K490" s="162"/>
      <c r="L490" s="162"/>
      <c r="M490" s="164"/>
    </row>
    <row r="491" customFormat="false" ht="11.25" hidden="false" customHeight="false" outlineLevel="0" collapsed="false">
      <c r="B491" s="167" t="s">
        <v>28</v>
      </c>
      <c r="C491" s="165" t="n">
        <v>0</v>
      </c>
      <c r="D491" s="160" t="n">
        <v>1588.092</v>
      </c>
      <c r="E491" s="161" t="e">
        <f aca="false"/>
        <v>#NAME?</v>
      </c>
      <c r="F491" s="162"/>
      <c r="G491" s="162"/>
      <c r="H491" s="163" t="s">
        <v>20</v>
      </c>
      <c r="I491" s="160" t="n">
        <v>0</v>
      </c>
      <c r="J491" s="162"/>
      <c r="K491" s="162"/>
      <c r="L491" s="162"/>
      <c r="M491" s="164"/>
    </row>
    <row r="492" customFormat="false" ht="11.25" hidden="false" customHeight="false" outlineLevel="0" collapsed="false">
      <c r="B492" s="167" t="s">
        <v>31</v>
      </c>
      <c r="C492" s="165" t="n">
        <v>0</v>
      </c>
      <c r="D492" s="160" t="s">
        <v>50</v>
      </c>
      <c r="E492" s="161" t="e">
        <f aca="false"/>
        <v>#NAME?</v>
      </c>
      <c r="F492" s="162"/>
      <c r="G492" s="162"/>
      <c r="H492" s="163" t="s">
        <v>30</v>
      </c>
      <c r="I492" s="160" t="n">
        <v>0</v>
      </c>
      <c r="J492" s="162"/>
      <c r="K492" s="162"/>
      <c r="L492" s="162"/>
      <c r="M492" s="164"/>
    </row>
    <row r="493" customFormat="false" ht="11.25" hidden="false" customHeight="false" outlineLevel="0" collapsed="false">
      <c r="B493" s="158" t="s">
        <v>33</v>
      </c>
      <c r="C493" s="165" t="n">
        <v>0</v>
      </c>
      <c r="D493" s="160" t="s">
        <v>50</v>
      </c>
      <c r="E493" s="161" t="e">
        <f aca="false"/>
        <v>#NAME?</v>
      </c>
      <c r="F493" s="162"/>
      <c r="G493" s="162"/>
      <c r="H493" s="163" t="s">
        <v>20</v>
      </c>
      <c r="I493" s="160" t="n">
        <v>0</v>
      </c>
      <c r="J493" s="162"/>
      <c r="K493" s="162"/>
      <c r="L493" s="162"/>
      <c r="M493" s="164"/>
    </row>
    <row r="494" customFormat="false" ht="11.25" hidden="false" customHeight="false" outlineLevel="0" collapsed="false">
      <c r="B494" s="158" t="s">
        <v>35</v>
      </c>
      <c r="C494" s="165" t="n">
        <v>0</v>
      </c>
      <c r="D494" s="160" t="n">
        <v>68500</v>
      </c>
      <c r="E494" s="161" t="e">
        <f aca="false"/>
        <v>#NAME?</v>
      </c>
      <c r="F494" s="162"/>
      <c r="G494" s="162"/>
      <c r="H494" s="163" t="s">
        <v>20</v>
      </c>
      <c r="I494" s="160" t="n">
        <v>0</v>
      </c>
      <c r="J494" s="162"/>
      <c r="K494" s="162"/>
      <c r="L494" s="162"/>
      <c r="M494" s="164"/>
    </row>
    <row r="495" customFormat="false" ht="11.25" hidden="false" customHeight="false" outlineLevel="0" collapsed="false">
      <c r="B495" s="158" t="s">
        <v>98</v>
      </c>
      <c r="C495" s="162"/>
      <c r="D495" s="162"/>
      <c r="E495" s="162"/>
      <c r="F495" s="168"/>
      <c r="G495" s="168"/>
      <c r="H495" s="166" t="n">
        <v>1476.159956</v>
      </c>
      <c r="I495" s="166" t="n">
        <v>0</v>
      </c>
      <c r="J495" s="166" t="s">
        <v>50</v>
      </c>
      <c r="K495" s="166" t="n">
        <v>0</v>
      </c>
      <c r="L495" s="166" t="s">
        <v>50</v>
      </c>
      <c r="M495" s="169" t="n">
        <v>0</v>
      </c>
    </row>
    <row r="496" customFormat="false" ht="12" hidden="false" customHeight="false" outlineLevel="0" collapsed="false">
      <c r="B496" s="170"/>
      <c r="C496" s="171"/>
      <c r="D496" s="172"/>
      <c r="E496" s="161"/>
      <c r="F496" s="161"/>
      <c r="G496" s="161"/>
      <c r="H496" s="173"/>
      <c r="I496" s="174"/>
      <c r="J496" s="174"/>
      <c r="K496" s="174"/>
      <c r="L496" s="174"/>
      <c r="M496" s="175"/>
    </row>
    <row r="497" customFormat="false" ht="11.25" hidden="false" customHeight="false" outlineLevel="0" collapsed="false">
      <c r="B497" s="176" t="s">
        <v>38</v>
      </c>
      <c r="C497" s="177"/>
      <c r="D497" s="178"/>
      <c r="E497" s="179"/>
      <c r="F497" s="180"/>
      <c r="G497" s="181"/>
      <c r="H497" s="182" t="n">
        <v>13256.166459</v>
      </c>
      <c r="I497" s="182" t="n">
        <v>0</v>
      </c>
      <c r="J497" s="182" t="n">
        <v>0.01015626</v>
      </c>
      <c r="K497" s="182" t="n">
        <v>0</v>
      </c>
      <c r="L497" s="182" t="n">
        <v>19.8172483</v>
      </c>
      <c r="M497" s="183" t="n">
        <v>0</v>
      </c>
    </row>
    <row r="498" customFormat="false" ht="11.25" hidden="false" customHeight="false" outlineLevel="0" collapsed="false">
      <c r="B498" s="158" t="s">
        <v>99</v>
      </c>
      <c r="C498" s="165" t="n">
        <v>0</v>
      </c>
      <c r="D498" s="184" t="n">
        <v>2470.556</v>
      </c>
      <c r="E498" s="161" t="e">
        <f aca="false"/>
        <v>#NAME?</v>
      </c>
      <c r="F498" s="161" t="e">
        <f aca="false"/>
        <v>#NAME?</v>
      </c>
      <c r="G498" s="161" t="e">
        <f aca="false"/>
        <v>#NAME?</v>
      </c>
      <c r="H498" s="184" t="n">
        <v>4484.05914</v>
      </c>
      <c r="I498" s="184" t="n">
        <v>0</v>
      </c>
      <c r="J498" s="184" t="s">
        <v>20</v>
      </c>
      <c r="K498" s="185" t="n">
        <v>0</v>
      </c>
      <c r="L498" s="185" t="s">
        <v>50</v>
      </c>
      <c r="M498" s="186" t="n">
        <v>0</v>
      </c>
    </row>
    <row r="499" customFormat="false" ht="11.25" hidden="false" customHeight="false" outlineLevel="0" collapsed="false">
      <c r="B499" s="158" t="s">
        <v>41</v>
      </c>
      <c r="C499" s="165" t="n">
        <v>0</v>
      </c>
      <c r="D499" s="184" t="n">
        <v>2279.426</v>
      </c>
      <c r="E499" s="187"/>
      <c r="F499" s="187"/>
      <c r="G499" s="161" t="e">
        <f aca="false"/>
        <v>#NAME?</v>
      </c>
      <c r="H499" s="187"/>
      <c r="I499" s="187"/>
      <c r="J499" s="187"/>
      <c r="K499" s="188"/>
      <c r="L499" s="185" t="n">
        <v>12.536843</v>
      </c>
      <c r="M499" s="186" t="n">
        <v>0</v>
      </c>
    </row>
    <row r="500" customFormat="false" ht="11.25" hidden="false" customHeight="false" outlineLevel="0" collapsed="false">
      <c r="B500" s="158" t="s">
        <v>43</v>
      </c>
      <c r="C500" s="165" t="n">
        <v>0</v>
      </c>
      <c r="D500" s="184" t="s">
        <v>100</v>
      </c>
      <c r="E500" s="189" t="n">
        <v>0</v>
      </c>
      <c r="F500" s="187"/>
      <c r="G500" s="161" t="e">
        <f aca="false"/>
        <v>#NAME?</v>
      </c>
      <c r="H500" s="190" t="n">
        <v>0</v>
      </c>
      <c r="I500" s="190" t="n">
        <v>0</v>
      </c>
      <c r="J500" s="187"/>
      <c r="K500" s="188"/>
      <c r="L500" s="185" t="n">
        <v>6.1833453</v>
      </c>
      <c r="M500" s="186" t="n">
        <v>0</v>
      </c>
    </row>
    <row r="501" customFormat="false" ht="11.25" hidden="false" customHeight="false" outlineLevel="0" collapsed="false">
      <c r="B501" s="158" t="s">
        <v>45</v>
      </c>
      <c r="C501" s="165" t="n">
        <v>0</v>
      </c>
      <c r="D501" s="184" t="s">
        <v>100</v>
      </c>
      <c r="E501" s="161" t="e">
        <f aca="false"/>
        <v>#NAME?</v>
      </c>
      <c r="F501" s="161" t="e">
        <f aca="false"/>
        <v>#NAME?</v>
      </c>
      <c r="G501" s="188" t="e">
        <f aca="false"/>
        <v>#NAME?</v>
      </c>
      <c r="H501" s="161" t="n">
        <v>17.112</v>
      </c>
      <c r="I501" s="161" t="n">
        <v>0</v>
      </c>
      <c r="J501" s="161" t="s">
        <v>50</v>
      </c>
      <c r="K501" s="161" t="n">
        <v>0</v>
      </c>
      <c r="L501" s="188" t="s">
        <v>101</v>
      </c>
      <c r="M501" s="191"/>
    </row>
    <row r="502" customFormat="false" ht="11.25" hidden="false" customHeight="false" outlineLevel="0" collapsed="false">
      <c r="B502" s="167" t="s">
        <v>48</v>
      </c>
      <c r="C502" s="165" t="n">
        <v>0</v>
      </c>
      <c r="D502" s="184" t="s">
        <v>50</v>
      </c>
      <c r="E502" s="161" t="e">
        <f aca="false"/>
        <v>#NAME?</v>
      </c>
      <c r="F502" s="161" t="e">
        <f aca="false"/>
        <v>#NAME?</v>
      </c>
      <c r="G502" s="188"/>
      <c r="H502" s="160" t="s">
        <v>50</v>
      </c>
      <c r="I502" s="160" t="n">
        <v>0</v>
      </c>
      <c r="J502" s="160" t="s">
        <v>50</v>
      </c>
      <c r="K502" s="192" t="n">
        <v>0</v>
      </c>
      <c r="L502" s="188"/>
      <c r="M502" s="191"/>
    </row>
    <row r="503" customFormat="false" ht="11.25" hidden="false" customHeight="false" outlineLevel="0" collapsed="false">
      <c r="B503" s="167" t="s">
        <v>51</v>
      </c>
      <c r="C503" s="165" t="n">
        <v>0</v>
      </c>
      <c r="D503" s="184" t="s">
        <v>100</v>
      </c>
      <c r="E503" s="161" t="e">
        <f aca="false"/>
        <v>#NAME?</v>
      </c>
      <c r="F503" s="161" t="s">
        <v>20</v>
      </c>
      <c r="G503" s="187"/>
      <c r="H503" s="160" t="n">
        <v>17.112</v>
      </c>
      <c r="I503" s="160" t="n">
        <v>0</v>
      </c>
      <c r="J503" s="160" t="s">
        <v>20</v>
      </c>
      <c r="K503" s="192" t="n">
        <v>0</v>
      </c>
      <c r="L503" s="188"/>
      <c r="M503" s="191"/>
    </row>
    <row r="504" customFormat="false" ht="11.25" hidden="false" customHeight="false" outlineLevel="0" collapsed="false">
      <c r="B504" s="158" t="s">
        <v>102</v>
      </c>
      <c r="C504" s="162"/>
      <c r="D504" s="162"/>
      <c r="E504" s="162"/>
      <c r="F504" s="162"/>
      <c r="G504" s="162"/>
      <c r="H504" s="161" t="n">
        <v>8754.995319</v>
      </c>
      <c r="I504" s="161" t="n">
        <v>0</v>
      </c>
      <c r="J504" s="161" t="n">
        <v>0.01015626</v>
      </c>
      <c r="K504" s="161" t="n">
        <v>0</v>
      </c>
      <c r="L504" s="161" t="n">
        <v>1.09706</v>
      </c>
      <c r="M504" s="193" t="n">
        <v>0</v>
      </c>
    </row>
    <row r="505" customFormat="false" ht="11.25" hidden="false" customHeight="false" outlineLevel="0" collapsed="false">
      <c r="B505" s="167" t="s">
        <v>55</v>
      </c>
      <c r="C505" s="165" t="n">
        <v>0</v>
      </c>
      <c r="D505" s="194" t="n">
        <v>338.542</v>
      </c>
      <c r="E505" s="162"/>
      <c r="F505" s="195" t="e">
        <f aca="false"/>
        <v>#NAME?</v>
      </c>
      <c r="G505" s="162"/>
      <c r="H505" s="296" t="n">
        <v>600</v>
      </c>
      <c r="I505" s="297" t="n">
        <v>0</v>
      </c>
      <c r="J505" s="298" t="n">
        <v>0.01015626</v>
      </c>
      <c r="K505" s="298" t="n">
        <v>0</v>
      </c>
      <c r="L505" s="297" t="n">
        <v>0</v>
      </c>
      <c r="M505" s="299" t="n">
        <v>0</v>
      </c>
    </row>
    <row r="506" customFormat="false" ht="11.25" hidden="false" customHeight="false" outlineLevel="0" collapsed="false">
      <c r="B506" s="198" t="s">
        <v>57</v>
      </c>
      <c r="C506" s="165" t="n">
        <v>0</v>
      </c>
      <c r="D506" s="194" t="n">
        <v>4894.764</v>
      </c>
      <c r="E506" s="195" t="e">
        <f aca="false"/>
        <v>#NAME?</v>
      </c>
      <c r="F506" s="195" t="e">
        <f aca="false"/>
        <v>#NAME?</v>
      </c>
      <c r="G506" s="195" t="e">
        <f aca="false"/>
        <v>#NAME?</v>
      </c>
      <c r="H506" s="298" t="s">
        <v>20</v>
      </c>
      <c r="I506" s="298" t="n">
        <v>0</v>
      </c>
      <c r="J506" s="298" t="n">
        <v>0</v>
      </c>
      <c r="K506" s="298" t="n">
        <v>0</v>
      </c>
      <c r="L506" s="298" t="s">
        <v>20</v>
      </c>
      <c r="M506" s="300" t="n">
        <v>0</v>
      </c>
    </row>
    <row r="507" customFormat="false" ht="11.25" hidden="false" customHeight="false" outlineLevel="0" collapsed="false">
      <c r="B507" s="198" t="s">
        <v>59</v>
      </c>
      <c r="C507" s="165" t="n">
        <v>0</v>
      </c>
      <c r="D507" s="194" t="n">
        <v>2806.415</v>
      </c>
      <c r="E507" s="162"/>
      <c r="F507" s="195" t="e">
        <f aca="false"/>
        <v>#NAME?</v>
      </c>
      <c r="G507" s="162"/>
      <c r="H507" s="297" t="n">
        <v>0</v>
      </c>
      <c r="I507" s="297" t="n">
        <v>0</v>
      </c>
      <c r="J507" s="298" t="n">
        <v>0</v>
      </c>
      <c r="K507" s="298" t="n">
        <v>0</v>
      </c>
      <c r="L507" s="297" t="n">
        <v>0</v>
      </c>
      <c r="M507" s="299" t="n">
        <v>0</v>
      </c>
    </row>
    <row r="508" customFormat="false" ht="11.25" hidden="false" customHeight="false" outlineLevel="0" collapsed="false">
      <c r="B508" s="198" t="s">
        <v>61</v>
      </c>
      <c r="C508" s="165" t="n">
        <v>0</v>
      </c>
      <c r="D508" s="194" t="n">
        <v>1096.934</v>
      </c>
      <c r="E508" s="162"/>
      <c r="F508" s="195" t="e">
        <f aca="false"/>
        <v>#NAME?</v>
      </c>
      <c r="G508" s="162"/>
      <c r="H508" s="297" t="n">
        <v>0</v>
      </c>
      <c r="I508" s="297" t="n">
        <v>0</v>
      </c>
      <c r="J508" s="298" t="n">
        <v>0</v>
      </c>
      <c r="K508" s="298" t="n">
        <v>0</v>
      </c>
      <c r="L508" s="297" t="n">
        <v>0</v>
      </c>
      <c r="M508" s="299" t="n">
        <v>0</v>
      </c>
    </row>
    <row r="509" customFormat="false" ht="11.25" hidden="false" customHeight="false" outlineLevel="0" collapsed="false">
      <c r="B509" s="198" t="s">
        <v>63</v>
      </c>
      <c r="C509" s="165" t="n">
        <v>0</v>
      </c>
      <c r="D509" s="194" t="n">
        <v>1533.113</v>
      </c>
      <c r="E509" s="162"/>
      <c r="F509" s="195" t="e">
        <f aca="false"/>
        <v>#NAME?</v>
      </c>
      <c r="G509" s="162"/>
      <c r="H509" s="297" t="n">
        <v>1700</v>
      </c>
      <c r="I509" s="297" t="n">
        <v>0</v>
      </c>
      <c r="J509" s="298" t="n">
        <v>0</v>
      </c>
      <c r="K509" s="298" t="n">
        <v>0</v>
      </c>
      <c r="L509" s="297" t="n">
        <v>0</v>
      </c>
      <c r="M509" s="299" t="n">
        <v>0</v>
      </c>
    </row>
    <row r="510" customFormat="false" ht="12" hidden="false" customHeight="false" outlineLevel="0" collapsed="false">
      <c r="B510" s="170"/>
      <c r="C510" s="201"/>
      <c r="D510" s="174"/>
      <c r="E510" s="202"/>
      <c r="F510" s="202"/>
      <c r="G510" s="202"/>
      <c r="H510" s="174"/>
      <c r="I510" s="174"/>
      <c r="J510" s="174"/>
      <c r="K510" s="174"/>
      <c r="L510" s="174"/>
      <c r="M510" s="175"/>
    </row>
    <row r="511" customFormat="false" ht="11.25" hidden="false" customHeight="false" outlineLevel="0" collapsed="false">
      <c r="B511" s="128" t="s">
        <v>2</v>
      </c>
      <c r="C511" s="129" t="s">
        <v>3</v>
      </c>
      <c r="D511" s="129"/>
      <c r="E511" s="130" t="s">
        <v>89</v>
      </c>
      <c r="F511" s="130"/>
      <c r="G511" s="130"/>
      <c r="H511" s="131" t="s">
        <v>5</v>
      </c>
      <c r="I511" s="131"/>
      <c r="J511" s="131"/>
      <c r="K511" s="131"/>
      <c r="L511" s="131"/>
      <c r="M511" s="131"/>
    </row>
    <row r="512" customFormat="false" ht="13.5" hidden="false" customHeight="false" outlineLevel="0" collapsed="false">
      <c r="B512" s="132" t="s">
        <v>6</v>
      </c>
      <c r="C512" s="133" t="s">
        <v>7</v>
      </c>
      <c r="D512" s="133"/>
      <c r="E512" s="134" t="s">
        <v>90</v>
      </c>
      <c r="F512" s="135" t="s">
        <v>91</v>
      </c>
      <c r="G512" s="136" t="s">
        <v>92</v>
      </c>
      <c r="H512" s="137" t="s">
        <v>90</v>
      </c>
      <c r="I512" s="137"/>
      <c r="J512" s="137" t="s">
        <v>91</v>
      </c>
      <c r="K512" s="137"/>
      <c r="L512" s="138" t="s">
        <v>92</v>
      </c>
      <c r="M512" s="138"/>
    </row>
    <row r="513" customFormat="false" ht="11.25" hidden="false" customHeight="false" outlineLevel="0" collapsed="false">
      <c r="B513" s="132"/>
      <c r="C513" s="133"/>
      <c r="D513" s="133"/>
      <c r="E513" s="139"/>
      <c r="F513" s="140"/>
      <c r="G513" s="141"/>
      <c r="H513" s="142" t="s">
        <v>93</v>
      </c>
      <c r="I513" s="143" t="s">
        <v>94</v>
      </c>
      <c r="J513" s="142" t="s">
        <v>93</v>
      </c>
      <c r="K513" s="143" t="s">
        <v>94</v>
      </c>
      <c r="L513" s="142" t="s">
        <v>93</v>
      </c>
      <c r="M513" s="144" t="s">
        <v>94</v>
      </c>
    </row>
    <row r="514" customFormat="false" ht="12" hidden="false" customHeight="true" outlineLevel="0" collapsed="false">
      <c r="B514" s="145"/>
      <c r="C514" s="146" t="s">
        <v>95</v>
      </c>
      <c r="D514" s="147" t="s">
        <v>14</v>
      </c>
      <c r="E514" s="148" t="s">
        <v>15</v>
      </c>
      <c r="F514" s="148"/>
      <c r="G514" s="148"/>
      <c r="H514" s="149" t="s">
        <v>16</v>
      </c>
      <c r="I514" s="149"/>
      <c r="J514" s="149"/>
      <c r="K514" s="149"/>
      <c r="L514" s="149"/>
      <c r="M514" s="149"/>
    </row>
    <row r="515" customFormat="false" ht="12" hidden="false" customHeight="false" outlineLevel="0" collapsed="false">
      <c r="B515" s="150" t="s">
        <v>65</v>
      </c>
      <c r="C515" s="203"/>
      <c r="D515" s="204"/>
      <c r="E515" s="153"/>
      <c r="F515" s="153"/>
      <c r="G515" s="205"/>
      <c r="H515" s="206" t="n">
        <v>42001.23928</v>
      </c>
      <c r="I515" s="206" t="n">
        <v>0</v>
      </c>
      <c r="J515" s="206" t="n">
        <v>0.103095</v>
      </c>
      <c r="K515" s="206" t="n">
        <v>0</v>
      </c>
      <c r="L515" s="206" t="s">
        <v>20</v>
      </c>
      <c r="M515" s="207" t="n">
        <v>0</v>
      </c>
    </row>
    <row r="516" customFormat="false" ht="11.25" hidden="false" customHeight="false" outlineLevel="0" collapsed="false">
      <c r="B516" s="158" t="s">
        <v>66</v>
      </c>
      <c r="C516" s="208"/>
      <c r="D516" s="209"/>
      <c r="E516" s="210" t="e">
        <f aca="false"/>
        <v>#NAME?</v>
      </c>
      <c r="F516" s="189" t="n">
        <v>0</v>
      </c>
      <c r="G516" s="211"/>
      <c r="H516" s="161" t="n">
        <v>41135.09528</v>
      </c>
      <c r="I516" s="161" t="n">
        <v>0</v>
      </c>
      <c r="J516" s="161" t="n">
        <v>0.103095</v>
      </c>
      <c r="K516" s="161" t="n">
        <v>0</v>
      </c>
      <c r="L516" s="188"/>
      <c r="M516" s="164"/>
    </row>
    <row r="517" customFormat="false" ht="11.25" hidden="false" customHeight="false" outlineLevel="0" collapsed="false">
      <c r="B517" s="167" t="s">
        <v>67</v>
      </c>
      <c r="C517" s="212" t="n">
        <v>0</v>
      </c>
      <c r="D517" s="184" t="n">
        <v>42062</v>
      </c>
      <c r="E517" s="161" t="e">
        <f aca="false"/>
        <v>#NAME?</v>
      </c>
      <c r="F517" s="189" t="n">
        <v>0</v>
      </c>
      <c r="G517" s="211"/>
      <c r="H517" s="160" t="n">
        <v>41135.09528</v>
      </c>
      <c r="I517" s="184" t="n">
        <v>0</v>
      </c>
      <c r="J517" s="190" t="n">
        <v>0</v>
      </c>
      <c r="K517" s="213" t="n">
        <v>0</v>
      </c>
      <c r="L517" s="211"/>
      <c r="M517" s="164"/>
    </row>
    <row r="518" customFormat="false" ht="11.25" hidden="false" customHeight="false" outlineLevel="0" collapsed="false">
      <c r="B518" s="167" t="s">
        <v>69</v>
      </c>
      <c r="C518" s="212" t="n">
        <v>0</v>
      </c>
      <c r="D518" s="184" t="n">
        <v>27934</v>
      </c>
      <c r="E518" s="161" t="e">
        <f aca="false"/>
        <v>#NAME?</v>
      </c>
      <c r="F518" s="161" t="e">
        <f aca="false"/>
        <v>#NAME?</v>
      </c>
      <c r="G518" s="211"/>
      <c r="H518" s="160" t="s">
        <v>50</v>
      </c>
      <c r="I518" s="184" t="n">
        <v>0</v>
      </c>
      <c r="J518" s="160" t="s">
        <v>50</v>
      </c>
      <c r="K518" s="185" t="n">
        <v>0</v>
      </c>
      <c r="L518" s="211"/>
      <c r="M518" s="164"/>
    </row>
    <row r="519" customFormat="false" ht="11.25" hidden="false" customHeight="false" outlineLevel="0" collapsed="false">
      <c r="B519" s="167" t="s">
        <v>71</v>
      </c>
      <c r="C519" s="212" t="n">
        <v>0</v>
      </c>
      <c r="D519" s="184" t="n">
        <v>26740</v>
      </c>
      <c r="E519" s="161" t="e">
        <f aca="false"/>
        <v>#NAME?</v>
      </c>
      <c r="F519" s="161" t="e">
        <f aca="false"/>
        <v>#NAME?</v>
      </c>
      <c r="G519" s="211"/>
      <c r="H519" s="160" t="s">
        <v>50</v>
      </c>
      <c r="I519" s="184" t="n">
        <v>0</v>
      </c>
      <c r="J519" s="160" t="s">
        <v>50</v>
      </c>
      <c r="K519" s="185" t="n">
        <v>0</v>
      </c>
      <c r="L519" s="211"/>
      <c r="M519" s="164"/>
    </row>
    <row r="520" customFormat="false" ht="11.25" hidden="false" customHeight="false" outlineLevel="0" collapsed="false">
      <c r="B520" s="167" t="s">
        <v>73</v>
      </c>
      <c r="C520" s="212" t="n">
        <v>0</v>
      </c>
      <c r="D520" s="184" t="s">
        <v>50</v>
      </c>
      <c r="E520" s="161" t="e">
        <f aca="false"/>
        <v>#NAME?</v>
      </c>
      <c r="F520" s="161" t="e">
        <f aca="false"/>
        <v>#NAME?</v>
      </c>
      <c r="G520" s="187"/>
      <c r="H520" s="160" t="s">
        <v>50</v>
      </c>
      <c r="I520" s="184" t="n">
        <v>0</v>
      </c>
      <c r="J520" s="160" t="s">
        <v>50</v>
      </c>
      <c r="K520" s="185" t="n">
        <v>0</v>
      </c>
      <c r="L520" s="211"/>
      <c r="M520" s="164"/>
    </row>
    <row r="521" customFormat="false" ht="11.25" hidden="false" customHeight="false" outlineLevel="0" collapsed="false">
      <c r="B521" s="167" t="s">
        <v>103</v>
      </c>
      <c r="C521" s="214"/>
      <c r="D521" s="188"/>
      <c r="E521" s="188"/>
      <c r="F521" s="188"/>
      <c r="G521" s="188"/>
      <c r="H521" s="161" t="n">
        <v>0</v>
      </c>
      <c r="I521" s="161" t="n">
        <v>0</v>
      </c>
      <c r="J521" s="161" t="n">
        <v>0.103095</v>
      </c>
      <c r="K521" s="161" t="n">
        <v>0</v>
      </c>
      <c r="L521" s="187"/>
      <c r="M521" s="191"/>
    </row>
    <row r="522" customFormat="false" ht="11.25" hidden="false" customHeight="false" outlineLevel="0" collapsed="false">
      <c r="B522" s="215"/>
      <c r="C522" s="212"/>
      <c r="D522" s="184"/>
      <c r="E522" s="161"/>
      <c r="F522" s="161"/>
      <c r="G522" s="188"/>
      <c r="H522" s="160"/>
      <c r="I522" s="184"/>
      <c r="J522" s="160"/>
      <c r="K522" s="184"/>
      <c r="L522" s="187"/>
      <c r="M522" s="191"/>
    </row>
    <row r="523" customFormat="false" ht="11.25" hidden="false" customHeight="false" outlineLevel="0" collapsed="false">
      <c r="B523" s="158" t="s">
        <v>76</v>
      </c>
      <c r="C523" s="212" t="n">
        <v>0</v>
      </c>
      <c r="D523" s="184" t="n">
        <v>20</v>
      </c>
      <c r="E523" s="161" t="e">
        <f aca="false"/>
        <v>#NAME?</v>
      </c>
      <c r="F523" s="161" t="e">
        <f aca="false"/>
        <v>#NAME?</v>
      </c>
      <c r="G523" s="211"/>
      <c r="H523" s="160" t="n">
        <v>2.2</v>
      </c>
      <c r="I523" s="184" t="n">
        <v>0</v>
      </c>
      <c r="J523" s="184" t="s">
        <v>50</v>
      </c>
      <c r="K523" s="185" t="n">
        <v>0</v>
      </c>
      <c r="L523" s="211"/>
      <c r="M523" s="164"/>
    </row>
    <row r="524" customFormat="false" ht="11.25" hidden="false" customHeight="false" outlineLevel="0" collapsed="false">
      <c r="B524" s="158" t="s">
        <v>78</v>
      </c>
      <c r="C524" s="212" t="n">
        <v>0</v>
      </c>
      <c r="D524" s="184" t="n">
        <v>1147</v>
      </c>
      <c r="E524" s="161" t="e">
        <f aca="false"/>
        <v>#NAME?</v>
      </c>
      <c r="F524" s="161" t="e">
        <f aca="false"/>
        <v>#NAME?</v>
      </c>
      <c r="G524" s="211"/>
      <c r="H524" s="160" t="n">
        <v>863.944</v>
      </c>
      <c r="I524" s="184" t="n">
        <v>0</v>
      </c>
      <c r="J524" s="184" t="s">
        <v>50</v>
      </c>
      <c r="K524" s="185" t="n">
        <v>0</v>
      </c>
      <c r="L524" s="211"/>
      <c r="M524" s="164"/>
    </row>
    <row r="525" customFormat="false" ht="24" hidden="false" customHeight="false" outlineLevel="0" collapsed="false">
      <c r="B525" s="216" t="s">
        <v>104</v>
      </c>
      <c r="C525" s="214"/>
      <c r="D525" s="187"/>
      <c r="E525" s="187"/>
      <c r="F525" s="162"/>
      <c r="G525" s="211"/>
      <c r="H525" s="187"/>
      <c r="I525" s="187"/>
      <c r="J525" s="162"/>
      <c r="K525" s="211"/>
      <c r="L525" s="211"/>
      <c r="M525" s="164"/>
    </row>
    <row r="526" customFormat="false" ht="11.25" hidden="false" customHeight="false" outlineLevel="0" collapsed="false">
      <c r="B526" s="158" t="s">
        <v>105</v>
      </c>
      <c r="C526" s="217"/>
      <c r="D526" s="187"/>
      <c r="E526" s="187"/>
      <c r="F526" s="187"/>
      <c r="G526" s="187"/>
      <c r="H526" s="161" t="s">
        <v>20</v>
      </c>
      <c r="I526" s="161" t="n">
        <v>0</v>
      </c>
      <c r="J526" s="161" t="s">
        <v>20</v>
      </c>
      <c r="K526" s="161" t="n">
        <v>0</v>
      </c>
      <c r="L526" s="161" t="s">
        <v>20</v>
      </c>
      <c r="M526" s="193" t="n">
        <v>0</v>
      </c>
    </row>
    <row r="527" customFormat="false" ht="12" hidden="false" customHeight="false" outlineLevel="0" collapsed="false">
      <c r="B527" s="215"/>
      <c r="C527" s="212"/>
      <c r="D527" s="184"/>
      <c r="E527" s="161"/>
      <c r="F527" s="161"/>
      <c r="G527" s="161"/>
      <c r="H527" s="174"/>
      <c r="I527" s="174"/>
      <c r="J527" s="174"/>
      <c r="K527" s="174"/>
      <c r="L527" s="174"/>
      <c r="M527" s="175"/>
    </row>
    <row r="528" customFormat="false" ht="11.25" hidden="false" customHeight="false" outlineLevel="0" collapsed="false">
      <c r="B528" s="176" t="s">
        <v>82</v>
      </c>
      <c r="C528" s="218"/>
      <c r="D528" s="218"/>
      <c r="E528" s="218"/>
      <c r="F528" s="218"/>
      <c r="G528" s="218"/>
      <c r="H528" s="182" t="s">
        <v>20</v>
      </c>
      <c r="I528" s="182" t="n">
        <v>0</v>
      </c>
      <c r="J528" s="218"/>
      <c r="K528" s="218"/>
      <c r="L528" s="218"/>
      <c r="M528" s="218"/>
    </row>
    <row r="529" customFormat="false" ht="11.25" hidden="false" customHeight="false" outlineLevel="0" collapsed="false">
      <c r="B529" s="158" t="s">
        <v>83</v>
      </c>
      <c r="C529" s="219"/>
      <c r="D529" s="219"/>
      <c r="E529" s="219"/>
      <c r="F529" s="219"/>
      <c r="G529" s="219"/>
      <c r="H529" s="220"/>
      <c r="I529" s="219"/>
      <c r="J529" s="219"/>
      <c r="K529" s="219"/>
      <c r="L529" s="219"/>
      <c r="M529" s="219"/>
    </row>
    <row r="530" customFormat="false" ht="12" hidden="false" customHeight="false" outlineLevel="0" collapsed="false">
      <c r="B530" s="221" t="s">
        <v>84</v>
      </c>
      <c r="C530" s="228" t="n">
        <v>0</v>
      </c>
      <c r="D530" s="222" t="s">
        <v>50</v>
      </c>
      <c r="E530" s="223" t="e">
        <f aca="false"/>
        <v>#NAME?</v>
      </c>
      <c r="F530" s="219"/>
      <c r="G530" s="219"/>
      <c r="H530" s="222" t="s">
        <v>20</v>
      </c>
      <c r="I530" s="222" t="n">
        <v>0</v>
      </c>
      <c r="J530" s="224"/>
      <c r="K530" s="224"/>
      <c r="L530" s="224"/>
      <c r="M530" s="224"/>
    </row>
    <row r="531" customFormat="false" ht="11.25" hidden="false" customHeight="false" outlineLevel="0" collapsed="false">
      <c r="B531" s="150" t="s">
        <v>106</v>
      </c>
      <c r="C531" s="218"/>
      <c r="D531" s="218"/>
      <c r="E531" s="218"/>
      <c r="F531" s="218"/>
      <c r="G531" s="218"/>
      <c r="H531" s="225" t="s">
        <v>20</v>
      </c>
      <c r="I531" s="225" t="n">
        <v>0</v>
      </c>
      <c r="J531" s="225" t="s">
        <v>20</v>
      </c>
      <c r="K531" s="225" t="n">
        <v>0</v>
      </c>
      <c r="L531" s="225" t="s">
        <v>20</v>
      </c>
      <c r="M531" s="226" t="n">
        <v>0</v>
      </c>
    </row>
    <row r="532" customFormat="false" ht="11.25" hidden="false" customHeight="false" outlineLevel="0" collapsed="false">
      <c r="B532" s="215"/>
      <c r="C532" s="212"/>
      <c r="D532" s="227"/>
      <c r="E532" s="202"/>
      <c r="F532" s="202"/>
      <c r="G532" s="202"/>
      <c r="H532" s="174"/>
      <c r="I532" s="174"/>
      <c r="J532" s="174"/>
      <c r="K532" s="174"/>
      <c r="L532" s="174"/>
      <c r="M532" s="175"/>
    </row>
    <row r="534" customFormat="false" ht="12.75" hidden="false" customHeight="false" outlineLevel="0" collapsed="false">
      <c r="A534" s="7" t="n">
        <v>2000</v>
      </c>
      <c r="B534" s="125"/>
      <c r="C534" s="125"/>
      <c r="D534" s="126"/>
      <c r="E534" s="126"/>
      <c r="F534" s="126"/>
      <c r="G534" s="126"/>
      <c r="H534" s="126"/>
      <c r="I534" s="126"/>
      <c r="J534" s="126"/>
      <c r="K534" s="127"/>
      <c r="L534" s="127"/>
      <c r="M534" s="127"/>
    </row>
    <row r="535" customFormat="false" ht="11.25" hidden="false" customHeight="false" outlineLevel="0" collapsed="false">
      <c r="A535" s="11"/>
      <c r="B535" s="128" t="s">
        <v>2</v>
      </c>
      <c r="C535" s="129" t="s">
        <v>3</v>
      </c>
      <c r="D535" s="129"/>
      <c r="E535" s="130" t="s">
        <v>89</v>
      </c>
      <c r="F535" s="130"/>
      <c r="G535" s="130"/>
      <c r="H535" s="131" t="s">
        <v>5</v>
      </c>
      <c r="I535" s="131"/>
      <c r="J535" s="131"/>
      <c r="K535" s="131"/>
      <c r="L535" s="131"/>
      <c r="M535" s="131"/>
    </row>
    <row r="536" customFormat="false" ht="13.5" hidden="false" customHeight="false" outlineLevel="0" collapsed="false">
      <c r="B536" s="132" t="s">
        <v>6</v>
      </c>
      <c r="C536" s="133" t="s">
        <v>7</v>
      </c>
      <c r="D536" s="133"/>
      <c r="E536" s="134" t="s">
        <v>90</v>
      </c>
      <c r="F536" s="135" t="s">
        <v>91</v>
      </c>
      <c r="G536" s="136" t="s">
        <v>92</v>
      </c>
      <c r="H536" s="137" t="s">
        <v>90</v>
      </c>
      <c r="I536" s="137"/>
      <c r="J536" s="137" t="s">
        <v>91</v>
      </c>
      <c r="K536" s="137"/>
      <c r="L536" s="138" t="s">
        <v>92</v>
      </c>
      <c r="M536" s="138"/>
    </row>
    <row r="537" customFormat="false" ht="11.25" hidden="false" customHeight="false" outlineLevel="0" collapsed="false">
      <c r="B537" s="132"/>
      <c r="C537" s="133"/>
      <c r="D537" s="133"/>
      <c r="E537" s="139"/>
      <c r="F537" s="140"/>
      <c r="G537" s="141"/>
      <c r="H537" s="142" t="s">
        <v>93</v>
      </c>
      <c r="I537" s="143" t="s">
        <v>94</v>
      </c>
      <c r="J537" s="142" t="s">
        <v>93</v>
      </c>
      <c r="K537" s="143" t="s">
        <v>94</v>
      </c>
      <c r="L537" s="142" t="s">
        <v>93</v>
      </c>
      <c r="M537" s="144" t="s">
        <v>94</v>
      </c>
    </row>
    <row r="538" customFormat="false" ht="12" hidden="false" customHeight="true" outlineLevel="0" collapsed="false">
      <c r="B538" s="145"/>
      <c r="C538" s="146" t="s">
        <v>95</v>
      </c>
      <c r="D538" s="147" t="s">
        <v>14</v>
      </c>
      <c r="E538" s="148" t="s">
        <v>15</v>
      </c>
      <c r="F538" s="148"/>
      <c r="G538" s="148"/>
      <c r="H538" s="149" t="s">
        <v>16</v>
      </c>
      <c r="I538" s="149"/>
      <c r="J538" s="149"/>
      <c r="K538" s="149"/>
      <c r="L538" s="149"/>
      <c r="M538" s="149"/>
    </row>
    <row r="539" customFormat="false" ht="12" hidden="false" customHeight="false" outlineLevel="0" collapsed="false">
      <c r="B539" s="150" t="s">
        <v>17</v>
      </c>
      <c r="C539" s="151"/>
      <c r="D539" s="152"/>
      <c r="E539" s="153"/>
      <c r="F539" s="153"/>
      <c r="G539" s="154"/>
      <c r="H539" s="155" t="n">
        <v>22347.1649042</v>
      </c>
      <c r="I539" s="155" t="n">
        <v>0</v>
      </c>
      <c r="J539" s="155" t="s">
        <v>50</v>
      </c>
      <c r="K539" s="155" t="n">
        <v>0</v>
      </c>
      <c r="L539" s="156" t="s">
        <v>50</v>
      </c>
      <c r="M539" s="157" t="n">
        <v>0</v>
      </c>
    </row>
    <row r="540" customFormat="false" ht="11.25" hidden="false" customHeight="false" outlineLevel="0" collapsed="false">
      <c r="B540" s="158" t="s">
        <v>21</v>
      </c>
      <c r="C540" s="159" t="s">
        <v>140</v>
      </c>
      <c r="D540" s="160" t="n">
        <v>28494.074</v>
      </c>
      <c r="E540" s="161" t="e">
        <f aca="false"/>
        <v>#NAME?</v>
      </c>
      <c r="F540" s="162"/>
      <c r="G540" s="162"/>
      <c r="H540" s="163" t="n">
        <v>15101.85922</v>
      </c>
      <c r="I540" s="160" t="n">
        <v>0</v>
      </c>
      <c r="J540" s="162"/>
      <c r="K540" s="162"/>
      <c r="L540" s="162"/>
      <c r="M540" s="164"/>
    </row>
    <row r="541" customFormat="false" ht="11.25" hidden="false" customHeight="false" outlineLevel="0" collapsed="false">
      <c r="B541" s="158" t="s">
        <v>23</v>
      </c>
      <c r="C541" s="165" t="n">
        <v>0</v>
      </c>
      <c r="D541" s="160" t="n">
        <v>7327.736</v>
      </c>
      <c r="E541" s="161" t="e">
        <f aca="false"/>
        <v>#NAME?</v>
      </c>
      <c r="F541" s="162"/>
      <c r="G541" s="162"/>
      <c r="H541" s="163" t="n">
        <v>5819.6879312</v>
      </c>
      <c r="I541" s="160" t="n">
        <v>0</v>
      </c>
      <c r="J541" s="162"/>
      <c r="K541" s="162"/>
      <c r="L541" s="162"/>
      <c r="M541" s="164"/>
    </row>
    <row r="542" customFormat="false" ht="11.25" hidden="false" customHeight="false" outlineLevel="0" collapsed="false">
      <c r="B542" s="158" t="s">
        <v>25</v>
      </c>
      <c r="C542" s="165" t="n">
        <v>0</v>
      </c>
      <c r="D542" s="160" t="s">
        <v>30</v>
      </c>
      <c r="E542" s="161" t="e">
        <f aca="false"/>
        <v>#NAME?</v>
      </c>
      <c r="F542" s="162"/>
      <c r="G542" s="162"/>
      <c r="H542" s="163" t="s">
        <v>30</v>
      </c>
      <c r="I542" s="160" t="n">
        <v>0</v>
      </c>
      <c r="J542" s="162"/>
      <c r="K542" s="162"/>
      <c r="L542" s="162"/>
      <c r="M542" s="164"/>
    </row>
    <row r="543" customFormat="false" ht="11.25" hidden="false" customHeight="false" outlineLevel="0" collapsed="false">
      <c r="B543" s="158" t="s">
        <v>27</v>
      </c>
      <c r="C543" s="162"/>
      <c r="D543" s="162"/>
      <c r="E543" s="162"/>
      <c r="F543" s="162"/>
      <c r="G543" s="162"/>
      <c r="H543" s="166" t="s">
        <v>30</v>
      </c>
      <c r="I543" s="166" t="n">
        <v>0</v>
      </c>
      <c r="J543" s="162"/>
      <c r="K543" s="162"/>
      <c r="L543" s="162"/>
      <c r="M543" s="164"/>
    </row>
    <row r="544" customFormat="false" ht="11.25" hidden="false" customHeight="false" outlineLevel="0" collapsed="false">
      <c r="B544" s="167" t="s">
        <v>28</v>
      </c>
      <c r="C544" s="165" t="n">
        <v>0</v>
      </c>
      <c r="D544" s="160" t="n">
        <v>1421.798</v>
      </c>
      <c r="E544" s="161" t="e">
        <f aca="false"/>
        <v>#NAME?</v>
      </c>
      <c r="F544" s="162"/>
      <c r="G544" s="162"/>
      <c r="H544" s="163" t="s">
        <v>20</v>
      </c>
      <c r="I544" s="160" t="n">
        <v>0</v>
      </c>
      <c r="J544" s="162"/>
      <c r="K544" s="162"/>
      <c r="L544" s="162"/>
      <c r="M544" s="164"/>
    </row>
    <row r="545" customFormat="false" ht="11.25" hidden="false" customHeight="false" outlineLevel="0" collapsed="false">
      <c r="B545" s="167" t="s">
        <v>31</v>
      </c>
      <c r="C545" s="165" t="n">
        <v>0</v>
      </c>
      <c r="D545" s="160" t="s">
        <v>50</v>
      </c>
      <c r="E545" s="161" t="e">
        <f aca="false"/>
        <v>#NAME?</v>
      </c>
      <c r="F545" s="162"/>
      <c r="G545" s="162"/>
      <c r="H545" s="163" t="s">
        <v>30</v>
      </c>
      <c r="I545" s="160" t="n">
        <v>0</v>
      </c>
      <c r="J545" s="162"/>
      <c r="K545" s="162"/>
      <c r="L545" s="162"/>
      <c r="M545" s="164"/>
    </row>
    <row r="546" customFormat="false" ht="11.25" hidden="false" customHeight="false" outlineLevel="0" collapsed="false">
      <c r="B546" s="158" t="s">
        <v>33</v>
      </c>
      <c r="C546" s="165" t="n">
        <v>0</v>
      </c>
      <c r="D546" s="160" t="s">
        <v>50</v>
      </c>
      <c r="E546" s="161" t="e">
        <f aca="false"/>
        <v>#NAME?</v>
      </c>
      <c r="F546" s="162"/>
      <c r="G546" s="162"/>
      <c r="H546" s="163" t="s">
        <v>20</v>
      </c>
      <c r="I546" s="160" t="n">
        <v>0</v>
      </c>
      <c r="J546" s="162"/>
      <c r="K546" s="162"/>
      <c r="L546" s="162"/>
      <c r="M546" s="164"/>
    </row>
    <row r="547" customFormat="false" ht="11.25" hidden="false" customHeight="false" outlineLevel="0" collapsed="false">
      <c r="B547" s="158" t="s">
        <v>35</v>
      </c>
      <c r="C547" s="165" t="n">
        <v>0</v>
      </c>
      <c r="D547" s="160" t="n">
        <v>65000</v>
      </c>
      <c r="E547" s="161" t="e">
        <f aca="false"/>
        <v>#NAME?</v>
      </c>
      <c r="F547" s="162"/>
      <c r="G547" s="162"/>
      <c r="H547" s="163" t="s">
        <v>20</v>
      </c>
      <c r="I547" s="160" t="n">
        <v>0</v>
      </c>
      <c r="J547" s="162"/>
      <c r="K547" s="162"/>
      <c r="L547" s="162"/>
      <c r="M547" s="164"/>
    </row>
    <row r="548" customFormat="false" ht="11.25" hidden="false" customHeight="false" outlineLevel="0" collapsed="false">
      <c r="B548" s="158" t="s">
        <v>98</v>
      </c>
      <c r="C548" s="162"/>
      <c r="D548" s="162"/>
      <c r="E548" s="162"/>
      <c r="F548" s="168"/>
      <c r="G548" s="168"/>
      <c r="H548" s="166" t="n">
        <v>1425.617753</v>
      </c>
      <c r="I548" s="166" t="n">
        <v>0</v>
      </c>
      <c r="J548" s="166" t="s">
        <v>50</v>
      </c>
      <c r="K548" s="166" t="n">
        <v>0</v>
      </c>
      <c r="L548" s="166" t="s">
        <v>50</v>
      </c>
      <c r="M548" s="169" t="n">
        <v>0</v>
      </c>
    </row>
    <row r="549" customFormat="false" ht="12" hidden="false" customHeight="false" outlineLevel="0" collapsed="false">
      <c r="B549" s="170"/>
      <c r="C549" s="171"/>
      <c r="D549" s="172"/>
      <c r="E549" s="161"/>
      <c r="F549" s="161"/>
      <c r="G549" s="161"/>
      <c r="H549" s="173"/>
      <c r="I549" s="174"/>
      <c r="J549" s="174"/>
      <c r="K549" s="174"/>
      <c r="L549" s="174"/>
      <c r="M549" s="175"/>
    </row>
    <row r="550" customFormat="false" ht="11.25" hidden="false" customHeight="false" outlineLevel="0" collapsed="false">
      <c r="B550" s="176" t="s">
        <v>38</v>
      </c>
      <c r="C550" s="177"/>
      <c r="D550" s="178"/>
      <c r="E550" s="179"/>
      <c r="F550" s="180"/>
      <c r="G550" s="181"/>
      <c r="H550" s="182" t="n">
        <v>14153.151024</v>
      </c>
      <c r="I550" s="182" t="n">
        <v>0</v>
      </c>
      <c r="J550" s="182" t="n">
        <v>0.01037928</v>
      </c>
      <c r="K550" s="182" t="n">
        <v>0</v>
      </c>
      <c r="L550" s="182" t="n">
        <v>19.02173104</v>
      </c>
      <c r="M550" s="183" t="n">
        <v>0</v>
      </c>
    </row>
    <row r="551" customFormat="false" ht="11.25" hidden="false" customHeight="false" outlineLevel="0" collapsed="false">
      <c r="B551" s="158" t="s">
        <v>99</v>
      </c>
      <c r="C551" s="165" t="n">
        <v>0</v>
      </c>
      <c r="D551" s="184" t="n">
        <v>2634.322</v>
      </c>
      <c r="E551" s="161" t="e">
        <f aca="false"/>
        <v>#NAME?</v>
      </c>
      <c r="F551" s="161" t="e">
        <f aca="false"/>
        <v>#NAME?</v>
      </c>
      <c r="G551" s="161" t="e">
        <f aca="false"/>
        <v>#NAME?</v>
      </c>
      <c r="H551" s="184" t="n">
        <v>4781.29443</v>
      </c>
      <c r="I551" s="184" t="n">
        <v>0</v>
      </c>
      <c r="J551" s="184" t="s">
        <v>20</v>
      </c>
      <c r="K551" s="185" t="n">
        <v>0</v>
      </c>
      <c r="L551" s="185" t="s">
        <v>50</v>
      </c>
      <c r="M551" s="186" t="n">
        <v>0</v>
      </c>
    </row>
    <row r="552" customFormat="false" ht="11.25" hidden="false" customHeight="false" outlineLevel="0" collapsed="false">
      <c r="B552" s="158" t="s">
        <v>41</v>
      </c>
      <c r="C552" s="165" t="n">
        <v>0</v>
      </c>
      <c r="D552" s="184" t="n">
        <v>2436.224</v>
      </c>
      <c r="E552" s="187"/>
      <c r="F552" s="187"/>
      <c r="G552" s="161" t="e">
        <f aca="false"/>
        <v>#NAME?</v>
      </c>
      <c r="H552" s="187"/>
      <c r="I552" s="187"/>
      <c r="J552" s="187"/>
      <c r="K552" s="188"/>
      <c r="L552" s="185" t="n">
        <v>13.399232</v>
      </c>
      <c r="M552" s="186" t="n">
        <v>0</v>
      </c>
    </row>
    <row r="553" customFormat="false" ht="11.25" hidden="false" customHeight="false" outlineLevel="0" collapsed="false">
      <c r="B553" s="158" t="s">
        <v>43</v>
      </c>
      <c r="C553" s="165" t="n">
        <v>0</v>
      </c>
      <c r="D553" s="184" t="s">
        <v>100</v>
      </c>
      <c r="E553" s="189" t="n">
        <v>0</v>
      </c>
      <c r="F553" s="187"/>
      <c r="G553" s="161" t="e">
        <f aca="false"/>
        <v>#NAME?</v>
      </c>
      <c r="H553" s="190" t="n">
        <v>0</v>
      </c>
      <c r="I553" s="190" t="n">
        <v>0</v>
      </c>
      <c r="J553" s="187"/>
      <c r="K553" s="188"/>
      <c r="L553" s="185" t="n">
        <v>4.48187904</v>
      </c>
      <c r="M553" s="186" t="n">
        <v>0</v>
      </c>
    </row>
    <row r="554" customFormat="false" ht="11.25" hidden="false" customHeight="false" outlineLevel="0" collapsed="false">
      <c r="B554" s="158" t="s">
        <v>45</v>
      </c>
      <c r="C554" s="165" t="n">
        <v>0</v>
      </c>
      <c r="D554" s="184" t="s">
        <v>100</v>
      </c>
      <c r="E554" s="161" t="e">
        <f aca="false"/>
        <v>#NAME?</v>
      </c>
      <c r="F554" s="161" t="e">
        <f aca="false"/>
        <v>#NAME?</v>
      </c>
      <c r="G554" s="188" t="e">
        <f aca="false"/>
        <v>#NAME?</v>
      </c>
      <c r="H554" s="161" t="n">
        <v>17.526</v>
      </c>
      <c r="I554" s="161" t="n">
        <v>0</v>
      </c>
      <c r="J554" s="161" t="s">
        <v>50</v>
      </c>
      <c r="K554" s="161" t="n">
        <v>0</v>
      </c>
      <c r="L554" s="188" t="s">
        <v>101</v>
      </c>
      <c r="M554" s="191"/>
    </row>
    <row r="555" customFormat="false" ht="11.25" hidden="false" customHeight="false" outlineLevel="0" collapsed="false">
      <c r="B555" s="167" t="s">
        <v>48</v>
      </c>
      <c r="C555" s="165" t="n">
        <v>0</v>
      </c>
      <c r="D555" s="184" t="s">
        <v>50</v>
      </c>
      <c r="E555" s="161" t="e">
        <f aca="false"/>
        <v>#NAME?</v>
      </c>
      <c r="F555" s="161" t="e">
        <f aca="false"/>
        <v>#NAME?</v>
      </c>
      <c r="G555" s="188"/>
      <c r="H555" s="160" t="s">
        <v>50</v>
      </c>
      <c r="I555" s="160" t="n">
        <v>0</v>
      </c>
      <c r="J555" s="160" t="s">
        <v>50</v>
      </c>
      <c r="K555" s="192" t="n">
        <v>0</v>
      </c>
      <c r="L555" s="188"/>
      <c r="M555" s="191"/>
    </row>
    <row r="556" customFormat="false" ht="11.25" hidden="false" customHeight="false" outlineLevel="0" collapsed="false">
      <c r="B556" s="167" t="s">
        <v>51</v>
      </c>
      <c r="C556" s="165" t="n">
        <v>0</v>
      </c>
      <c r="D556" s="184" t="s">
        <v>100</v>
      </c>
      <c r="E556" s="161" t="e">
        <f aca="false"/>
        <v>#NAME?</v>
      </c>
      <c r="F556" s="161" t="s">
        <v>20</v>
      </c>
      <c r="G556" s="187"/>
      <c r="H556" s="160" t="n">
        <v>17.526</v>
      </c>
      <c r="I556" s="160" t="n">
        <v>0</v>
      </c>
      <c r="J556" s="160" t="s">
        <v>20</v>
      </c>
      <c r="K556" s="192" t="n">
        <v>0</v>
      </c>
      <c r="L556" s="188"/>
      <c r="M556" s="191"/>
    </row>
    <row r="557" customFormat="false" ht="11.25" hidden="false" customHeight="false" outlineLevel="0" collapsed="false">
      <c r="B557" s="158" t="s">
        <v>102</v>
      </c>
      <c r="C557" s="162"/>
      <c r="D557" s="162"/>
      <c r="E557" s="162"/>
      <c r="F557" s="162"/>
      <c r="G557" s="162"/>
      <c r="H557" s="161" t="n">
        <v>9354.330594</v>
      </c>
      <c r="I557" s="161" t="n">
        <v>0</v>
      </c>
      <c r="J557" s="161" t="n">
        <v>0.01037928</v>
      </c>
      <c r="K557" s="161" t="n">
        <v>0</v>
      </c>
      <c r="L557" s="161" t="n">
        <v>1.14062</v>
      </c>
      <c r="M557" s="193" t="n">
        <v>0</v>
      </c>
    </row>
    <row r="558" customFormat="false" ht="11.25" hidden="false" customHeight="false" outlineLevel="0" collapsed="false">
      <c r="B558" s="167" t="s">
        <v>55</v>
      </c>
      <c r="C558" s="165" t="n">
        <v>0</v>
      </c>
      <c r="D558" s="194" t="n">
        <v>345.976</v>
      </c>
      <c r="E558" s="162"/>
      <c r="F558" s="195" t="e">
        <f aca="false"/>
        <v>#NAME?</v>
      </c>
      <c r="G558" s="162"/>
      <c r="H558" s="296" t="n">
        <v>610</v>
      </c>
      <c r="I558" s="297" t="n">
        <v>0</v>
      </c>
      <c r="J558" s="298" t="n">
        <v>0.01037928</v>
      </c>
      <c r="K558" s="298" t="n">
        <v>0</v>
      </c>
      <c r="L558" s="297" t="n">
        <v>0</v>
      </c>
      <c r="M558" s="299" t="n">
        <v>0</v>
      </c>
    </row>
    <row r="559" customFormat="false" ht="11.25" hidden="false" customHeight="false" outlineLevel="0" collapsed="false">
      <c r="B559" s="198" t="s">
        <v>57</v>
      </c>
      <c r="C559" s="165" t="n">
        <v>0</v>
      </c>
      <c r="D559" s="194" t="n">
        <v>5119.316</v>
      </c>
      <c r="E559" s="195" t="e">
        <f aca="false"/>
        <v>#NAME?</v>
      </c>
      <c r="F559" s="195" t="e">
        <f aca="false"/>
        <v>#NAME?</v>
      </c>
      <c r="G559" s="195" t="e">
        <f aca="false"/>
        <v>#NAME?</v>
      </c>
      <c r="H559" s="298" t="s">
        <v>20</v>
      </c>
      <c r="I559" s="298" t="n">
        <v>0</v>
      </c>
      <c r="J559" s="298" t="n">
        <v>0</v>
      </c>
      <c r="K559" s="298" t="n">
        <v>0</v>
      </c>
      <c r="L559" s="298" t="s">
        <v>20</v>
      </c>
      <c r="M559" s="300" t="n">
        <v>0</v>
      </c>
    </row>
    <row r="560" customFormat="false" ht="11.25" hidden="false" customHeight="false" outlineLevel="0" collapsed="false">
      <c r="B560" s="198" t="s">
        <v>59</v>
      </c>
      <c r="C560" s="165" t="n">
        <v>0</v>
      </c>
      <c r="D560" s="194" t="n">
        <v>2902.378</v>
      </c>
      <c r="E560" s="162"/>
      <c r="F560" s="195" t="e">
        <f aca="false"/>
        <v>#NAME?</v>
      </c>
      <c r="G560" s="162"/>
      <c r="H560" s="297" t="n">
        <v>0</v>
      </c>
      <c r="I560" s="297" t="n">
        <v>0</v>
      </c>
      <c r="J560" s="298" t="n">
        <v>0</v>
      </c>
      <c r="K560" s="298" t="n">
        <v>0</v>
      </c>
      <c r="L560" s="297" t="n">
        <v>0</v>
      </c>
      <c r="M560" s="299" t="n">
        <v>0</v>
      </c>
    </row>
    <row r="561" customFormat="false" ht="11.25" hidden="false" customHeight="false" outlineLevel="0" collapsed="false">
      <c r="B561" s="198" t="s">
        <v>61</v>
      </c>
      <c r="C561" s="165" t="n">
        <v>0</v>
      </c>
      <c r="D561" s="194" t="n">
        <v>1089.573</v>
      </c>
      <c r="E561" s="162"/>
      <c r="F561" s="195" t="e">
        <f aca="false"/>
        <v>#NAME?</v>
      </c>
      <c r="G561" s="162"/>
      <c r="H561" s="297" t="n">
        <v>0</v>
      </c>
      <c r="I561" s="297" t="n">
        <v>0</v>
      </c>
      <c r="J561" s="298" t="n">
        <v>0</v>
      </c>
      <c r="K561" s="298" t="n">
        <v>0</v>
      </c>
      <c r="L561" s="297" t="n">
        <v>0</v>
      </c>
      <c r="M561" s="299" t="n">
        <v>0</v>
      </c>
    </row>
    <row r="562" customFormat="false" ht="11.25" hidden="false" customHeight="false" outlineLevel="0" collapsed="false">
      <c r="B562" s="198" t="s">
        <v>63</v>
      </c>
      <c r="C562" s="165" t="n">
        <v>0</v>
      </c>
      <c r="D562" s="194" t="n">
        <v>1886.429</v>
      </c>
      <c r="E562" s="162"/>
      <c r="F562" s="195" t="e">
        <f aca="false"/>
        <v>#NAME?</v>
      </c>
      <c r="G562" s="162"/>
      <c r="H562" s="297" t="n">
        <v>2090</v>
      </c>
      <c r="I562" s="297" t="n">
        <v>0</v>
      </c>
      <c r="J562" s="298" t="n">
        <v>0</v>
      </c>
      <c r="K562" s="298" t="n">
        <v>0</v>
      </c>
      <c r="L562" s="297" t="n">
        <v>0</v>
      </c>
      <c r="M562" s="299" t="n">
        <v>0</v>
      </c>
    </row>
    <row r="563" customFormat="false" ht="12" hidden="false" customHeight="false" outlineLevel="0" collapsed="false">
      <c r="B563" s="170"/>
      <c r="C563" s="201"/>
      <c r="D563" s="174"/>
      <c r="E563" s="202"/>
      <c r="F563" s="202"/>
      <c r="G563" s="202"/>
      <c r="H563" s="174"/>
      <c r="I563" s="174"/>
      <c r="J563" s="174"/>
      <c r="K563" s="174"/>
      <c r="L563" s="174"/>
      <c r="M563" s="175"/>
    </row>
    <row r="564" customFormat="false" ht="11.25" hidden="false" customHeight="false" outlineLevel="0" collapsed="false">
      <c r="B564" s="128" t="s">
        <v>2</v>
      </c>
      <c r="C564" s="129" t="s">
        <v>3</v>
      </c>
      <c r="D564" s="129"/>
      <c r="E564" s="130" t="s">
        <v>89</v>
      </c>
      <c r="F564" s="130"/>
      <c r="G564" s="130"/>
      <c r="H564" s="131" t="s">
        <v>5</v>
      </c>
      <c r="I564" s="131"/>
      <c r="J564" s="131"/>
      <c r="K564" s="131"/>
      <c r="L564" s="131"/>
      <c r="M564" s="131"/>
    </row>
    <row r="565" customFormat="false" ht="13.5" hidden="false" customHeight="false" outlineLevel="0" collapsed="false">
      <c r="B565" s="132" t="s">
        <v>6</v>
      </c>
      <c r="C565" s="133" t="s">
        <v>7</v>
      </c>
      <c r="D565" s="133"/>
      <c r="E565" s="134" t="s">
        <v>90</v>
      </c>
      <c r="F565" s="135" t="s">
        <v>91</v>
      </c>
      <c r="G565" s="136" t="s">
        <v>92</v>
      </c>
      <c r="H565" s="137" t="s">
        <v>90</v>
      </c>
      <c r="I565" s="137"/>
      <c r="J565" s="137" t="s">
        <v>91</v>
      </c>
      <c r="K565" s="137"/>
      <c r="L565" s="138" t="s">
        <v>92</v>
      </c>
      <c r="M565" s="138"/>
    </row>
    <row r="566" customFormat="false" ht="11.25" hidden="false" customHeight="false" outlineLevel="0" collapsed="false">
      <c r="B566" s="132"/>
      <c r="C566" s="133"/>
      <c r="D566" s="133"/>
      <c r="E566" s="139"/>
      <c r="F566" s="140"/>
      <c r="G566" s="141"/>
      <c r="H566" s="142" t="s">
        <v>93</v>
      </c>
      <c r="I566" s="143" t="s">
        <v>94</v>
      </c>
      <c r="J566" s="142" t="s">
        <v>93</v>
      </c>
      <c r="K566" s="143" t="s">
        <v>94</v>
      </c>
      <c r="L566" s="142" t="s">
        <v>93</v>
      </c>
      <c r="M566" s="144" t="s">
        <v>94</v>
      </c>
    </row>
    <row r="567" customFormat="false" ht="12" hidden="false" customHeight="true" outlineLevel="0" collapsed="false">
      <c r="B567" s="145"/>
      <c r="C567" s="146" t="s">
        <v>95</v>
      </c>
      <c r="D567" s="147" t="s">
        <v>14</v>
      </c>
      <c r="E567" s="148" t="s">
        <v>15</v>
      </c>
      <c r="F567" s="148"/>
      <c r="G567" s="148"/>
      <c r="H567" s="149" t="s">
        <v>16</v>
      </c>
      <c r="I567" s="149"/>
      <c r="J567" s="149"/>
      <c r="K567" s="149"/>
      <c r="L567" s="149"/>
      <c r="M567" s="149"/>
    </row>
    <row r="568" customFormat="false" ht="12" hidden="false" customHeight="false" outlineLevel="0" collapsed="false">
      <c r="B568" s="150" t="s">
        <v>65</v>
      </c>
      <c r="C568" s="203"/>
      <c r="D568" s="204"/>
      <c r="E568" s="153"/>
      <c r="F568" s="153"/>
      <c r="G568" s="205"/>
      <c r="H568" s="206" t="n">
        <v>46393.600231</v>
      </c>
      <c r="I568" s="206" t="n">
        <v>0</v>
      </c>
      <c r="J568" s="206" t="n">
        <v>0.105224</v>
      </c>
      <c r="K568" s="206" t="n">
        <v>0</v>
      </c>
      <c r="L568" s="206" t="s">
        <v>20</v>
      </c>
      <c r="M568" s="207" t="n">
        <v>0</v>
      </c>
    </row>
    <row r="569" customFormat="false" ht="11.25" hidden="false" customHeight="false" outlineLevel="0" collapsed="false">
      <c r="B569" s="158" t="s">
        <v>66</v>
      </c>
      <c r="C569" s="208"/>
      <c r="D569" s="209"/>
      <c r="E569" s="210" t="e">
        <f aca="false"/>
        <v>#NAME?</v>
      </c>
      <c r="F569" s="189" t="n">
        <v>0</v>
      </c>
      <c r="G569" s="211"/>
      <c r="H569" s="161" t="n">
        <v>45511.3352</v>
      </c>
      <c r="I569" s="161" t="n">
        <v>0</v>
      </c>
      <c r="J569" s="161" t="n">
        <v>0.105224</v>
      </c>
      <c r="K569" s="161" t="n">
        <v>0</v>
      </c>
      <c r="L569" s="188"/>
      <c r="M569" s="164"/>
    </row>
    <row r="570" customFormat="false" ht="11.25" hidden="false" customHeight="false" outlineLevel="0" collapsed="false">
      <c r="B570" s="167" t="s">
        <v>67</v>
      </c>
      <c r="C570" s="212" t="n">
        <v>0</v>
      </c>
      <c r="D570" s="184" t="n">
        <v>46376</v>
      </c>
      <c r="E570" s="161" t="e">
        <f aca="false"/>
        <v>#NAME?</v>
      </c>
      <c r="F570" s="189" t="n">
        <v>0</v>
      </c>
      <c r="G570" s="211"/>
      <c r="H570" s="160" t="n">
        <v>45511.3352</v>
      </c>
      <c r="I570" s="184" t="n">
        <v>0</v>
      </c>
      <c r="J570" s="190" t="n">
        <v>0</v>
      </c>
      <c r="K570" s="213" t="n">
        <v>0</v>
      </c>
      <c r="L570" s="211"/>
      <c r="M570" s="164"/>
    </row>
    <row r="571" customFormat="false" ht="11.25" hidden="false" customHeight="false" outlineLevel="0" collapsed="false">
      <c r="B571" s="167" t="s">
        <v>69</v>
      </c>
      <c r="C571" s="212" t="n">
        <v>0</v>
      </c>
      <c r="D571" s="184" t="n">
        <v>30845</v>
      </c>
      <c r="E571" s="161" t="e">
        <f aca="false"/>
        <v>#NAME?</v>
      </c>
      <c r="F571" s="161" t="e">
        <f aca="false"/>
        <v>#NAME?</v>
      </c>
      <c r="G571" s="211"/>
      <c r="H571" s="160" t="s">
        <v>50</v>
      </c>
      <c r="I571" s="184" t="n">
        <v>0</v>
      </c>
      <c r="J571" s="160" t="s">
        <v>50</v>
      </c>
      <c r="K571" s="185" t="n">
        <v>0</v>
      </c>
      <c r="L571" s="211"/>
      <c r="M571" s="164"/>
    </row>
    <row r="572" customFormat="false" ht="11.25" hidden="false" customHeight="false" outlineLevel="0" collapsed="false">
      <c r="B572" s="167" t="s">
        <v>71</v>
      </c>
      <c r="C572" s="212" t="n">
        <v>0</v>
      </c>
      <c r="D572" s="184" t="n">
        <v>27959</v>
      </c>
      <c r="E572" s="161" t="e">
        <f aca="false"/>
        <v>#NAME?</v>
      </c>
      <c r="F572" s="161" t="e">
        <f aca="false"/>
        <v>#NAME?</v>
      </c>
      <c r="G572" s="211"/>
      <c r="H572" s="160" t="s">
        <v>50</v>
      </c>
      <c r="I572" s="184" t="n">
        <v>0</v>
      </c>
      <c r="J572" s="160" t="s">
        <v>50</v>
      </c>
      <c r="K572" s="185" t="n">
        <v>0</v>
      </c>
      <c r="L572" s="211"/>
      <c r="M572" s="164"/>
    </row>
    <row r="573" customFormat="false" ht="11.25" hidden="false" customHeight="false" outlineLevel="0" collapsed="false">
      <c r="B573" s="167" t="s">
        <v>73</v>
      </c>
      <c r="C573" s="212" t="n">
        <v>0</v>
      </c>
      <c r="D573" s="184" t="s">
        <v>50</v>
      </c>
      <c r="E573" s="161" t="e">
        <f aca="false"/>
        <v>#NAME?</v>
      </c>
      <c r="F573" s="161" t="e">
        <f aca="false"/>
        <v>#NAME?</v>
      </c>
      <c r="G573" s="187"/>
      <c r="H573" s="160" t="s">
        <v>50</v>
      </c>
      <c r="I573" s="184" t="n">
        <v>0</v>
      </c>
      <c r="J573" s="160" t="s">
        <v>50</v>
      </c>
      <c r="K573" s="185" t="n">
        <v>0</v>
      </c>
      <c r="L573" s="211"/>
      <c r="M573" s="164"/>
    </row>
    <row r="574" customFormat="false" ht="11.25" hidden="false" customHeight="false" outlineLevel="0" collapsed="false">
      <c r="B574" s="167" t="s">
        <v>103</v>
      </c>
      <c r="C574" s="214"/>
      <c r="D574" s="188"/>
      <c r="E574" s="188"/>
      <c r="F574" s="188"/>
      <c r="G574" s="188"/>
      <c r="H574" s="161" t="n">
        <v>0</v>
      </c>
      <c r="I574" s="161" t="n">
        <v>0</v>
      </c>
      <c r="J574" s="161" t="n">
        <v>0.105224</v>
      </c>
      <c r="K574" s="161" t="n">
        <v>0</v>
      </c>
      <c r="L574" s="187"/>
      <c r="M574" s="191"/>
    </row>
    <row r="575" customFormat="false" ht="11.25" hidden="false" customHeight="false" outlineLevel="0" collapsed="false">
      <c r="B575" s="215"/>
      <c r="C575" s="212"/>
      <c r="D575" s="184"/>
      <c r="E575" s="161"/>
      <c r="F575" s="161"/>
      <c r="G575" s="188"/>
      <c r="H575" s="160"/>
      <c r="I575" s="184"/>
      <c r="J575" s="160"/>
      <c r="K575" s="184"/>
      <c r="L575" s="187"/>
      <c r="M575" s="191"/>
    </row>
    <row r="576" customFormat="false" ht="11.25" hidden="false" customHeight="false" outlineLevel="0" collapsed="false">
      <c r="B576" s="158" t="s">
        <v>76</v>
      </c>
      <c r="C576" s="212" t="n">
        <v>0</v>
      </c>
      <c r="D576" s="184" t="n">
        <v>20</v>
      </c>
      <c r="E576" s="161" t="e">
        <f aca="false"/>
        <v>#NAME?</v>
      </c>
      <c r="F576" s="161" t="e">
        <f aca="false"/>
        <v>#NAME?</v>
      </c>
      <c r="G576" s="211"/>
      <c r="H576" s="160" t="n">
        <v>2.2</v>
      </c>
      <c r="I576" s="184" t="n">
        <v>0</v>
      </c>
      <c r="J576" s="184" t="s">
        <v>50</v>
      </c>
      <c r="K576" s="185" t="n">
        <v>0</v>
      </c>
      <c r="L576" s="211"/>
      <c r="M576" s="164"/>
    </row>
    <row r="577" customFormat="false" ht="11.25" hidden="false" customHeight="false" outlineLevel="0" collapsed="false">
      <c r="B577" s="158" t="s">
        <v>78</v>
      </c>
      <c r="C577" s="212" t="n">
        <v>0</v>
      </c>
      <c r="D577" s="184" t="n">
        <v>1215.793</v>
      </c>
      <c r="E577" s="161" t="e">
        <f aca="false"/>
        <v>#NAME?</v>
      </c>
      <c r="F577" s="161" t="e">
        <f aca="false"/>
        <v>#NAME?</v>
      </c>
      <c r="G577" s="211"/>
      <c r="H577" s="160" t="n">
        <v>880.065031</v>
      </c>
      <c r="I577" s="184" t="n">
        <v>0</v>
      </c>
      <c r="J577" s="184" t="s">
        <v>50</v>
      </c>
      <c r="K577" s="185" t="n">
        <v>0</v>
      </c>
      <c r="L577" s="211"/>
      <c r="M577" s="164"/>
    </row>
    <row r="578" customFormat="false" ht="24" hidden="false" customHeight="false" outlineLevel="0" collapsed="false">
      <c r="B578" s="216" t="s">
        <v>104</v>
      </c>
      <c r="C578" s="214"/>
      <c r="D578" s="187"/>
      <c r="E578" s="187"/>
      <c r="F578" s="162"/>
      <c r="G578" s="211"/>
      <c r="H578" s="187"/>
      <c r="I578" s="187"/>
      <c r="J578" s="162"/>
      <c r="K578" s="211"/>
      <c r="L578" s="211"/>
      <c r="M578" s="164"/>
    </row>
    <row r="579" customFormat="false" ht="11.25" hidden="false" customHeight="false" outlineLevel="0" collapsed="false">
      <c r="B579" s="158" t="s">
        <v>105</v>
      </c>
      <c r="C579" s="217"/>
      <c r="D579" s="187"/>
      <c r="E579" s="187"/>
      <c r="F579" s="187"/>
      <c r="G579" s="187"/>
      <c r="H579" s="161" t="s">
        <v>20</v>
      </c>
      <c r="I579" s="161" t="n">
        <v>0</v>
      </c>
      <c r="J579" s="161" t="s">
        <v>20</v>
      </c>
      <c r="K579" s="161" t="n">
        <v>0</v>
      </c>
      <c r="L579" s="161" t="s">
        <v>20</v>
      </c>
      <c r="M579" s="193" t="n">
        <v>0</v>
      </c>
    </row>
    <row r="580" customFormat="false" ht="12" hidden="false" customHeight="false" outlineLevel="0" collapsed="false">
      <c r="B580" s="215"/>
      <c r="C580" s="212"/>
      <c r="D580" s="184"/>
      <c r="E580" s="161"/>
      <c r="F580" s="161"/>
      <c r="G580" s="161"/>
      <c r="H580" s="174"/>
      <c r="I580" s="174"/>
      <c r="J580" s="174"/>
      <c r="K580" s="174"/>
      <c r="L580" s="174"/>
      <c r="M580" s="175"/>
    </row>
    <row r="581" customFormat="false" ht="11.25" hidden="false" customHeight="false" outlineLevel="0" collapsed="false">
      <c r="B581" s="176" t="s">
        <v>82</v>
      </c>
      <c r="C581" s="218"/>
      <c r="D581" s="218"/>
      <c r="E581" s="218"/>
      <c r="F581" s="218"/>
      <c r="G581" s="218"/>
      <c r="H581" s="182" t="s">
        <v>20</v>
      </c>
      <c r="I581" s="182" t="n">
        <v>0</v>
      </c>
      <c r="J581" s="218"/>
      <c r="K581" s="218"/>
      <c r="L581" s="218"/>
      <c r="M581" s="218"/>
    </row>
    <row r="582" customFormat="false" ht="11.25" hidden="false" customHeight="false" outlineLevel="0" collapsed="false">
      <c r="B582" s="158" t="s">
        <v>83</v>
      </c>
      <c r="C582" s="219"/>
      <c r="D582" s="219"/>
      <c r="E582" s="219"/>
      <c r="F582" s="219"/>
      <c r="G582" s="219"/>
      <c r="H582" s="220"/>
      <c r="I582" s="219"/>
      <c r="J582" s="219"/>
      <c r="K582" s="219"/>
      <c r="L582" s="219"/>
      <c r="M582" s="219"/>
    </row>
    <row r="583" customFormat="false" ht="12" hidden="false" customHeight="false" outlineLevel="0" collapsed="false">
      <c r="B583" s="221" t="s">
        <v>84</v>
      </c>
      <c r="C583" s="228" t="n">
        <v>0</v>
      </c>
      <c r="D583" s="222" t="s">
        <v>50</v>
      </c>
      <c r="E583" s="223" t="e">
        <f aca="false"/>
        <v>#NAME?</v>
      </c>
      <c r="F583" s="219"/>
      <c r="G583" s="219"/>
      <c r="H583" s="222" t="s">
        <v>20</v>
      </c>
      <c r="I583" s="222" t="n">
        <v>0</v>
      </c>
      <c r="J583" s="224"/>
      <c r="K583" s="224"/>
      <c r="L583" s="224"/>
      <c r="M583" s="224"/>
    </row>
    <row r="584" customFormat="false" ht="11.25" hidden="false" customHeight="false" outlineLevel="0" collapsed="false">
      <c r="B584" s="150" t="s">
        <v>106</v>
      </c>
      <c r="C584" s="218"/>
      <c r="D584" s="218"/>
      <c r="E584" s="218"/>
      <c r="F584" s="218"/>
      <c r="G584" s="218"/>
      <c r="H584" s="225" t="s">
        <v>20</v>
      </c>
      <c r="I584" s="225" t="n">
        <v>0</v>
      </c>
      <c r="J584" s="225" t="s">
        <v>20</v>
      </c>
      <c r="K584" s="225" t="n">
        <v>0</v>
      </c>
      <c r="L584" s="225" t="s">
        <v>20</v>
      </c>
      <c r="M584" s="226" t="n">
        <v>0</v>
      </c>
    </row>
    <row r="585" customFormat="false" ht="11.25" hidden="false" customHeight="false" outlineLevel="0" collapsed="false">
      <c r="B585" s="215"/>
      <c r="C585" s="212"/>
      <c r="D585" s="227"/>
      <c r="E585" s="202"/>
      <c r="F585" s="202"/>
      <c r="G585" s="202"/>
      <c r="H585" s="174"/>
      <c r="I585" s="174"/>
      <c r="J585" s="174"/>
      <c r="K585" s="174"/>
      <c r="L585" s="174"/>
      <c r="M585" s="175"/>
    </row>
    <row r="587" customFormat="false" ht="12.75" hidden="false" customHeight="false" outlineLevel="0" collapsed="false">
      <c r="A587" s="7" t="n">
        <v>2001</v>
      </c>
      <c r="B587" s="125"/>
      <c r="C587" s="125"/>
      <c r="D587" s="126"/>
      <c r="E587" s="126"/>
      <c r="F587" s="126"/>
      <c r="G587" s="126"/>
      <c r="H587" s="126"/>
      <c r="I587" s="126"/>
      <c r="J587" s="126"/>
      <c r="K587" s="127"/>
      <c r="L587" s="127"/>
      <c r="M587" s="127"/>
    </row>
    <row r="588" customFormat="false" ht="11.25" hidden="false" customHeight="false" outlineLevel="0" collapsed="false">
      <c r="A588" s="11"/>
      <c r="B588" s="128" t="s">
        <v>2</v>
      </c>
      <c r="C588" s="129" t="s">
        <v>3</v>
      </c>
      <c r="D588" s="129"/>
      <c r="E588" s="130" t="s">
        <v>89</v>
      </c>
      <c r="F588" s="130"/>
      <c r="G588" s="130"/>
      <c r="H588" s="131" t="s">
        <v>5</v>
      </c>
      <c r="I588" s="131"/>
      <c r="J588" s="131"/>
      <c r="K588" s="131"/>
      <c r="L588" s="131"/>
      <c r="M588" s="131"/>
    </row>
    <row r="589" customFormat="false" ht="13.5" hidden="false" customHeight="false" outlineLevel="0" collapsed="false">
      <c r="B589" s="132" t="s">
        <v>6</v>
      </c>
      <c r="C589" s="133" t="s">
        <v>7</v>
      </c>
      <c r="D589" s="133"/>
      <c r="E589" s="134" t="s">
        <v>90</v>
      </c>
      <c r="F589" s="135" t="s">
        <v>91</v>
      </c>
      <c r="G589" s="136" t="s">
        <v>92</v>
      </c>
      <c r="H589" s="137" t="s">
        <v>90</v>
      </c>
      <c r="I589" s="137"/>
      <c r="J589" s="137" t="s">
        <v>91</v>
      </c>
      <c r="K589" s="137"/>
      <c r="L589" s="138" t="s">
        <v>92</v>
      </c>
      <c r="M589" s="138"/>
    </row>
    <row r="590" customFormat="false" ht="11.25" hidden="false" customHeight="false" outlineLevel="0" collapsed="false">
      <c r="B590" s="132"/>
      <c r="C590" s="133"/>
      <c r="D590" s="133"/>
      <c r="E590" s="139"/>
      <c r="F590" s="140"/>
      <c r="G590" s="141"/>
      <c r="H590" s="142" t="s">
        <v>93</v>
      </c>
      <c r="I590" s="143" t="s">
        <v>94</v>
      </c>
      <c r="J590" s="142" t="s">
        <v>93</v>
      </c>
      <c r="K590" s="143" t="s">
        <v>94</v>
      </c>
      <c r="L590" s="142" t="s">
        <v>93</v>
      </c>
      <c r="M590" s="144" t="s">
        <v>94</v>
      </c>
    </row>
    <row r="591" customFormat="false" ht="12" hidden="false" customHeight="true" outlineLevel="0" collapsed="false">
      <c r="B591" s="145"/>
      <c r="C591" s="146" t="s">
        <v>95</v>
      </c>
      <c r="D591" s="147" t="s">
        <v>14</v>
      </c>
      <c r="E591" s="148" t="s">
        <v>15</v>
      </c>
      <c r="F591" s="148"/>
      <c r="G591" s="148"/>
      <c r="H591" s="149" t="s">
        <v>16</v>
      </c>
      <c r="I591" s="149"/>
      <c r="J591" s="149"/>
      <c r="K591" s="149"/>
      <c r="L591" s="149"/>
      <c r="M591" s="149"/>
    </row>
    <row r="592" customFormat="false" ht="12" hidden="false" customHeight="false" outlineLevel="0" collapsed="false">
      <c r="B592" s="150" t="s">
        <v>17</v>
      </c>
      <c r="C592" s="151"/>
      <c r="D592" s="152"/>
      <c r="E592" s="153"/>
      <c r="F592" s="153"/>
      <c r="G592" s="154"/>
      <c r="H592" s="155" t="n">
        <v>20208.3056364</v>
      </c>
      <c r="I592" s="155" t="n">
        <v>0</v>
      </c>
      <c r="J592" s="155" t="s">
        <v>50</v>
      </c>
      <c r="K592" s="155" t="n">
        <v>0</v>
      </c>
      <c r="L592" s="156" t="s">
        <v>50</v>
      </c>
      <c r="M592" s="157" t="n">
        <v>0</v>
      </c>
    </row>
    <row r="593" customFormat="false" ht="11.25" hidden="false" customHeight="false" outlineLevel="0" collapsed="false">
      <c r="B593" s="158" t="s">
        <v>21</v>
      </c>
      <c r="C593" s="159" t="s">
        <v>140</v>
      </c>
      <c r="D593" s="160" t="n">
        <v>25227.006</v>
      </c>
      <c r="E593" s="161" t="e">
        <f aca="false"/>
        <v>#NAME?</v>
      </c>
      <c r="F593" s="162"/>
      <c r="G593" s="162"/>
      <c r="H593" s="163" t="n">
        <v>13370.31318</v>
      </c>
      <c r="I593" s="160" t="n">
        <v>0</v>
      </c>
      <c r="J593" s="162"/>
      <c r="K593" s="162"/>
      <c r="L593" s="162"/>
      <c r="M593" s="164"/>
    </row>
    <row r="594" customFormat="false" ht="11.25" hidden="false" customHeight="false" outlineLevel="0" collapsed="false">
      <c r="B594" s="158" t="s">
        <v>23</v>
      </c>
      <c r="C594" s="165" t="n">
        <v>0</v>
      </c>
      <c r="D594" s="160" t="n">
        <v>6993.826</v>
      </c>
      <c r="E594" s="161" t="e">
        <f aca="false"/>
        <v>#NAME?</v>
      </c>
      <c r="F594" s="162"/>
      <c r="G594" s="162"/>
      <c r="H594" s="163" t="n">
        <v>5555.8953744</v>
      </c>
      <c r="I594" s="160" t="n">
        <v>0</v>
      </c>
      <c r="J594" s="162"/>
      <c r="K594" s="162"/>
      <c r="L594" s="162"/>
      <c r="M594" s="164"/>
    </row>
    <row r="595" customFormat="false" ht="11.25" hidden="false" customHeight="false" outlineLevel="0" collapsed="false">
      <c r="B595" s="158" t="s">
        <v>25</v>
      </c>
      <c r="C595" s="165" t="n">
        <v>0</v>
      </c>
      <c r="D595" s="160" t="s">
        <v>30</v>
      </c>
      <c r="E595" s="161" t="e">
        <f aca="false"/>
        <v>#NAME?</v>
      </c>
      <c r="F595" s="162"/>
      <c r="G595" s="162"/>
      <c r="H595" s="163" t="s">
        <v>30</v>
      </c>
      <c r="I595" s="160" t="n">
        <v>0</v>
      </c>
      <c r="J595" s="162"/>
      <c r="K595" s="162"/>
      <c r="L595" s="162"/>
      <c r="M595" s="164"/>
    </row>
    <row r="596" customFormat="false" ht="11.25" hidden="false" customHeight="false" outlineLevel="0" collapsed="false">
      <c r="B596" s="158" t="s">
        <v>27</v>
      </c>
      <c r="C596" s="162"/>
      <c r="D596" s="162"/>
      <c r="E596" s="162"/>
      <c r="F596" s="162"/>
      <c r="G596" s="162"/>
      <c r="H596" s="166" t="s">
        <v>30</v>
      </c>
      <c r="I596" s="166" t="n">
        <v>0</v>
      </c>
      <c r="J596" s="162"/>
      <c r="K596" s="162"/>
      <c r="L596" s="162"/>
      <c r="M596" s="164"/>
    </row>
    <row r="597" customFormat="false" ht="11.25" hidden="false" customHeight="false" outlineLevel="0" collapsed="false">
      <c r="B597" s="167" t="s">
        <v>28</v>
      </c>
      <c r="C597" s="165" t="n">
        <v>0</v>
      </c>
      <c r="D597" s="160" t="n">
        <v>1450.719</v>
      </c>
      <c r="E597" s="161" t="e">
        <f aca="false"/>
        <v>#NAME?</v>
      </c>
      <c r="F597" s="162"/>
      <c r="G597" s="162"/>
      <c r="H597" s="163" t="s">
        <v>20</v>
      </c>
      <c r="I597" s="160" t="n">
        <v>0</v>
      </c>
      <c r="J597" s="162"/>
      <c r="K597" s="162"/>
      <c r="L597" s="162"/>
      <c r="M597" s="164"/>
    </row>
    <row r="598" customFormat="false" ht="11.25" hidden="false" customHeight="false" outlineLevel="0" collapsed="false">
      <c r="B598" s="167" t="s">
        <v>31</v>
      </c>
      <c r="C598" s="165" t="n">
        <v>0</v>
      </c>
      <c r="D598" s="160" t="s">
        <v>50</v>
      </c>
      <c r="E598" s="161" t="e">
        <f aca="false"/>
        <v>#NAME?</v>
      </c>
      <c r="F598" s="162"/>
      <c r="G598" s="162"/>
      <c r="H598" s="163" t="s">
        <v>30</v>
      </c>
      <c r="I598" s="160" t="n">
        <v>0</v>
      </c>
      <c r="J598" s="162"/>
      <c r="K598" s="162"/>
      <c r="L598" s="162"/>
      <c r="M598" s="164"/>
    </row>
    <row r="599" customFormat="false" ht="11.25" hidden="false" customHeight="false" outlineLevel="0" collapsed="false">
      <c r="B599" s="158" t="s">
        <v>33</v>
      </c>
      <c r="C599" s="165" t="n">
        <v>0</v>
      </c>
      <c r="D599" s="160" t="s">
        <v>50</v>
      </c>
      <c r="E599" s="161" t="e">
        <f aca="false"/>
        <v>#NAME?</v>
      </c>
      <c r="F599" s="162"/>
      <c r="G599" s="162"/>
      <c r="H599" s="163" t="s">
        <v>20</v>
      </c>
      <c r="I599" s="160" t="n">
        <v>0</v>
      </c>
      <c r="J599" s="162"/>
      <c r="K599" s="162"/>
      <c r="L599" s="162"/>
      <c r="M599" s="164"/>
    </row>
    <row r="600" customFormat="false" ht="11.25" hidden="false" customHeight="false" outlineLevel="0" collapsed="false">
      <c r="B600" s="158" t="s">
        <v>35</v>
      </c>
      <c r="C600" s="165" t="n">
        <v>0</v>
      </c>
      <c r="D600" s="160" t="n">
        <v>63000</v>
      </c>
      <c r="E600" s="161" t="e">
        <f aca="false"/>
        <v>#NAME?</v>
      </c>
      <c r="F600" s="162"/>
      <c r="G600" s="162"/>
      <c r="H600" s="163" t="s">
        <v>20</v>
      </c>
      <c r="I600" s="160" t="n">
        <v>0</v>
      </c>
      <c r="J600" s="162"/>
      <c r="K600" s="162"/>
      <c r="L600" s="162"/>
      <c r="M600" s="164"/>
    </row>
    <row r="601" customFormat="false" ht="11.25" hidden="false" customHeight="false" outlineLevel="0" collapsed="false">
      <c r="B601" s="158" t="s">
        <v>98</v>
      </c>
      <c r="C601" s="162"/>
      <c r="D601" s="162"/>
      <c r="E601" s="162"/>
      <c r="F601" s="168"/>
      <c r="G601" s="168"/>
      <c r="H601" s="166" t="n">
        <v>1282.097082</v>
      </c>
      <c r="I601" s="166" t="n">
        <v>0</v>
      </c>
      <c r="J601" s="166" t="s">
        <v>50</v>
      </c>
      <c r="K601" s="166" t="n">
        <v>0</v>
      </c>
      <c r="L601" s="166" t="s">
        <v>50</v>
      </c>
      <c r="M601" s="169" t="n">
        <v>0</v>
      </c>
    </row>
    <row r="602" customFormat="false" ht="12" hidden="false" customHeight="false" outlineLevel="0" collapsed="false">
      <c r="B602" s="170"/>
      <c r="C602" s="171"/>
      <c r="D602" s="172"/>
      <c r="E602" s="161"/>
      <c r="F602" s="161"/>
      <c r="G602" s="161"/>
      <c r="H602" s="173"/>
      <c r="I602" s="174"/>
      <c r="J602" s="174"/>
      <c r="K602" s="174"/>
      <c r="L602" s="174"/>
      <c r="M602" s="175"/>
    </row>
    <row r="603" customFormat="false" ht="11.25" hidden="false" customHeight="false" outlineLevel="0" collapsed="false">
      <c r="B603" s="176" t="s">
        <v>38</v>
      </c>
      <c r="C603" s="177"/>
      <c r="D603" s="178"/>
      <c r="E603" s="179"/>
      <c r="F603" s="180"/>
      <c r="G603" s="181"/>
      <c r="H603" s="182" t="n">
        <v>13910.031022</v>
      </c>
      <c r="I603" s="182" t="n">
        <v>0</v>
      </c>
      <c r="J603" s="182" t="n">
        <v>0.01045083</v>
      </c>
      <c r="K603" s="182" t="n">
        <v>0</v>
      </c>
      <c r="L603" s="182" t="n">
        <v>24.84204224</v>
      </c>
      <c r="M603" s="183" t="n">
        <v>0</v>
      </c>
    </row>
    <row r="604" customFormat="false" ht="11.25" hidden="false" customHeight="false" outlineLevel="0" collapsed="false">
      <c r="B604" s="158" t="s">
        <v>99</v>
      </c>
      <c r="C604" s="165" t="n">
        <v>0</v>
      </c>
      <c r="D604" s="184" t="n">
        <v>2602.594</v>
      </c>
      <c r="E604" s="161" t="e">
        <f aca="false"/>
        <v>#NAME?</v>
      </c>
      <c r="F604" s="161" t="e">
        <f aca="false"/>
        <v>#NAME?</v>
      </c>
      <c r="G604" s="161" t="e">
        <f aca="false"/>
        <v>#NAME?</v>
      </c>
      <c r="H604" s="184" t="n">
        <v>4723.70811</v>
      </c>
      <c r="I604" s="184" t="n">
        <v>0</v>
      </c>
      <c r="J604" s="184" t="s">
        <v>20</v>
      </c>
      <c r="K604" s="185" t="n">
        <v>0</v>
      </c>
      <c r="L604" s="185" t="s">
        <v>50</v>
      </c>
      <c r="M604" s="186" t="n">
        <v>0</v>
      </c>
    </row>
    <row r="605" customFormat="false" ht="11.25" hidden="false" customHeight="false" outlineLevel="0" collapsed="false">
      <c r="B605" s="158" t="s">
        <v>41</v>
      </c>
      <c r="C605" s="165" t="n">
        <v>0</v>
      </c>
      <c r="D605" s="184" t="n">
        <v>2138.688</v>
      </c>
      <c r="E605" s="187"/>
      <c r="F605" s="187"/>
      <c r="G605" s="161" t="e">
        <f aca="false"/>
        <v>#NAME?</v>
      </c>
      <c r="H605" s="187"/>
      <c r="I605" s="187"/>
      <c r="J605" s="187"/>
      <c r="K605" s="188"/>
      <c r="L605" s="185" t="n">
        <v>11.762784</v>
      </c>
      <c r="M605" s="186" t="n">
        <v>0</v>
      </c>
    </row>
    <row r="606" customFormat="false" ht="11.25" hidden="false" customHeight="false" outlineLevel="0" collapsed="false">
      <c r="B606" s="158" t="s">
        <v>43</v>
      </c>
      <c r="C606" s="165" t="n">
        <v>0</v>
      </c>
      <c r="D606" s="184" t="s">
        <v>100</v>
      </c>
      <c r="E606" s="189" t="n">
        <v>0</v>
      </c>
      <c r="F606" s="187"/>
      <c r="G606" s="161" t="e">
        <f aca="false"/>
        <v>#NAME?</v>
      </c>
      <c r="H606" s="190" t="n">
        <v>0</v>
      </c>
      <c r="I606" s="190" t="n">
        <v>0</v>
      </c>
      <c r="J606" s="187"/>
      <c r="K606" s="188"/>
      <c r="L606" s="185" t="n">
        <v>11.90233824</v>
      </c>
      <c r="M606" s="186" t="n">
        <v>0</v>
      </c>
    </row>
    <row r="607" customFormat="false" ht="11.25" hidden="false" customHeight="false" outlineLevel="0" collapsed="false">
      <c r="B607" s="158" t="s">
        <v>45</v>
      </c>
      <c r="C607" s="165" t="n">
        <v>0</v>
      </c>
      <c r="D607" s="184" t="s">
        <v>100</v>
      </c>
      <c r="E607" s="161" t="e">
        <f aca="false"/>
        <v>#NAME?</v>
      </c>
      <c r="F607" s="161" t="e">
        <f aca="false"/>
        <v>#NAME?</v>
      </c>
      <c r="G607" s="188" t="e">
        <f aca="false"/>
        <v>#NAME?</v>
      </c>
      <c r="H607" s="161" t="n">
        <v>14.904</v>
      </c>
      <c r="I607" s="161" t="n">
        <v>0</v>
      </c>
      <c r="J607" s="161" t="s">
        <v>50</v>
      </c>
      <c r="K607" s="161" t="n">
        <v>0</v>
      </c>
      <c r="L607" s="188" t="s">
        <v>101</v>
      </c>
      <c r="M607" s="191"/>
    </row>
    <row r="608" customFormat="false" ht="11.25" hidden="false" customHeight="false" outlineLevel="0" collapsed="false">
      <c r="B608" s="167" t="s">
        <v>48</v>
      </c>
      <c r="C608" s="165" t="n">
        <v>0</v>
      </c>
      <c r="D608" s="184" t="s">
        <v>50</v>
      </c>
      <c r="E608" s="161" t="e">
        <f aca="false"/>
        <v>#NAME?</v>
      </c>
      <c r="F608" s="161" t="e">
        <f aca="false"/>
        <v>#NAME?</v>
      </c>
      <c r="G608" s="188"/>
      <c r="H608" s="160" t="s">
        <v>50</v>
      </c>
      <c r="I608" s="160" t="n">
        <v>0</v>
      </c>
      <c r="J608" s="160" t="s">
        <v>50</v>
      </c>
      <c r="K608" s="192" t="n">
        <v>0</v>
      </c>
      <c r="L608" s="188"/>
      <c r="M608" s="191"/>
    </row>
    <row r="609" customFormat="false" ht="11.25" hidden="false" customHeight="false" outlineLevel="0" collapsed="false">
      <c r="B609" s="167" t="s">
        <v>51</v>
      </c>
      <c r="C609" s="165" t="n">
        <v>0</v>
      </c>
      <c r="D609" s="184" t="s">
        <v>100</v>
      </c>
      <c r="E609" s="161" t="e">
        <f aca="false"/>
        <v>#NAME?</v>
      </c>
      <c r="F609" s="161" t="s">
        <v>20</v>
      </c>
      <c r="G609" s="187"/>
      <c r="H609" s="160" t="n">
        <v>14.904</v>
      </c>
      <c r="I609" s="160" t="n">
        <v>0</v>
      </c>
      <c r="J609" s="160" t="s">
        <v>20</v>
      </c>
      <c r="K609" s="192" t="n">
        <v>0</v>
      </c>
      <c r="L609" s="188"/>
      <c r="M609" s="191"/>
    </row>
    <row r="610" customFormat="false" ht="11.25" hidden="false" customHeight="false" outlineLevel="0" collapsed="false">
      <c r="B610" s="158" t="s">
        <v>102</v>
      </c>
      <c r="C610" s="162"/>
      <c r="D610" s="162"/>
      <c r="E610" s="162"/>
      <c r="F610" s="162"/>
      <c r="G610" s="162"/>
      <c r="H610" s="161" t="n">
        <v>9171.418912</v>
      </c>
      <c r="I610" s="161" t="n">
        <v>0</v>
      </c>
      <c r="J610" s="161" t="n">
        <v>0.01045083</v>
      </c>
      <c r="K610" s="161" t="n">
        <v>0</v>
      </c>
      <c r="L610" s="161" t="n">
        <v>1.17692</v>
      </c>
      <c r="M610" s="193" t="n">
        <v>0</v>
      </c>
    </row>
    <row r="611" customFormat="false" ht="11.25" hidden="false" customHeight="false" outlineLevel="0" collapsed="false">
      <c r="B611" s="167" t="s">
        <v>55</v>
      </c>
      <c r="C611" s="165" t="n">
        <v>0</v>
      </c>
      <c r="D611" s="194" t="n">
        <v>348.361</v>
      </c>
      <c r="E611" s="162"/>
      <c r="F611" s="195" t="e">
        <f aca="false"/>
        <v>#NAME?</v>
      </c>
      <c r="G611" s="162"/>
      <c r="H611" s="296" t="n">
        <v>620</v>
      </c>
      <c r="I611" s="297" t="n">
        <v>0</v>
      </c>
      <c r="J611" s="298" t="n">
        <v>0.01045083</v>
      </c>
      <c r="K611" s="298" t="n">
        <v>0</v>
      </c>
      <c r="L611" s="297" t="n">
        <v>0</v>
      </c>
      <c r="M611" s="299" t="n">
        <v>0</v>
      </c>
    </row>
    <row r="612" customFormat="false" ht="11.25" hidden="false" customHeight="false" outlineLevel="0" collapsed="false">
      <c r="B612" s="198" t="s">
        <v>57</v>
      </c>
      <c r="C612" s="165" t="n">
        <v>0</v>
      </c>
      <c r="D612" s="194" t="n">
        <v>5005.029</v>
      </c>
      <c r="E612" s="195" t="e">
        <f aca="false"/>
        <v>#NAME?</v>
      </c>
      <c r="F612" s="195" t="e">
        <f aca="false"/>
        <v>#NAME?</v>
      </c>
      <c r="G612" s="195" t="e">
        <f aca="false"/>
        <v>#NAME?</v>
      </c>
      <c r="H612" s="298" t="s">
        <v>20</v>
      </c>
      <c r="I612" s="298" t="n">
        <v>0</v>
      </c>
      <c r="J612" s="298" t="n">
        <v>0</v>
      </c>
      <c r="K612" s="298" t="n">
        <v>0</v>
      </c>
      <c r="L612" s="298" t="s">
        <v>20</v>
      </c>
      <c r="M612" s="300" t="n">
        <v>0</v>
      </c>
    </row>
    <row r="613" customFormat="false" ht="11.25" hidden="false" customHeight="false" outlineLevel="0" collapsed="false">
      <c r="B613" s="198" t="s">
        <v>59</v>
      </c>
      <c r="C613" s="165" t="n">
        <v>0</v>
      </c>
      <c r="D613" s="194" t="n">
        <v>2597.093</v>
      </c>
      <c r="E613" s="162"/>
      <c r="F613" s="195" t="e">
        <f aca="false"/>
        <v>#NAME?</v>
      </c>
      <c r="G613" s="162"/>
      <c r="H613" s="297" t="n">
        <v>0</v>
      </c>
      <c r="I613" s="297" t="n">
        <v>0</v>
      </c>
      <c r="J613" s="298" t="n">
        <v>0</v>
      </c>
      <c r="K613" s="298" t="n">
        <v>0</v>
      </c>
      <c r="L613" s="297" t="n">
        <v>0</v>
      </c>
      <c r="M613" s="299" t="n">
        <v>0</v>
      </c>
    </row>
    <row r="614" customFormat="false" ht="11.25" hidden="false" customHeight="false" outlineLevel="0" collapsed="false">
      <c r="B614" s="198" t="s">
        <v>61</v>
      </c>
      <c r="C614" s="165" t="n">
        <v>0</v>
      </c>
      <c r="D614" s="194" t="n">
        <v>957.75</v>
      </c>
      <c r="E614" s="162"/>
      <c r="F614" s="195" t="e">
        <f aca="false"/>
        <v>#NAME?</v>
      </c>
      <c r="G614" s="162"/>
      <c r="H614" s="297" t="n">
        <v>0</v>
      </c>
      <c r="I614" s="297" t="n">
        <v>0</v>
      </c>
      <c r="J614" s="298" t="n">
        <v>0</v>
      </c>
      <c r="K614" s="298" t="n">
        <v>0</v>
      </c>
      <c r="L614" s="297" t="n">
        <v>0</v>
      </c>
      <c r="M614" s="299" t="n">
        <v>0</v>
      </c>
    </row>
    <row r="615" customFormat="false" ht="11.25" hidden="false" customHeight="false" outlineLevel="0" collapsed="false">
      <c r="B615" s="198" t="s">
        <v>63</v>
      </c>
      <c r="C615" s="165" t="n">
        <v>0</v>
      </c>
      <c r="D615" s="194" t="n">
        <v>1921.68</v>
      </c>
      <c r="E615" s="162"/>
      <c r="F615" s="195" t="e">
        <f aca="false"/>
        <v>#NAME?</v>
      </c>
      <c r="G615" s="162"/>
      <c r="H615" s="297" t="n">
        <v>2130</v>
      </c>
      <c r="I615" s="297" t="n">
        <v>0</v>
      </c>
      <c r="J615" s="298" t="n">
        <v>0</v>
      </c>
      <c r="K615" s="298" t="n">
        <v>0</v>
      </c>
      <c r="L615" s="297" t="n">
        <v>0</v>
      </c>
      <c r="M615" s="299" t="n">
        <v>0</v>
      </c>
    </row>
    <row r="616" customFormat="false" ht="12" hidden="false" customHeight="false" outlineLevel="0" collapsed="false">
      <c r="B616" s="170"/>
      <c r="C616" s="201"/>
      <c r="D616" s="174"/>
      <c r="E616" s="202"/>
      <c r="F616" s="202"/>
      <c r="G616" s="202"/>
      <c r="H616" s="174"/>
      <c r="I616" s="174"/>
      <c r="J616" s="174"/>
      <c r="K616" s="174"/>
      <c r="L616" s="174"/>
      <c r="M616" s="175"/>
    </row>
    <row r="617" customFormat="false" ht="11.25" hidden="false" customHeight="false" outlineLevel="0" collapsed="false">
      <c r="B617" s="128" t="s">
        <v>2</v>
      </c>
      <c r="C617" s="129" t="s">
        <v>3</v>
      </c>
      <c r="D617" s="129"/>
      <c r="E617" s="130" t="s">
        <v>89</v>
      </c>
      <c r="F617" s="130"/>
      <c r="G617" s="130"/>
      <c r="H617" s="131" t="s">
        <v>5</v>
      </c>
      <c r="I617" s="131"/>
      <c r="J617" s="131"/>
      <c r="K617" s="131"/>
      <c r="L617" s="131"/>
      <c r="M617" s="131"/>
    </row>
    <row r="618" customFormat="false" ht="13.5" hidden="false" customHeight="false" outlineLevel="0" collapsed="false">
      <c r="B618" s="132" t="s">
        <v>6</v>
      </c>
      <c r="C618" s="133" t="s">
        <v>7</v>
      </c>
      <c r="D618" s="133"/>
      <c r="E618" s="134" t="s">
        <v>90</v>
      </c>
      <c r="F618" s="135" t="s">
        <v>91</v>
      </c>
      <c r="G618" s="136" t="s">
        <v>92</v>
      </c>
      <c r="H618" s="137" t="s">
        <v>90</v>
      </c>
      <c r="I618" s="137"/>
      <c r="J618" s="137" t="s">
        <v>91</v>
      </c>
      <c r="K618" s="137"/>
      <c r="L618" s="138" t="s">
        <v>92</v>
      </c>
      <c r="M618" s="138"/>
    </row>
    <row r="619" customFormat="false" ht="11.25" hidden="false" customHeight="false" outlineLevel="0" collapsed="false">
      <c r="B619" s="132"/>
      <c r="C619" s="133"/>
      <c r="D619" s="133"/>
      <c r="E619" s="139"/>
      <c r="F619" s="140"/>
      <c r="G619" s="141"/>
      <c r="H619" s="142" t="s">
        <v>93</v>
      </c>
      <c r="I619" s="143" t="s">
        <v>94</v>
      </c>
      <c r="J619" s="142" t="s">
        <v>93</v>
      </c>
      <c r="K619" s="143" t="s">
        <v>94</v>
      </c>
      <c r="L619" s="142" t="s">
        <v>93</v>
      </c>
      <c r="M619" s="144" t="s">
        <v>94</v>
      </c>
    </row>
    <row r="620" customFormat="false" ht="12" hidden="false" customHeight="true" outlineLevel="0" collapsed="false">
      <c r="B620" s="145"/>
      <c r="C620" s="146" t="s">
        <v>95</v>
      </c>
      <c r="D620" s="147" t="s">
        <v>14</v>
      </c>
      <c r="E620" s="148" t="s">
        <v>15</v>
      </c>
      <c r="F620" s="148"/>
      <c r="G620" s="148"/>
      <c r="H620" s="149" t="s">
        <v>16</v>
      </c>
      <c r="I620" s="149"/>
      <c r="J620" s="149"/>
      <c r="K620" s="149"/>
      <c r="L620" s="149"/>
      <c r="M620" s="149"/>
    </row>
    <row r="621" customFormat="false" ht="12" hidden="false" customHeight="false" outlineLevel="0" collapsed="false">
      <c r="B621" s="150" t="s">
        <v>65</v>
      </c>
      <c r="C621" s="203"/>
      <c r="D621" s="204"/>
      <c r="E621" s="153"/>
      <c r="F621" s="153"/>
      <c r="G621" s="205"/>
      <c r="H621" s="206" t="n">
        <v>44495.369942</v>
      </c>
      <c r="I621" s="206" t="n">
        <v>0</v>
      </c>
      <c r="J621" s="206" t="n">
        <v>0.102627</v>
      </c>
      <c r="K621" s="206" t="n">
        <v>0</v>
      </c>
      <c r="L621" s="206" t="s">
        <v>20</v>
      </c>
      <c r="M621" s="207" t="n">
        <v>0</v>
      </c>
    </row>
    <row r="622" customFormat="false" ht="11.25" hidden="false" customHeight="false" outlineLevel="0" collapsed="false">
      <c r="B622" s="158" t="s">
        <v>66</v>
      </c>
      <c r="C622" s="208"/>
      <c r="D622" s="209"/>
      <c r="E622" s="210" t="e">
        <f aca="false"/>
        <v>#NAME?</v>
      </c>
      <c r="F622" s="189" t="n">
        <v>0</v>
      </c>
      <c r="G622" s="211"/>
      <c r="H622" s="161" t="n">
        <v>43600.79781</v>
      </c>
      <c r="I622" s="161" t="n">
        <v>0</v>
      </c>
      <c r="J622" s="161" t="n">
        <v>0.102627</v>
      </c>
      <c r="K622" s="161" t="n">
        <v>0</v>
      </c>
      <c r="L622" s="188"/>
      <c r="M622" s="164"/>
    </row>
    <row r="623" customFormat="false" ht="11.25" hidden="false" customHeight="false" outlineLevel="0" collapsed="false">
      <c r="B623" s="167" t="s">
        <v>67</v>
      </c>
      <c r="C623" s="212" t="n">
        <v>0</v>
      </c>
      <c r="D623" s="184" t="n">
        <v>44803</v>
      </c>
      <c r="E623" s="161" t="e">
        <f aca="false"/>
        <v>#NAME?</v>
      </c>
      <c r="F623" s="189" t="n">
        <v>0</v>
      </c>
      <c r="G623" s="211"/>
      <c r="H623" s="160" t="n">
        <v>43600.79781</v>
      </c>
      <c r="I623" s="184" t="n">
        <v>0</v>
      </c>
      <c r="J623" s="190" t="n">
        <v>0</v>
      </c>
      <c r="K623" s="213" t="n">
        <v>0</v>
      </c>
      <c r="L623" s="211"/>
      <c r="M623" s="164"/>
    </row>
    <row r="624" customFormat="false" ht="11.25" hidden="false" customHeight="false" outlineLevel="0" collapsed="false">
      <c r="B624" s="167" t="s">
        <v>69</v>
      </c>
      <c r="C624" s="212" t="n">
        <v>0</v>
      </c>
      <c r="D624" s="184" t="n">
        <v>29184</v>
      </c>
      <c r="E624" s="161" t="e">
        <f aca="false"/>
        <v>#NAME?</v>
      </c>
      <c r="F624" s="161" t="e">
        <f aca="false"/>
        <v>#NAME?</v>
      </c>
      <c r="G624" s="211"/>
      <c r="H624" s="160" t="s">
        <v>50</v>
      </c>
      <c r="I624" s="184" t="n">
        <v>0</v>
      </c>
      <c r="J624" s="160" t="s">
        <v>50</v>
      </c>
      <c r="K624" s="185" t="n">
        <v>0</v>
      </c>
      <c r="L624" s="211"/>
      <c r="M624" s="164"/>
    </row>
    <row r="625" customFormat="false" ht="11.25" hidden="false" customHeight="false" outlineLevel="0" collapsed="false">
      <c r="B625" s="167" t="s">
        <v>71</v>
      </c>
      <c r="C625" s="212" t="n">
        <v>0</v>
      </c>
      <c r="D625" s="184" t="n">
        <v>27055</v>
      </c>
      <c r="E625" s="161" t="e">
        <f aca="false"/>
        <v>#NAME?</v>
      </c>
      <c r="F625" s="161" t="e">
        <f aca="false"/>
        <v>#NAME?</v>
      </c>
      <c r="G625" s="211"/>
      <c r="H625" s="160" t="s">
        <v>50</v>
      </c>
      <c r="I625" s="184" t="n">
        <v>0</v>
      </c>
      <c r="J625" s="160" t="s">
        <v>50</v>
      </c>
      <c r="K625" s="185" t="n">
        <v>0</v>
      </c>
      <c r="L625" s="211"/>
      <c r="M625" s="164"/>
    </row>
    <row r="626" customFormat="false" ht="11.25" hidden="false" customHeight="false" outlineLevel="0" collapsed="false">
      <c r="B626" s="167" t="s">
        <v>73</v>
      </c>
      <c r="C626" s="212" t="n">
        <v>0</v>
      </c>
      <c r="D626" s="184" t="s">
        <v>50</v>
      </c>
      <c r="E626" s="161" t="e">
        <f aca="false"/>
        <v>#NAME?</v>
      </c>
      <c r="F626" s="161" t="e">
        <f aca="false"/>
        <v>#NAME?</v>
      </c>
      <c r="G626" s="187"/>
      <c r="H626" s="160" t="s">
        <v>50</v>
      </c>
      <c r="I626" s="184" t="n">
        <v>0</v>
      </c>
      <c r="J626" s="160" t="s">
        <v>50</v>
      </c>
      <c r="K626" s="185" t="n">
        <v>0</v>
      </c>
      <c r="L626" s="211"/>
      <c r="M626" s="164"/>
    </row>
    <row r="627" customFormat="false" ht="11.25" hidden="false" customHeight="false" outlineLevel="0" collapsed="false">
      <c r="B627" s="167" t="s">
        <v>103</v>
      </c>
      <c r="C627" s="214"/>
      <c r="D627" s="188"/>
      <c r="E627" s="188"/>
      <c r="F627" s="188"/>
      <c r="G627" s="188"/>
      <c r="H627" s="161" t="n">
        <v>0</v>
      </c>
      <c r="I627" s="161" t="n">
        <v>0</v>
      </c>
      <c r="J627" s="161" t="n">
        <v>0.102627</v>
      </c>
      <c r="K627" s="161" t="n">
        <v>0</v>
      </c>
      <c r="L627" s="187"/>
      <c r="M627" s="191"/>
    </row>
    <row r="628" customFormat="false" ht="11.25" hidden="false" customHeight="false" outlineLevel="0" collapsed="false">
      <c r="B628" s="215"/>
      <c r="C628" s="212"/>
      <c r="D628" s="184"/>
      <c r="E628" s="161"/>
      <c r="F628" s="161"/>
      <c r="G628" s="188"/>
      <c r="H628" s="160"/>
      <c r="I628" s="184"/>
      <c r="J628" s="160"/>
      <c r="K628" s="184"/>
      <c r="L628" s="187"/>
      <c r="M628" s="191"/>
    </row>
    <row r="629" customFormat="false" ht="11.25" hidden="false" customHeight="false" outlineLevel="0" collapsed="false">
      <c r="B629" s="158" t="s">
        <v>76</v>
      </c>
      <c r="C629" s="212" t="n">
        <v>0</v>
      </c>
      <c r="D629" s="184" t="n">
        <v>20</v>
      </c>
      <c r="E629" s="161" t="e">
        <f aca="false"/>
        <v>#NAME?</v>
      </c>
      <c r="F629" s="161" t="e">
        <f aca="false"/>
        <v>#NAME?</v>
      </c>
      <c r="G629" s="211"/>
      <c r="H629" s="160" t="n">
        <v>2.2</v>
      </c>
      <c r="I629" s="184" t="n">
        <v>0</v>
      </c>
      <c r="J629" s="184" t="s">
        <v>50</v>
      </c>
      <c r="K629" s="185" t="n">
        <v>0</v>
      </c>
      <c r="L629" s="211"/>
      <c r="M629" s="164"/>
    </row>
    <row r="630" customFormat="false" ht="11.25" hidden="false" customHeight="false" outlineLevel="0" collapsed="false">
      <c r="B630" s="158" t="s">
        <v>78</v>
      </c>
      <c r="C630" s="212" t="n">
        <v>0</v>
      </c>
      <c r="D630" s="184" t="n">
        <v>1275.796</v>
      </c>
      <c r="E630" s="161" t="e">
        <f aca="false"/>
        <v>#NAME?</v>
      </c>
      <c r="F630" s="161" t="e">
        <f aca="false"/>
        <v>#NAME?</v>
      </c>
      <c r="G630" s="211"/>
      <c r="H630" s="160" t="n">
        <v>892.372132</v>
      </c>
      <c r="I630" s="184" t="n">
        <v>0</v>
      </c>
      <c r="J630" s="184" t="s">
        <v>50</v>
      </c>
      <c r="K630" s="185" t="n">
        <v>0</v>
      </c>
      <c r="L630" s="211"/>
      <c r="M630" s="164"/>
    </row>
    <row r="631" customFormat="false" ht="24" hidden="false" customHeight="false" outlineLevel="0" collapsed="false">
      <c r="B631" s="216" t="s">
        <v>104</v>
      </c>
      <c r="C631" s="214"/>
      <c r="D631" s="187"/>
      <c r="E631" s="187"/>
      <c r="F631" s="162"/>
      <c r="G631" s="211"/>
      <c r="H631" s="187"/>
      <c r="I631" s="187"/>
      <c r="J631" s="162"/>
      <c r="K631" s="211"/>
      <c r="L631" s="211"/>
      <c r="M631" s="164"/>
    </row>
    <row r="632" customFormat="false" ht="11.25" hidden="false" customHeight="false" outlineLevel="0" collapsed="false">
      <c r="B632" s="158" t="s">
        <v>105</v>
      </c>
      <c r="C632" s="217"/>
      <c r="D632" s="187"/>
      <c r="E632" s="187"/>
      <c r="F632" s="187"/>
      <c r="G632" s="187"/>
      <c r="H632" s="161" t="s">
        <v>20</v>
      </c>
      <c r="I632" s="161" t="n">
        <v>0</v>
      </c>
      <c r="J632" s="161" t="s">
        <v>20</v>
      </c>
      <c r="K632" s="161" t="n">
        <v>0</v>
      </c>
      <c r="L632" s="161" t="s">
        <v>20</v>
      </c>
      <c r="M632" s="193" t="n">
        <v>0</v>
      </c>
    </row>
    <row r="633" customFormat="false" ht="12" hidden="false" customHeight="false" outlineLevel="0" collapsed="false">
      <c r="B633" s="215"/>
      <c r="C633" s="212"/>
      <c r="D633" s="184"/>
      <c r="E633" s="161"/>
      <c r="F633" s="161"/>
      <c r="G633" s="161"/>
      <c r="H633" s="174"/>
      <c r="I633" s="174"/>
      <c r="J633" s="174"/>
      <c r="K633" s="174"/>
      <c r="L633" s="174"/>
      <c r="M633" s="175"/>
    </row>
    <row r="634" customFormat="false" ht="11.25" hidden="false" customHeight="false" outlineLevel="0" collapsed="false">
      <c r="B634" s="176" t="s">
        <v>82</v>
      </c>
      <c r="C634" s="218"/>
      <c r="D634" s="218"/>
      <c r="E634" s="218"/>
      <c r="F634" s="218"/>
      <c r="G634" s="218"/>
      <c r="H634" s="182" t="s">
        <v>20</v>
      </c>
      <c r="I634" s="182" t="n">
        <v>0</v>
      </c>
      <c r="J634" s="218"/>
      <c r="K634" s="218"/>
      <c r="L634" s="218"/>
      <c r="M634" s="218"/>
    </row>
    <row r="635" customFormat="false" ht="11.25" hidden="false" customHeight="false" outlineLevel="0" collapsed="false">
      <c r="B635" s="158" t="s">
        <v>83</v>
      </c>
      <c r="C635" s="219"/>
      <c r="D635" s="219"/>
      <c r="E635" s="219"/>
      <c r="F635" s="219"/>
      <c r="G635" s="219"/>
      <c r="H635" s="220"/>
      <c r="I635" s="219"/>
      <c r="J635" s="219"/>
      <c r="K635" s="219"/>
      <c r="L635" s="219"/>
      <c r="M635" s="219"/>
    </row>
    <row r="636" customFormat="false" ht="12" hidden="false" customHeight="false" outlineLevel="0" collapsed="false">
      <c r="B636" s="221" t="s">
        <v>84</v>
      </c>
      <c r="C636" s="228" t="n">
        <v>0</v>
      </c>
      <c r="D636" s="222" t="s">
        <v>50</v>
      </c>
      <c r="E636" s="223" t="e">
        <f aca="false"/>
        <v>#NAME?</v>
      </c>
      <c r="F636" s="219"/>
      <c r="G636" s="219"/>
      <c r="H636" s="222" t="s">
        <v>20</v>
      </c>
      <c r="I636" s="222" t="n">
        <v>0</v>
      </c>
      <c r="J636" s="224"/>
      <c r="K636" s="224"/>
      <c r="L636" s="224"/>
      <c r="M636" s="224"/>
    </row>
    <row r="637" customFormat="false" ht="11.25" hidden="false" customHeight="false" outlineLevel="0" collapsed="false">
      <c r="B637" s="150" t="s">
        <v>106</v>
      </c>
      <c r="C637" s="218"/>
      <c r="D637" s="218"/>
      <c r="E637" s="218"/>
      <c r="F637" s="218"/>
      <c r="G637" s="218"/>
      <c r="H637" s="225" t="s">
        <v>20</v>
      </c>
      <c r="I637" s="225" t="n">
        <v>0</v>
      </c>
      <c r="J637" s="225" t="s">
        <v>20</v>
      </c>
      <c r="K637" s="225" t="n">
        <v>0</v>
      </c>
      <c r="L637" s="225" t="s">
        <v>20</v>
      </c>
      <c r="M637" s="226" t="n">
        <v>0</v>
      </c>
    </row>
    <row r="638" customFormat="false" ht="11.25" hidden="false" customHeight="false" outlineLevel="0" collapsed="false">
      <c r="B638" s="215"/>
      <c r="C638" s="212"/>
      <c r="D638" s="227"/>
      <c r="E638" s="202"/>
      <c r="F638" s="202"/>
      <c r="G638" s="202"/>
      <c r="H638" s="174"/>
      <c r="I638" s="174"/>
      <c r="J638" s="174"/>
      <c r="K638" s="174"/>
      <c r="L638" s="174"/>
      <c r="M638" s="175"/>
    </row>
    <row r="640" customFormat="false" ht="12.75" hidden="false" customHeight="false" outlineLevel="0" collapsed="false">
      <c r="A640" s="7" t="n">
        <v>2002</v>
      </c>
      <c r="B640" s="125"/>
      <c r="C640" s="125"/>
      <c r="D640" s="126"/>
      <c r="E640" s="126"/>
      <c r="F640" s="126"/>
      <c r="G640" s="126"/>
      <c r="H640" s="126"/>
      <c r="I640" s="126"/>
      <c r="J640" s="126"/>
      <c r="K640" s="127"/>
      <c r="L640" s="127"/>
      <c r="M640" s="127"/>
    </row>
    <row r="641" customFormat="false" ht="11.25" hidden="false" customHeight="false" outlineLevel="0" collapsed="false">
      <c r="A641" s="11"/>
      <c r="B641" s="128" t="s">
        <v>2</v>
      </c>
      <c r="C641" s="129" t="s">
        <v>3</v>
      </c>
      <c r="D641" s="129"/>
      <c r="E641" s="130" t="s">
        <v>89</v>
      </c>
      <c r="F641" s="130"/>
      <c r="G641" s="130"/>
      <c r="H641" s="131" t="s">
        <v>5</v>
      </c>
      <c r="I641" s="131"/>
      <c r="J641" s="131"/>
      <c r="K641" s="131"/>
      <c r="L641" s="131"/>
      <c r="M641" s="131"/>
    </row>
    <row r="642" customFormat="false" ht="13.5" hidden="false" customHeight="false" outlineLevel="0" collapsed="false">
      <c r="B642" s="132" t="s">
        <v>6</v>
      </c>
      <c r="C642" s="133" t="s">
        <v>7</v>
      </c>
      <c r="D642" s="133"/>
      <c r="E642" s="134" t="s">
        <v>90</v>
      </c>
      <c r="F642" s="135" t="s">
        <v>91</v>
      </c>
      <c r="G642" s="136" t="s">
        <v>92</v>
      </c>
      <c r="H642" s="137" t="s">
        <v>90</v>
      </c>
      <c r="I642" s="137"/>
      <c r="J642" s="137" t="s">
        <v>91</v>
      </c>
      <c r="K642" s="137"/>
      <c r="L642" s="138" t="s">
        <v>92</v>
      </c>
      <c r="M642" s="138"/>
    </row>
    <row r="643" customFormat="false" ht="11.25" hidden="false" customHeight="false" outlineLevel="0" collapsed="false">
      <c r="B643" s="132"/>
      <c r="C643" s="133"/>
      <c r="D643" s="133"/>
      <c r="E643" s="139"/>
      <c r="F643" s="140"/>
      <c r="G643" s="141"/>
      <c r="H643" s="142" t="s">
        <v>93</v>
      </c>
      <c r="I643" s="143" t="s">
        <v>94</v>
      </c>
      <c r="J643" s="142" t="s">
        <v>93</v>
      </c>
      <c r="K643" s="143" t="s">
        <v>94</v>
      </c>
      <c r="L643" s="142" t="s">
        <v>93</v>
      </c>
      <c r="M643" s="144" t="s">
        <v>94</v>
      </c>
    </row>
    <row r="644" customFormat="false" ht="12" hidden="false" customHeight="true" outlineLevel="0" collapsed="false">
      <c r="B644" s="145"/>
      <c r="C644" s="146" t="s">
        <v>95</v>
      </c>
      <c r="D644" s="147" t="s">
        <v>14</v>
      </c>
      <c r="E644" s="148" t="s">
        <v>15</v>
      </c>
      <c r="F644" s="148"/>
      <c r="G644" s="148"/>
      <c r="H644" s="149" t="s">
        <v>16</v>
      </c>
      <c r="I644" s="149"/>
      <c r="J644" s="149"/>
      <c r="K644" s="149"/>
      <c r="L644" s="149"/>
      <c r="M644" s="149"/>
    </row>
    <row r="645" customFormat="false" ht="12" hidden="false" customHeight="false" outlineLevel="0" collapsed="false">
      <c r="B645" s="150" t="s">
        <v>17</v>
      </c>
      <c r="C645" s="151"/>
      <c r="D645" s="152"/>
      <c r="E645" s="153"/>
      <c r="F645" s="153"/>
      <c r="G645" s="154"/>
      <c r="H645" s="155" t="n">
        <v>19395.21261</v>
      </c>
      <c r="I645" s="155" t="n">
        <v>0</v>
      </c>
      <c r="J645" s="155" t="s">
        <v>50</v>
      </c>
      <c r="K645" s="155" t="n">
        <v>0</v>
      </c>
      <c r="L645" s="156" t="s">
        <v>50</v>
      </c>
      <c r="M645" s="157" t="n">
        <v>0</v>
      </c>
    </row>
    <row r="646" customFormat="false" ht="11.25" hidden="false" customHeight="false" outlineLevel="0" collapsed="false">
      <c r="B646" s="158" t="s">
        <v>21</v>
      </c>
      <c r="C646" s="159" t="s">
        <v>140</v>
      </c>
      <c r="D646" s="160" t="n">
        <v>23954.136</v>
      </c>
      <c r="E646" s="161" t="e">
        <f aca="false"/>
        <v>#NAME?</v>
      </c>
      <c r="F646" s="162"/>
      <c r="G646" s="162"/>
      <c r="H646" s="163" t="n">
        <v>12695.69208</v>
      </c>
      <c r="I646" s="160" t="n">
        <v>0</v>
      </c>
      <c r="J646" s="162"/>
      <c r="K646" s="162"/>
      <c r="L646" s="162"/>
      <c r="M646" s="164"/>
    </row>
    <row r="647" customFormat="false" ht="11.25" hidden="false" customHeight="false" outlineLevel="0" collapsed="false">
      <c r="B647" s="158" t="s">
        <v>23</v>
      </c>
      <c r="C647" s="165" t="n">
        <v>0</v>
      </c>
      <c r="D647" s="160" t="n">
        <v>6927.204</v>
      </c>
      <c r="E647" s="161" t="e">
        <f aca="false"/>
        <v>#NAME?</v>
      </c>
      <c r="F647" s="162"/>
      <c r="G647" s="162"/>
      <c r="H647" s="163" t="n">
        <v>5503.663578</v>
      </c>
      <c r="I647" s="160" t="n">
        <v>0</v>
      </c>
      <c r="J647" s="162"/>
      <c r="K647" s="162"/>
      <c r="L647" s="162"/>
      <c r="M647" s="164"/>
    </row>
    <row r="648" customFormat="false" ht="11.25" hidden="false" customHeight="false" outlineLevel="0" collapsed="false">
      <c r="B648" s="158" t="s">
        <v>25</v>
      </c>
      <c r="C648" s="165" t="n">
        <v>0</v>
      </c>
      <c r="D648" s="160" t="s">
        <v>30</v>
      </c>
      <c r="E648" s="161" t="e">
        <f aca="false"/>
        <v>#NAME?</v>
      </c>
      <c r="F648" s="162"/>
      <c r="G648" s="162"/>
      <c r="H648" s="163" t="s">
        <v>30</v>
      </c>
      <c r="I648" s="160" t="n">
        <v>0</v>
      </c>
      <c r="J648" s="162"/>
      <c r="K648" s="162"/>
      <c r="L648" s="162"/>
      <c r="M648" s="164"/>
    </row>
    <row r="649" customFormat="false" ht="11.25" hidden="false" customHeight="false" outlineLevel="0" collapsed="false">
      <c r="B649" s="158" t="s">
        <v>27</v>
      </c>
      <c r="C649" s="162"/>
      <c r="D649" s="162"/>
      <c r="E649" s="162"/>
      <c r="F649" s="162"/>
      <c r="G649" s="162"/>
      <c r="H649" s="166" t="s">
        <v>30</v>
      </c>
      <c r="I649" s="166" t="n">
        <v>0</v>
      </c>
      <c r="J649" s="162"/>
      <c r="K649" s="162"/>
      <c r="L649" s="162"/>
      <c r="M649" s="164"/>
    </row>
    <row r="650" customFormat="false" ht="11.25" hidden="false" customHeight="false" outlineLevel="0" collapsed="false">
      <c r="B650" s="167" t="s">
        <v>28</v>
      </c>
      <c r="C650" s="165" t="n">
        <v>0</v>
      </c>
      <c r="D650" s="160" t="n">
        <v>1467.968</v>
      </c>
      <c r="E650" s="161" t="e">
        <f aca="false"/>
        <v>#NAME?</v>
      </c>
      <c r="F650" s="162"/>
      <c r="G650" s="162"/>
      <c r="H650" s="163" t="s">
        <v>20</v>
      </c>
      <c r="I650" s="160" t="n">
        <v>0</v>
      </c>
      <c r="J650" s="162"/>
      <c r="K650" s="162"/>
      <c r="L650" s="162"/>
      <c r="M650" s="164"/>
    </row>
    <row r="651" customFormat="false" ht="11.25" hidden="false" customHeight="false" outlineLevel="0" collapsed="false">
      <c r="B651" s="167" t="s">
        <v>31</v>
      </c>
      <c r="C651" s="165" t="n">
        <v>0</v>
      </c>
      <c r="D651" s="160" t="s">
        <v>50</v>
      </c>
      <c r="E651" s="161" t="e">
        <f aca="false"/>
        <v>#NAME?</v>
      </c>
      <c r="F651" s="162"/>
      <c r="G651" s="162"/>
      <c r="H651" s="163" t="s">
        <v>30</v>
      </c>
      <c r="I651" s="160" t="n">
        <v>0</v>
      </c>
      <c r="J651" s="162"/>
      <c r="K651" s="162"/>
      <c r="L651" s="162"/>
      <c r="M651" s="164"/>
    </row>
    <row r="652" customFormat="false" ht="11.25" hidden="false" customHeight="false" outlineLevel="0" collapsed="false">
      <c r="B652" s="158" t="s">
        <v>33</v>
      </c>
      <c r="C652" s="165" t="n">
        <v>0</v>
      </c>
      <c r="D652" s="160" t="s">
        <v>50</v>
      </c>
      <c r="E652" s="161" t="e">
        <f aca="false"/>
        <v>#NAME?</v>
      </c>
      <c r="F652" s="162"/>
      <c r="G652" s="162"/>
      <c r="H652" s="163" t="s">
        <v>20</v>
      </c>
      <c r="I652" s="160" t="n">
        <v>0</v>
      </c>
      <c r="J652" s="162"/>
      <c r="K652" s="162"/>
      <c r="L652" s="162"/>
      <c r="M652" s="164"/>
    </row>
    <row r="653" customFormat="false" ht="11.25" hidden="false" customHeight="false" outlineLevel="0" collapsed="false">
      <c r="B653" s="158" t="s">
        <v>35</v>
      </c>
      <c r="C653" s="165" t="n">
        <v>0</v>
      </c>
      <c r="D653" s="160" t="n">
        <v>58000</v>
      </c>
      <c r="E653" s="161" t="e">
        <f aca="false"/>
        <v>#NAME?</v>
      </c>
      <c r="F653" s="162"/>
      <c r="G653" s="162"/>
      <c r="H653" s="163" t="s">
        <v>20</v>
      </c>
      <c r="I653" s="160" t="n">
        <v>0</v>
      </c>
      <c r="J653" s="162"/>
      <c r="K653" s="162"/>
      <c r="L653" s="162"/>
      <c r="M653" s="164"/>
    </row>
    <row r="654" customFormat="false" ht="11.25" hidden="false" customHeight="false" outlineLevel="0" collapsed="false">
      <c r="B654" s="158" t="s">
        <v>98</v>
      </c>
      <c r="C654" s="162"/>
      <c r="D654" s="162"/>
      <c r="E654" s="162"/>
      <c r="F654" s="168"/>
      <c r="G654" s="168"/>
      <c r="H654" s="166" t="n">
        <v>1195.856952</v>
      </c>
      <c r="I654" s="166" t="n">
        <v>0</v>
      </c>
      <c r="J654" s="166" t="s">
        <v>50</v>
      </c>
      <c r="K654" s="166" t="n">
        <v>0</v>
      </c>
      <c r="L654" s="166" t="s">
        <v>50</v>
      </c>
      <c r="M654" s="169" t="n">
        <v>0</v>
      </c>
    </row>
    <row r="655" customFormat="false" ht="12" hidden="false" customHeight="false" outlineLevel="0" collapsed="false">
      <c r="B655" s="170"/>
      <c r="C655" s="171"/>
      <c r="D655" s="172"/>
      <c r="E655" s="161"/>
      <c r="F655" s="161"/>
      <c r="G655" s="161"/>
      <c r="H655" s="173"/>
      <c r="I655" s="174"/>
      <c r="J655" s="174"/>
      <c r="K655" s="174"/>
      <c r="L655" s="174"/>
      <c r="M655" s="175"/>
    </row>
    <row r="656" customFormat="false" ht="11.25" hidden="false" customHeight="false" outlineLevel="0" collapsed="false">
      <c r="B656" s="176" t="s">
        <v>38</v>
      </c>
      <c r="C656" s="177"/>
      <c r="D656" s="178"/>
      <c r="E656" s="179"/>
      <c r="F656" s="180"/>
      <c r="G656" s="181"/>
      <c r="H656" s="182" t="n">
        <v>14199.5836</v>
      </c>
      <c r="I656" s="182" t="n">
        <v>0</v>
      </c>
      <c r="J656" s="182" t="n">
        <v>0.01015776</v>
      </c>
      <c r="K656" s="182" t="n">
        <v>0</v>
      </c>
      <c r="L656" s="182" t="n">
        <v>26.51611124</v>
      </c>
      <c r="M656" s="183" t="n">
        <v>0</v>
      </c>
    </row>
    <row r="657" customFormat="false" ht="11.25" hidden="false" customHeight="false" outlineLevel="0" collapsed="false">
      <c r="B657" s="158" t="s">
        <v>99</v>
      </c>
      <c r="C657" s="165" t="n">
        <v>0</v>
      </c>
      <c r="D657" s="184" t="n">
        <v>2652.64</v>
      </c>
      <c r="E657" s="161" t="e">
        <f aca="false"/>
        <v>#NAME?</v>
      </c>
      <c r="F657" s="161" t="e">
        <f aca="false"/>
        <v>#NAME?</v>
      </c>
      <c r="G657" s="161" t="e">
        <f aca="false"/>
        <v>#NAME?</v>
      </c>
      <c r="H657" s="184" t="n">
        <v>4814.5416</v>
      </c>
      <c r="I657" s="184" t="n">
        <v>0</v>
      </c>
      <c r="J657" s="184" t="s">
        <v>20</v>
      </c>
      <c r="K657" s="185" t="n">
        <v>0</v>
      </c>
      <c r="L657" s="185" t="s">
        <v>50</v>
      </c>
      <c r="M657" s="186" t="n">
        <v>0</v>
      </c>
    </row>
    <row r="658" customFormat="false" ht="11.25" hidden="false" customHeight="false" outlineLevel="0" collapsed="false">
      <c r="B658" s="158" t="s">
        <v>41</v>
      </c>
      <c r="C658" s="165" t="n">
        <v>0</v>
      </c>
      <c r="D658" s="184" t="n">
        <v>2350.273</v>
      </c>
      <c r="E658" s="187"/>
      <c r="F658" s="187"/>
      <c r="G658" s="161" t="e">
        <f aca="false"/>
        <v>#NAME?</v>
      </c>
      <c r="H658" s="187"/>
      <c r="I658" s="187"/>
      <c r="J658" s="187"/>
      <c r="K658" s="188"/>
      <c r="L658" s="185" t="n">
        <v>12.9265015</v>
      </c>
      <c r="M658" s="186" t="n">
        <v>0</v>
      </c>
    </row>
    <row r="659" customFormat="false" ht="11.25" hidden="false" customHeight="false" outlineLevel="0" collapsed="false">
      <c r="B659" s="158" t="s">
        <v>43</v>
      </c>
      <c r="C659" s="165" t="n">
        <v>0</v>
      </c>
      <c r="D659" s="184" t="s">
        <v>100</v>
      </c>
      <c r="E659" s="189" t="n">
        <v>0</v>
      </c>
      <c r="F659" s="187"/>
      <c r="G659" s="161" t="e">
        <f aca="false"/>
        <v>#NAME?</v>
      </c>
      <c r="H659" s="190" t="n">
        <v>0</v>
      </c>
      <c r="I659" s="190" t="n">
        <v>0</v>
      </c>
      <c r="J659" s="187"/>
      <c r="K659" s="188"/>
      <c r="L659" s="185" t="n">
        <v>12.41268974</v>
      </c>
      <c r="M659" s="186" t="n">
        <v>0</v>
      </c>
    </row>
    <row r="660" customFormat="false" ht="11.25" hidden="false" customHeight="false" outlineLevel="0" collapsed="false">
      <c r="B660" s="158" t="s">
        <v>45</v>
      </c>
      <c r="C660" s="165" t="n">
        <v>0</v>
      </c>
      <c r="D660" s="184" t="s">
        <v>100</v>
      </c>
      <c r="E660" s="161" t="e">
        <f aca="false"/>
        <v>#NAME?</v>
      </c>
      <c r="F660" s="161" t="e">
        <f aca="false"/>
        <v>#NAME?</v>
      </c>
      <c r="G660" s="188" t="e">
        <f aca="false"/>
        <v>#NAME?</v>
      </c>
      <c r="H660" s="161" t="n">
        <v>15.042</v>
      </c>
      <c r="I660" s="161" t="n">
        <v>0</v>
      </c>
      <c r="J660" s="161" t="s">
        <v>50</v>
      </c>
      <c r="K660" s="161" t="n">
        <v>0</v>
      </c>
      <c r="L660" s="188" t="s">
        <v>101</v>
      </c>
      <c r="M660" s="191"/>
    </row>
    <row r="661" customFormat="false" ht="11.25" hidden="false" customHeight="false" outlineLevel="0" collapsed="false">
      <c r="B661" s="167" t="s">
        <v>48</v>
      </c>
      <c r="C661" s="165" t="n">
        <v>0</v>
      </c>
      <c r="D661" s="184" t="s">
        <v>50</v>
      </c>
      <c r="E661" s="161" t="e">
        <f aca="false"/>
        <v>#NAME?</v>
      </c>
      <c r="F661" s="161" t="e">
        <f aca="false"/>
        <v>#NAME?</v>
      </c>
      <c r="G661" s="188"/>
      <c r="H661" s="160" t="s">
        <v>50</v>
      </c>
      <c r="I661" s="160" t="n">
        <v>0</v>
      </c>
      <c r="J661" s="160" t="s">
        <v>50</v>
      </c>
      <c r="K661" s="192" t="n">
        <v>0</v>
      </c>
      <c r="L661" s="188"/>
      <c r="M661" s="191"/>
    </row>
    <row r="662" customFormat="false" ht="11.25" hidden="false" customHeight="false" outlineLevel="0" collapsed="false">
      <c r="B662" s="167" t="s">
        <v>51</v>
      </c>
      <c r="C662" s="165" t="n">
        <v>0</v>
      </c>
      <c r="D662" s="184" t="s">
        <v>100</v>
      </c>
      <c r="E662" s="161" t="e">
        <f aca="false"/>
        <v>#NAME?</v>
      </c>
      <c r="F662" s="161" t="s">
        <v>20</v>
      </c>
      <c r="G662" s="187"/>
      <c r="H662" s="160" t="n">
        <v>15.042</v>
      </c>
      <c r="I662" s="160" t="n">
        <v>0</v>
      </c>
      <c r="J662" s="160" t="s">
        <v>20</v>
      </c>
      <c r="K662" s="192" t="n">
        <v>0</v>
      </c>
      <c r="L662" s="188"/>
      <c r="M662" s="191"/>
    </row>
    <row r="663" customFormat="false" ht="11.25" hidden="false" customHeight="false" outlineLevel="0" collapsed="false">
      <c r="B663" s="158" t="s">
        <v>102</v>
      </c>
      <c r="C663" s="162"/>
      <c r="D663" s="162"/>
      <c r="E663" s="162"/>
      <c r="F663" s="162"/>
      <c r="G663" s="162"/>
      <c r="H663" s="161" t="n">
        <v>9370</v>
      </c>
      <c r="I663" s="161" t="n">
        <v>0</v>
      </c>
      <c r="J663" s="161" t="n">
        <v>0.01015776</v>
      </c>
      <c r="K663" s="161" t="n">
        <v>0</v>
      </c>
      <c r="L663" s="161" t="n">
        <v>1.17692</v>
      </c>
      <c r="M663" s="193" t="n">
        <v>0</v>
      </c>
    </row>
    <row r="664" customFormat="false" ht="11.25" hidden="false" customHeight="false" outlineLevel="0" collapsed="false">
      <c r="B664" s="167" t="s">
        <v>55</v>
      </c>
      <c r="C664" s="165" t="n">
        <v>0</v>
      </c>
      <c r="D664" s="194" t="n">
        <v>338.592</v>
      </c>
      <c r="E664" s="162"/>
      <c r="F664" s="195" t="e">
        <f aca="false"/>
        <v>#NAME?</v>
      </c>
      <c r="G664" s="162"/>
      <c r="H664" s="296" t="n">
        <v>600</v>
      </c>
      <c r="I664" s="297" t="n">
        <v>0</v>
      </c>
      <c r="J664" s="298" t="n">
        <v>0.01015776</v>
      </c>
      <c r="K664" s="298" t="n">
        <v>0</v>
      </c>
      <c r="L664" s="297" t="n">
        <v>0</v>
      </c>
      <c r="M664" s="299" t="n">
        <v>0</v>
      </c>
    </row>
    <row r="665" customFormat="false" ht="11.25" hidden="false" customHeight="false" outlineLevel="0" collapsed="false">
      <c r="B665" s="198" t="s">
        <v>57</v>
      </c>
      <c r="C665" s="165" t="n">
        <v>0</v>
      </c>
      <c r="D665" s="194" t="n">
        <v>4944.099</v>
      </c>
      <c r="E665" s="195" t="e">
        <f aca="false"/>
        <v>#NAME?</v>
      </c>
      <c r="F665" s="195" t="e">
        <f aca="false"/>
        <v>#NAME?</v>
      </c>
      <c r="G665" s="195" t="e">
        <f aca="false"/>
        <v>#NAME?</v>
      </c>
      <c r="H665" s="298" t="s">
        <v>20</v>
      </c>
      <c r="I665" s="298" t="n">
        <v>0</v>
      </c>
      <c r="J665" s="298" t="n">
        <v>0</v>
      </c>
      <c r="K665" s="298" t="n">
        <v>0</v>
      </c>
      <c r="L665" s="298" t="s">
        <v>20</v>
      </c>
      <c r="M665" s="300" t="n">
        <v>0</v>
      </c>
    </row>
    <row r="666" customFormat="false" ht="11.25" hidden="false" customHeight="false" outlineLevel="0" collapsed="false">
      <c r="B666" s="198" t="s">
        <v>59</v>
      </c>
      <c r="C666" s="165" t="n">
        <v>0</v>
      </c>
      <c r="D666" s="194" t="n">
        <v>3188.715</v>
      </c>
      <c r="E666" s="162"/>
      <c r="F666" s="195" t="e">
        <f aca="false"/>
        <v>#NAME?</v>
      </c>
      <c r="G666" s="162"/>
      <c r="H666" s="297" t="n">
        <v>0</v>
      </c>
      <c r="I666" s="297" t="n">
        <v>0</v>
      </c>
      <c r="J666" s="298" t="n">
        <v>0</v>
      </c>
      <c r="K666" s="298" t="n">
        <v>0</v>
      </c>
      <c r="L666" s="297" t="n">
        <v>0</v>
      </c>
      <c r="M666" s="299" t="n">
        <v>0</v>
      </c>
    </row>
    <row r="667" customFormat="false" ht="11.25" hidden="false" customHeight="false" outlineLevel="0" collapsed="false">
      <c r="B667" s="198" t="s">
        <v>61</v>
      </c>
      <c r="C667" s="165" t="n">
        <v>0</v>
      </c>
      <c r="D667" s="194" t="n">
        <v>830.345</v>
      </c>
      <c r="E667" s="162"/>
      <c r="F667" s="195" t="e">
        <f aca="false"/>
        <v>#NAME?</v>
      </c>
      <c r="G667" s="162"/>
      <c r="H667" s="297" t="n">
        <v>0</v>
      </c>
      <c r="I667" s="297" t="n">
        <v>0</v>
      </c>
      <c r="J667" s="298" t="n">
        <v>0</v>
      </c>
      <c r="K667" s="298" t="n">
        <v>0</v>
      </c>
      <c r="L667" s="297" t="n">
        <v>0</v>
      </c>
      <c r="M667" s="299" t="n">
        <v>0</v>
      </c>
    </row>
    <row r="668" customFormat="false" ht="11.25" hidden="false" customHeight="false" outlineLevel="0" collapsed="false">
      <c r="B668" s="198" t="s">
        <v>63</v>
      </c>
      <c r="C668" s="165" t="n">
        <v>0</v>
      </c>
      <c r="D668" s="194" t="n">
        <v>1843.285</v>
      </c>
      <c r="E668" s="162"/>
      <c r="F668" s="195" t="e">
        <f aca="false"/>
        <v>#NAME?</v>
      </c>
      <c r="G668" s="162"/>
      <c r="H668" s="297" t="n">
        <v>2040</v>
      </c>
      <c r="I668" s="297" t="n">
        <v>0</v>
      </c>
      <c r="J668" s="298" t="n">
        <v>0</v>
      </c>
      <c r="K668" s="298" t="n">
        <v>0</v>
      </c>
      <c r="L668" s="297" t="n">
        <v>0</v>
      </c>
      <c r="M668" s="299" t="n">
        <v>0</v>
      </c>
    </row>
    <row r="669" customFormat="false" ht="12" hidden="false" customHeight="false" outlineLevel="0" collapsed="false">
      <c r="B669" s="170"/>
      <c r="C669" s="201"/>
      <c r="D669" s="174"/>
      <c r="E669" s="202"/>
      <c r="F669" s="202"/>
      <c r="G669" s="202"/>
      <c r="H669" s="174"/>
      <c r="I669" s="174"/>
      <c r="J669" s="174"/>
      <c r="K669" s="174"/>
      <c r="L669" s="174"/>
      <c r="M669" s="175"/>
    </row>
    <row r="670" customFormat="false" ht="11.25" hidden="false" customHeight="false" outlineLevel="0" collapsed="false">
      <c r="B670" s="128" t="s">
        <v>2</v>
      </c>
      <c r="C670" s="129" t="s">
        <v>3</v>
      </c>
      <c r="D670" s="129"/>
      <c r="E670" s="130" t="s">
        <v>89</v>
      </c>
      <c r="F670" s="130"/>
      <c r="G670" s="130"/>
      <c r="H670" s="131" t="s">
        <v>5</v>
      </c>
      <c r="I670" s="131"/>
      <c r="J670" s="131"/>
      <c r="K670" s="131"/>
      <c r="L670" s="131"/>
      <c r="M670" s="131"/>
    </row>
    <row r="671" customFormat="false" ht="13.5" hidden="false" customHeight="false" outlineLevel="0" collapsed="false">
      <c r="B671" s="132" t="s">
        <v>6</v>
      </c>
      <c r="C671" s="133" t="s">
        <v>7</v>
      </c>
      <c r="D671" s="133"/>
      <c r="E671" s="134" t="s">
        <v>90</v>
      </c>
      <c r="F671" s="135" t="s">
        <v>91</v>
      </c>
      <c r="G671" s="136" t="s">
        <v>92</v>
      </c>
      <c r="H671" s="137" t="s">
        <v>90</v>
      </c>
      <c r="I671" s="137"/>
      <c r="J671" s="137" t="s">
        <v>91</v>
      </c>
      <c r="K671" s="137"/>
      <c r="L671" s="138" t="s">
        <v>92</v>
      </c>
      <c r="M671" s="138"/>
    </row>
    <row r="672" customFormat="false" ht="11.25" hidden="false" customHeight="false" outlineLevel="0" collapsed="false">
      <c r="B672" s="132"/>
      <c r="C672" s="133"/>
      <c r="D672" s="133"/>
      <c r="E672" s="139"/>
      <c r="F672" s="140"/>
      <c r="G672" s="141"/>
      <c r="H672" s="142" t="s">
        <v>93</v>
      </c>
      <c r="I672" s="143" t="s">
        <v>94</v>
      </c>
      <c r="J672" s="142" t="s">
        <v>93</v>
      </c>
      <c r="K672" s="143" t="s">
        <v>94</v>
      </c>
      <c r="L672" s="142" t="s">
        <v>93</v>
      </c>
      <c r="M672" s="144" t="s">
        <v>94</v>
      </c>
    </row>
    <row r="673" customFormat="false" ht="12" hidden="false" customHeight="true" outlineLevel="0" collapsed="false">
      <c r="B673" s="145"/>
      <c r="C673" s="146" t="s">
        <v>95</v>
      </c>
      <c r="D673" s="147" t="s">
        <v>14</v>
      </c>
      <c r="E673" s="148" t="s">
        <v>15</v>
      </c>
      <c r="F673" s="148"/>
      <c r="G673" s="148"/>
      <c r="H673" s="149" t="s">
        <v>16</v>
      </c>
      <c r="I673" s="149"/>
      <c r="J673" s="149"/>
      <c r="K673" s="149"/>
      <c r="L673" s="149"/>
      <c r="M673" s="149"/>
    </row>
    <row r="674" customFormat="false" ht="12" hidden="false" customHeight="false" outlineLevel="0" collapsed="false">
      <c r="B674" s="150" t="s">
        <v>65</v>
      </c>
      <c r="C674" s="203"/>
      <c r="D674" s="204"/>
      <c r="E674" s="153"/>
      <c r="F674" s="153"/>
      <c r="G674" s="205"/>
      <c r="H674" s="206" t="n">
        <v>44637.489774</v>
      </c>
      <c r="I674" s="206" t="n">
        <v>0</v>
      </c>
      <c r="J674" s="206" t="n">
        <v>0.0975</v>
      </c>
      <c r="K674" s="206" t="n">
        <v>0</v>
      </c>
      <c r="L674" s="206" t="s">
        <v>20</v>
      </c>
      <c r="M674" s="207" t="n">
        <v>0</v>
      </c>
    </row>
    <row r="675" customFormat="false" ht="11.25" hidden="false" customHeight="false" outlineLevel="0" collapsed="false">
      <c r="B675" s="158" t="s">
        <v>66</v>
      </c>
      <c r="C675" s="208"/>
      <c r="D675" s="209"/>
      <c r="E675" s="210" t="e">
        <f aca="false"/>
        <v>#NAME?</v>
      </c>
      <c r="F675" s="189" t="n">
        <v>0</v>
      </c>
      <c r="G675" s="211"/>
      <c r="H675" s="161" t="n">
        <v>43740.58554</v>
      </c>
      <c r="I675" s="161" t="n">
        <v>0</v>
      </c>
      <c r="J675" s="161" t="n">
        <v>0.0975</v>
      </c>
      <c r="K675" s="161" t="n">
        <v>0</v>
      </c>
      <c r="L675" s="188"/>
      <c r="M675" s="164"/>
    </row>
    <row r="676" customFormat="false" ht="11.25" hidden="false" customHeight="false" outlineLevel="0" collapsed="false">
      <c r="B676" s="167" t="s">
        <v>67</v>
      </c>
      <c r="C676" s="212" t="n">
        <v>0</v>
      </c>
      <c r="D676" s="184" t="n">
        <v>45015</v>
      </c>
      <c r="E676" s="161" t="e">
        <f aca="false"/>
        <v>#NAME?</v>
      </c>
      <c r="F676" s="189" t="n">
        <v>0</v>
      </c>
      <c r="G676" s="211"/>
      <c r="H676" s="160" t="n">
        <v>43740.58554</v>
      </c>
      <c r="I676" s="184" t="n">
        <v>0</v>
      </c>
      <c r="J676" s="190" t="n">
        <v>0</v>
      </c>
      <c r="K676" s="213" t="n">
        <v>0</v>
      </c>
      <c r="L676" s="211"/>
      <c r="M676" s="164"/>
    </row>
    <row r="677" customFormat="false" ht="11.25" hidden="false" customHeight="false" outlineLevel="0" collapsed="false">
      <c r="B677" s="167" t="s">
        <v>69</v>
      </c>
      <c r="C677" s="212" t="n">
        <v>0</v>
      </c>
      <c r="D677" s="184" t="n">
        <v>29427</v>
      </c>
      <c r="E677" s="161" t="e">
        <f aca="false"/>
        <v>#NAME?</v>
      </c>
      <c r="F677" s="161" t="e">
        <f aca="false"/>
        <v>#NAME?</v>
      </c>
      <c r="G677" s="211"/>
      <c r="H677" s="160" t="s">
        <v>50</v>
      </c>
      <c r="I677" s="184" t="n">
        <v>0</v>
      </c>
      <c r="J677" s="160" t="s">
        <v>50</v>
      </c>
      <c r="K677" s="185" t="n">
        <v>0</v>
      </c>
      <c r="L677" s="211"/>
      <c r="M677" s="164"/>
    </row>
    <row r="678" customFormat="false" ht="11.25" hidden="false" customHeight="false" outlineLevel="0" collapsed="false">
      <c r="B678" s="167" t="s">
        <v>71</v>
      </c>
      <c r="C678" s="212" t="n">
        <v>0</v>
      </c>
      <c r="D678" s="184" t="n">
        <v>26104</v>
      </c>
      <c r="E678" s="161" t="e">
        <f aca="false"/>
        <v>#NAME?</v>
      </c>
      <c r="F678" s="161" t="e">
        <f aca="false"/>
        <v>#NAME?</v>
      </c>
      <c r="G678" s="211"/>
      <c r="H678" s="160" t="s">
        <v>50</v>
      </c>
      <c r="I678" s="184" t="n">
        <v>0</v>
      </c>
      <c r="J678" s="160" t="s">
        <v>50</v>
      </c>
      <c r="K678" s="185" t="n">
        <v>0</v>
      </c>
      <c r="L678" s="211"/>
      <c r="M678" s="164"/>
    </row>
    <row r="679" customFormat="false" ht="11.25" hidden="false" customHeight="false" outlineLevel="0" collapsed="false">
      <c r="B679" s="167" t="s">
        <v>73</v>
      </c>
      <c r="C679" s="212" t="n">
        <v>0</v>
      </c>
      <c r="D679" s="184" t="s">
        <v>50</v>
      </c>
      <c r="E679" s="161" t="e">
        <f aca="false"/>
        <v>#NAME?</v>
      </c>
      <c r="F679" s="161" t="e">
        <f aca="false"/>
        <v>#NAME?</v>
      </c>
      <c r="G679" s="187"/>
      <c r="H679" s="160" t="s">
        <v>50</v>
      </c>
      <c r="I679" s="184" t="n">
        <v>0</v>
      </c>
      <c r="J679" s="160" t="s">
        <v>50</v>
      </c>
      <c r="K679" s="185" t="n">
        <v>0</v>
      </c>
      <c r="L679" s="211"/>
      <c r="M679" s="164"/>
    </row>
    <row r="680" customFormat="false" ht="11.25" hidden="false" customHeight="false" outlineLevel="0" collapsed="false">
      <c r="B680" s="167" t="s">
        <v>103</v>
      </c>
      <c r="C680" s="214"/>
      <c r="D680" s="188"/>
      <c r="E680" s="188"/>
      <c r="F680" s="188"/>
      <c r="G680" s="188"/>
      <c r="H680" s="161" t="n">
        <v>0</v>
      </c>
      <c r="I680" s="161" t="n">
        <v>0</v>
      </c>
      <c r="J680" s="161" t="n">
        <v>0.0975</v>
      </c>
      <c r="K680" s="161" t="n">
        <v>0</v>
      </c>
      <c r="L680" s="187"/>
      <c r="M680" s="191"/>
    </row>
    <row r="681" customFormat="false" ht="11.25" hidden="false" customHeight="false" outlineLevel="0" collapsed="false">
      <c r="B681" s="215"/>
      <c r="C681" s="212"/>
      <c r="D681" s="184"/>
      <c r="E681" s="161"/>
      <c r="F681" s="161"/>
      <c r="G681" s="188"/>
      <c r="H681" s="160"/>
      <c r="I681" s="184"/>
      <c r="J681" s="160"/>
      <c r="K681" s="184"/>
      <c r="L681" s="187"/>
      <c r="M681" s="191"/>
    </row>
    <row r="682" customFormat="false" ht="11.25" hidden="false" customHeight="false" outlineLevel="0" collapsed="false">
      <c r="B682" s="158" t="s">
        <v>76</v>
      </c>
      <c r="C682" s="212" t="n">
        <v>0</v>
      </c>
      <c r="D682" s="184" t="n">
        <v>20</v>
      </c>
      <c r="E682" s="161" t="e">
        <f aca="false"/>
        <v>#NAME?</v>
      </c>
      <c r="F682" s="161" t="e">
        <f aca="false"/>
        <v>#NAME?</v>
      </c>
      <c r="G682" s="211"/>
      <c r="H682" s="160" t="n">
        <v>2.2</v>
      </c>
      <c r="I682" s="184" t="n">
        <v>0</v>
      </c>
      <c r="J682" s="184" t="s">
        <v>50</v>
      </c>
      <c r="K682" s="185" t="n">
        <v>0</v>
      </c>
      <c r="L682" s="211"/>
      <c r="M682" s="164"/>
    </row>
    <row r="683" customFormat="false" ht="11.25" hidden="false" customHeight="false" outlineLevel="0" collapsed="false">
      <c r="B683" s="158" t="s">
        <v>78</v>
      </c>
      <c r="C683" s="212" t="n">
        <v>0</v>
      </c>
      <c r="D683" s="184" t="n">
        <v>1320.502</v>
      </c>
      <c r="E683" s="161" t="e">
        <f aca="false"/>
        <v>#NAME?</v>
      </c>
      <c r="F683" s="161" t="e">
        <f aca="false"/>
        <v>#NAME?</v>
      </c>
      <c r="G683" s="211"/>
      <c r="H683" s="160" t="n">
        <v>894.704234</v>
      </c>
      <c r="I683" s="184" t="n">
        <v>0</v>
      </c>
      <c r="J683" s="184" t="s">
        <v>50</v>
      </c>
      <c r="K683" s="185" t="n">
        <v>0</v>
      </c>
      <c r="L683" s="211"/>
      <c r="M683" s="164"/>
    </row>
    <row r="684" customFormat="false" ht="24" hidden="false" customHeight="false" outlineLevel="0" collapsed="false">
      <c r="B684" s="216" t="s">
        <v>104</v>
      </c>
      <c r="C684" s="214"/>
      <c r="D684" s="187"/>
      <c r="E684" s="187"/>
      <c r="F684" s="162"/>
      <c r="G684" s="211"/>
      <c r="H684" s="187"/>
      <c r="I684" s="187"/>
      <c r="J684" s="162"/>
      <c r="K684" s="211"/>
      <c r="L684" s="211"/>
      <c r="M684" s="164"/>
    </row>
    <row r="685" customFormat="false" ht="11.25" hidden="false" customHeight="false" outlineLevel="0" collapsed="false">
      <c r="B685" s="158" t="s">
        <v>105</v>
      </c>
      <c r="C685" s="217"/>
      <c r="D685" s="187"/>
      <c r="E685" s="187"/>
      <c r="F685" s="187"/>
      <c r="G685" s="187"/>
      <c r="H685" s="161" t="s">
        <v>20</v>
      </c>
      <c r="I685" s="161" t="n">
        <v>0</v>
      </c>
      <c r="J685" s="161" t="s">
        <v>20</v>
      </c>
      <c r="K685" s="161" t="n">
        <v>0</v>
      </c>
      <c r="L685" s="161" t="s">
        <v>20</v>
      </c>
      <c r="M685" s="193" t="n">
        <v>0</v>
      </c>
    </row>
    <row r="686" customFormat="false" ht="12" hidden="false" customHeight="false" outlineLevel="0" collapsed="false">
      <c r="B686" s="215"/>
      <c r="C686" s="212"/>
      <c r="D686" s="184"/>
      <c r="E686" s="161"/>
      <c r="F686" s="161"/>
      <c r="G686" s="161"/>
      <c r="H686" s="174"/>
      <c r="I686" s="174"/>
      <c r="J686" s="174"/>
      <c r="K686" s="174"/>
      <c r="L686" s="174"/>
      <c r="M686" s="175"/>
    </row>
    <row r="687" customFormat="false" ht="11.25" hidden="false" customHeight="false" outlineLevel="0" collapsed="false">
      <c r="B687" s="176" t="s">
        <v>82</v>
      </c>
      <c r="C687" s="218"/>
      <c r="D687" s="218"/>
      <c r="E687" s="218"/>
      <c r="F687" s="218"/>
      <c r="G687" s="218"/>
      <c r="H687" s="182" t="s">
        <v>20</v>
      </c>
      <c r="I687" s="182" t="n">
        <v>0</v>
      </c>
      <c r="J687" s="218"/>
      <c r="K687" s="218"/>
      <c r="L687" s="218"/>
      <c r="M687" s="218"/>
    </row>
    <row r="688" customFormat="false" ht="11.25" hidden="false" customHeight="false" outlineLevel="0" collapsed="false">
      <c r="B688" s="158" t="s">
        <v>83</v>
      </c>
      <c r="C688" s="219"/>
      <c r="D688" s="219"/>
      <c r="E688" s="219"/>
      <c r="F688" s="219"/>
      <c r="G688" s="219"/>
      <c r="H688" s="220"/>
      <c r="I688" s="219"/>
      <c r="J688" s="219"/>
      <c r="K688" s="219"/>
      <c r="L688" s="219"/>
      <c r="M688" s="219"/>
    </row>
    <row r="689" customFormat="false" ht="12" hidden="false" customHeight="false" outlineLevel="0" collapsed="false">
      <c r="B689" s="221" t="s">
        <v>84</v>
      </c>
      <c r="C689" s="228" t="n">
        <v>0</v>
      </c>
      <c r="D689" s="222" t="s">
        <v>50</v>
      </c>
      <c r="E689" s="223" t="e">
        <f aca="false"/>
        <v>#NAME?</v>
      </c>
      <c r="F689" s="219"/>
      <c r="G689" s="219"/>
      <c r="H689" s="222" t="s">
        <v>20</v>
      </c>
      <c r="I689" s="222" t="n">
        <v>0</v>
      </c>
      <c r="J689" s="224"/>
      <c r="K689" s="224"/>
      <c r="L689" s="224"/>
      <c r="M689" s="224"/>
    </row>
    <row r="690" customFormat="false" ht="11.25" hidden="false" customHeight="false" outlineLevel="0" collapsed="false">
      <c r="B690" s="150" t="s">
        <v>106</v>
      </c>
      <c r="C690" s="218"/>
      <c r="D690" s="218"/>
      <c r="E690" s="218"/>
      <c r="F690" s="218"/>
      <c r="G690" s="218"/>
      <c r="H690" s="225" t="s">
        <v>20</v>
      </c>
      <c r="I690" s="225" t="n">
        <v>0</v>
      </c>
      <c r="J690" s="225" t="s">
        <v>20</v>
      </c>
      <c r="K690" s="225" t="n">
        <v>0</v>
      </c>
      <c r="L690" s="225" t="s">
        <v>20</v>
      </c>
      <c r="M690" s="226" t="n">
        <v>0</v>
      </c>
    </row>
    <row r="691" customFormat="false" ht="11.25" hidden="false" customHeight="false" outlineLevel="0" collapsed="false">
      <c r="B691" s="215"/>
      <c r="C691" s="212"/>
      <c r="D691" s="227"/>
      <c r="E691" s="202"/>
      <c r="F691" s="202"/>
      <c r="G691" s="202"/>
      <c r="H691" s="174"/>
      <c r="I691" s="174"/>
      <c r="J691" s="174"/>
      <c r="K691" s="174"/>
      <c r="L691" s="174"/>
      <c r="M691" s="175"/>
    </row>
    <row r="693" customFormat="false" ht="12.75" hidden="false" customHeight="false" outlineLevel="0" collapsed="false">
      <c r="A693" s="7" t="n">
        <v>2003</v>
      </c>
      <c r="B693" s="125"/>
      <c r="C693" s="125"/>
      <c r="D693" s="126"/>
      <c r="E693" s="126"/>
      <c r="F693" s="126"/>
      <c r="G693" s="126"/>
      <c r="H693" s="126"/>
      <c r="I693" s="126"/>
      <c r="J693" s="126"/>
      <c r="K693" s="127"/>
      <c r="L693" s="127"/>
      <c r="M693" s="127"/>
    </row>
    <row r="694" customFormat="false" ht="11.25" hidden="false" customHeight="false" outlineLevel="0" collapsed="false">
      <c r="A694" s="11"/>
      <c r="B694" s="128" t="s">
        <v>2</v>
      </c>
      <c r="C694" s="129" t="s">
        <v>3</v>
      </c>
      <c r="D694" s="129"/>
      <c r="E694" s="130" t="s">
        <v>89</v>
      </c>
      <c r="F694" s="130"/>
      <c r="G694" s="130"/>
      <c r="H694" s="131" t="s">
        <v>5</v>
      </c>
      <c r="I694" s="131"/>
      <c r="J694" s="131"/>
      <c r="K694" s="131"/>
      <c r="L694" s="131"/>
      <c r="M694" s="131"/>
    </row>
    <row r="695" customFormat="false" ht="13.5" hidden="false" customHeight="false" outlineLevel="0" collapsed="false">
      <c r="B695" s="132" t="s">
        <v>6</v>
      </c>
      <c r="C695" s="133" t="s">
        <v>7</v>
      </c>
      <c r="D695" s="133"/>
      <c r="E695" s="134" t="s">
        <v>90</v>
      </c>
      <c r="F695" s="135" t="s">
        <v>91</v>
      </c>
      <c r="G695" s="136" t="s">
        <v>92</v>
      </c>
      <c r="H695" s="137" t="s">
        <v>90</v>
      </c>
      <c r="I695" s="137"/>
      <c r="J695" s="137" t="s">
        <v>91</v>
      </c>
      <c r="K695" s="137"/>
      <c r="L695" s="138" t="s">
        <v>92</v>
      </c>
      <c r="M695" s="138"/>
    </row>
    <row r="696" customFormat="false" ht="11.25" hidden="false" customHeight="false" outlineLevel="0" collapsed="false">
      <c r="B696" s="132"/>
      <c r="C696" s="133"/>
      <c r="D696" s="133"/>
      <c r="E696" s="139"/>
      <c r="F696" s="140"/>
      <c r="G696" s="141"/>
      <c r="H696" s="142" t="s">
        <v>93</v>
      </c>
      <c r="I696" s="143" t="s">
        <v>94</v>
      </c>
      <c r="J696" s="142" t="s">
        <v>93</v>
      </c>
      <c r="K696" s="143" t="s">
        <v>94</v>
      </c>
      <c r="L696" s="142" t="s">
        <v>93</v>
      </c>
      <c r="M696" s="144" t="s">
        <v>94</v>
      </c>
    </row>
    <row r="697" customFormat="false" ht="12" hidden="false" customHeight="true" outlineLevel="0" collapsed="false">
      <c r="B697" s="145"/>
      <c r="C697" s="146" t="s">
        <v>95</v>
      </c>
      <c r="D697" s="147" t="s">
        <v>14</v>
      </c>
      <c r="E697" s="148" t="s">
        <v>15</v>
      </c>
      <c r="F697" s="148"/>
      <c r="G697" s="148"/>
      <c r="H697" s="149" t="s">
        <v>16</v>
      </c>
      <c r="I697" s="149"/>
      <c r="J697" s="149"/>
      <c r="K697" s="149"/>
      <c r="L697" s="149"/>
      <c r="M697" s="149"/>
    </row>
    <row r="698" customFormat="false" ht="12" hidden="false" customHeight="false" outlineLevel="0" collapsed="false">
      <c r="B698" s="150" t="s">
        <v>17</v>
      </c>
      <c r="C698" s="151"/>
      <c r="D698" s="152"/>
      <c r="E698" s="153"/>
      <c r="F698" s="153"/>
      <c r="G698" s="154"/>
      <c r="H698" s="155" t="n">
        <v>20073.5971494</v>
      </c>
      <c r="I698" s="155" t="n">
        <v>0</v>
      </c>
      <c r="J698" s="155" t="s">
        <v>50</v>
      </c>
      <c r="K698" s="155" t="n">
        <v>0</v>
      </c>
      <c r="L698" s="156" t="s">
        <v>50</v>
      </c>
      <c r="M698" s="157" t="n">
        <v>0</v>
      </c>
    </row>
    <row r="699" customFormat="false" ht="11.25" hidden="false" customHeight="false" outlineLevel="0" collapsed="false">
      <c r="B699" s="158" t="s">
        <v>21</v>
      </c>
      <c r="C699" s="159" t="s">
        <v>140</v>
      </c>
      <c r="D699" s="160" t="n">
        <v>25232.856</v>
      </c>
      <c r="E699" s="161" t="e">
        <f aca="false"/>
        <v>#NAME?</v>
      </c>
      <c r="F699" s="162"/>
      <c r="G699" s="162"/>
      <c r="H699" s="163" t="n">
        <v>13373.41368</v>
      </c>
      <c r="I699" s="160" t="n">
        <v>0</v>
      </c>
      <c r="J699" s="162"/>
      <c r="K699" s="162"/>
      <c r="L699" s="162"/>
      <c r="M699" s="164"/>
    </row>
    <row r="700" customFormat="false" ht="11.25" hidden="false" customHeight="false" outlineLevel="0" collapsed="false">
      <c r="B700" s="158" t="s">
        <v>23</v>
      </c>
      <c r="C700" s="165" t="n">
        <v>0</v>
      </c>
      <c r="D700" s="160" t="n">
        <v>6985.261</v>
      </c>
      <c r="E700" s="161" t="e">
        <f aca="false"/>
        <v>#NAME?</v>
      </c>
      <c r="F700" s="162"/>
      <c r="G700" s="162"/>
      <c r="H700" s="163" t="n">
        <v>5539.311973</v>
      </c>
      <c r="I700" s="160" t="n">
        <v>0</v>
      </c>
      <c r="J700" s="162"/>
      <c r="K700" s="162"/>
      <c r="L700" s="162"/>
      <c r="M700" s="164"/>
    </row>
    <row r="701" customFormat="false" ht="11.25" hidden="false" customHeight="false" outlineLevel="0" collapsed="false">
      <c r="B701" s="158" t="s">
        <v>25</v>
      </c>
      <c r="C701" s="165" t="n">
        <v>0</v>
      </c>
      <c r="D701" s="160" t="s">
        <v>30</v>
      </c>
      <c r="E701" s="161" t="e">
        <f aca="false"/>
        <v>#NAME?</v>
      </c>
      <c r="F701" s="162"/>
      <c r="G701" s="162"/>
      <c r="H701" s="163" t="s">
        <v>30</v>
      </c>
      <c r="I701" s="160" t="n">
        <v>0</v>
      </c>
      <c r="J701" s="162"/>
      <c r="K701" s="162"/>
      <c r="L701" s="162"/>
      <c r="M701" s="164"/>
    </row>
    <row r="702" customFormat="false" ht="11.25" hidden="false" customHeight="false" outlineLevel="0" collapsed="false">
      <c r="B702" s="158" t="s">
        <v>27</v>
      </c>
      <c r="C702" s="162"/>
      <c r="D702" s="162"/>
      <c r="E702" s="162"/>
      <c r="F702" s="162"/>
      <c r="G702" s="162"/>
      <c r="H702" s="166" t="s">
        <v>30</v>
      </c>
      <c r="I702" s="166" t="n">
        <v>0</v>
      </c>
      <c r="J702" s="162"/>
      <c r="K702" s="162"/>
      <c r="L702" s="162"/>
      <c r="M702" s="164"/>
    </row>
    <row r="703" customFormat="false" ht="11.25" hidden="false" customHeight="false" outlineLevel="0" collapsed="false">
      <c r="B703" s="167" t="s">
        <v>28</v>
      </c>
      <c r="C703" s="165" t="n">
        <v>0</v>
      </c>
      <c r="D703" s="160" t="n">
        <v>1438.863</v>
      </c>
      <c r="E703" s="161" t="e">
        <f aca="false"/>
        <v>#NAME?</v>
      </c>
      <c r="F703" s="162"/>
      <c r="G703" s="162"/>
      <c r="H703" s="163" t="s">
        <v>20</v>
      </c>
      <c r="I703" s="160" t="n">
        <v>0</v>
      </c>
      <c r="J703" s="162"/>
      <c r="K703" s="162"/>
      <c r="L703" s="162"/>
      <c r="M703" s="164"/>
    </row>
    <row r="704" customFormat="false" ht="11.25" hidden="false" customHeight="false" outlineLevel="0" collapsed="false">
      <c r="B704" s="167" t="s">
        <v>31</v>
      </c>
      <c r="C704" s="165" t="n">
        <v>0</v>
      </c>
      <c r="D704" s="160" t="s">
        <v>50</v>
      </c>
      <c r="E704" s="161" t="e">
        <f aca="false"/>
        <v>#NAME?</v>
      </c>
      <c r="F704" s="162"/>
      <c r="G704" s="162"/>
      <c r="H704" s="163" t="s">
        <v>30</v>
      </c>
      <c r="I704" s="160" t="n">
        <v>0</v>
      </c>
      <c r="J704" s="162"/>
      <c r="K704" s="162"/>
      <c r="L704" s="162"/>
      <c r="M704" s="164"/>
    </row>
    <row r="705" customFormat="false" ht="11.25" hidden="false" customHeight="false" outlineLevel="0" collapsed="false">
      <c r="B705" s="158" t="s">
        <v>33</v>
      </c>
      <c r="C705" s="165" t="n">
        <v>0</v>
      </c>
      <c r="D705" s="160" t="s">
        <v>50</v>
      </c>
      <c r="E705" s="161" t="e">
        <f aca="false"/>
        <v>#NAME?</v>
      </c>
      <c r="F705" s="162"/>
      <c r="G705" s="162"/>
      <c r="H705" s="163" t="s">
        <v>20</v>
      </c>
      <c r="I705" s="160" t="n">
        <v>0</v>
      </c>
      <c r="J705" s="162"/>
      <c r="K705" s="162"/>
      <c r="L705" s="162"/>
      <c r="M705" s="164"/>
    </row>
    <row r="706" customFormat="false" ht="11.25" hidden="false" customHeight="false" outlineLevel="0" collapsed="false">
      <c r="B706" s="158" t="s">
        <v>35</v>
      </c>
      <c r="C706" s="165" t="n">
        <v>0</v>
      </c>
      <c r="D706" s="160" t="n">
        <v>55000</v>
      </c>
      <c r="E706" s="161" t="e">
        <f aca="false"/>
        <v>#NAME?</v>
      </c>
      <c r="F706" s="162"/>
      <c r="G706" s="162"/>
      <c r="H706" s="163" t="s">
        <v>20</v>
      </c>
      <c r="I706" s="160" t="n">
        <v>0</v>
      </c>
      <c r="J706" s="162"/>
      <c r="K706" s="162"/>
      <c r="L706" s="162"/>
      <c r="M706" s="164"/>
    </row>
    <row r="707" customFormat="false" ht="11.25" hidden="false" customHeight="false" outlineLevel="0" collapsed="false">
      <c r="B707" s="158" t="s">
        <v>98</v>
      </c>
      <c r="C707" s="162"/>
      <c r="D707" s="162"/>
      <c r="E707" s="162"/>
      <c r="F707" s="168"/>
      <c r="G707" s="168"/>
      <c r="H707" s="166" t="n">
        <v>1160.8714964</v>
      </c>
      <c r="I707" s="166" t="n">
        <v>0</v>
      </c>
      <c r="J707" s="166" t="s">
        <v>50</v>
      </c>
      <c r="K707" s="166" t="n">
        <v>0</v>
      </c>
      <c r="L707" s="166" t="s">
        <v>50</v>
      </c>
      <c r="M707" s="169" t="n">
        <v>0</v>
      </c>
    </row>
    <row r="708" customFormat="false" ht="12" hidden="false" customHeight="false" outlineLevel="0" collapsed="false">
      <c r="B708" s="170"/>
      <c r="C708" s="171"/>
      <c r="D708" s="172"/>
      <c r="E708" s="161"/>
      <c r="F708" s="161"/>
      <c r="G708" s="161"/>
      <c r="H708" s="173"/>
      <c r="I708" s="174"/>
      <c r="J708" s="174"/>
      <c r="K708" s="174"/>
      <c r="L708" s="174"/>
      <c r="M708" s="175"/>
    </row>
    <row r="709" customFormat="false" ht="11.25" hidden="false" customHeight="false" outlineLevel="0" collapsed="false">
      <c r="B709" s="176" t="s">
        <v>38</v>
      </c>
      <c r="C709" s="177"/>
      <c r="D709" s="178"/>
      <c r="E709" s="179"/>
      <c r="F709" s="180"/>
      <c r="G709" s="181"/>
      <c r="H709" s="182" t="n">
        <v>14738.854967</v>
      </c>
      <c r="I709" s="182" t="n">
        <v>0</v>
      </c>
      <c r="J709" s="182" t="n">
        <v>0.01044954</v>
      </c>
      <c r="K709" s="182" t="n">
        <v>0</v>
      </c>
      <c r="L709" s="182" t="n">
        <v>34.618752476</v>
      </c>
      <c r="M709" s="183" t="n">
        <v>0</v>
      </c>
    </row>
    <row r="710" customFormat="false" ht="11.25" hidden="false" customHeight="false" outlineLevel="0" collapsed="false">
      <c r="B710" s="158" t="s">
        <v>99</v>
      </c>
      <c r="C710" s="165" t="n">
        <v>0</v>
      </c>
      <c r="D710" s="184" t="n">
        <v>2895.201</v>
      </c>
      <c r="E710" s="161" t="e">
        <f aca="false"/>
        <v>#NAME?</v>
      </c>
      <c r="F710" s="161" t="e">
        <f aca="false"/>
        <v>#NAME?</v>
      </c>
      <c r="G710" s="161" t="e">
        <f aca="false"/>
        <v>#NAME?</v>
      </c>
      <c r="H710" s="184" t="n">
        <v>5254.789815</v>
      </c>
      <c r="I710" s="184" t="n">
        <v>0</v>
      </c>
      <c r="J710" s="184" t="s">
        <v>20</v>
      </c>
      <c r="K710" s="185" t="n">
        <v>0</v>
      </c>
      <c r="L710" s="185" t="s">
        <v>50</v>
      </c>
      <c r="M710" s="186" t="n">
        <v>0</v>
      </c>
    </row>
    <row r="711" customFormat="false" ht="11.25" hidden="false" customHeight="false" outlineLevel="0" collapsed="false">
      <c r="B711" s="158" t="s">
        <v>41</v>
      </c>
      <c r="C711" s="165" t="n">
        <v>0</v>
      </c>
      <c r="D711" s="184" t="n">
        <v>3864.33</v>
      </c>
      <c r="E711" s="187"/>
      <c r="F711" s="187"/>
      <c r="G711" s="161" t="e">
        <f aca="false"/>
        <v>#NAME?</v>
      </c>
      <c r="H711" s="187"/>
      <c r="I711" s="187"/>
      <c r="J711" s="187"/>
      <c r="K711" s="188"/>
      <c r="L711" s="185" t="n">
        <v>21.253815</v>
      </c>
      <c r="M711" s="186" t="n">
        <v>0</v>
      </c>
    </row>
    <row r="712" customFormat="false" ht="11.25" hidden="false" customHeight="false" outlineLevel="0" collapsed="false">
      <c r="B712" s="158" t="s">
        <v>43</v>
      </c>
      <c r="C712" s="165" t="n">
        <v>0</v>
      </c>
      <c r="D712" s="184" t="s">
        <v>100</v>
      </c>
      <c r="E712" s="189" t="n">
        <v>0</v>
      </c>
      <c r="F712" s="187"/>
      <c r="G712" s="161" t="e">
        <f aca="false"/>
        <v>#NAME?</v>
      </c>
      <c r="H712" s="190" t="n">
        <v>0</v>
      </c>
      <c r="I712" s="190" t="n">
        <v>0</v>
      </c>
      <c r="J712" s="187"/>
      <c r="K712" s="188"/>
      <c r="L712" s="185" t="n">
        <v>12.188017476</v>
      </c>
      <c r="M712" s="186" t="n">
        <v>0</v>
      </c>
    </row>
    <row r="713" customFormat="false" ht="11.25" hidden="false" customHeight="false" outlineLevel="0" collapsed="false">
      <c r="B713" s="158" t="s">
        <v>45</v>
      </c>
      <c r="C713" s="165" t="n">
        <v>0</v>
      </c>
      <c r="D713" s="184" t="s">
        <v>100</v>
      </c>
      <c r="E713" s="161" t="e">
        <f aca="false"/>
        <v>#NAME?</v>
      </c>
      <c r="F713" s="161" t="e">
        <f aca="false"/>
        <v>#NAME?</v>
      </c>
      <c r="G713" s="188" t="e">
        <f aca="false"/>
        <v>#NAME?</v>
      </c>
      <c r="H713" s="161" t="n">
        <v>15.87</v>
      </c>
      <c r="I713" s="161" t="n">
        <v>0</v>
      </c>
      <c r="J713" s="161" t="s">
        <v>50</v>
      </c>
      <c r="K713" s="161" t="n">
        <v>0</v>
      </c>
      <c r="L713" s="188" t="s">
        <v>101</v>
      </c>
      <c r="M713" s="191"/>
    </row>
    <row r="714" customFormat="false" ht="11.25" hidden="false" customHeight="false" outlineLevel="0" collapsed="false">
      <c r="B714" s="167" t="s">
        <v>48</v>
      </c>
      <c r="C714" s="165" t="n">
        <v>0</v>
      </c>
      <c r="D714" s="184" t="s">
        <v>50</v>
      </c>
      <c r="E714" s="161" t="e">
        <f aca="false"/>
        <v>#NAME?</v>
      </c>
      <c r="F714" s="161" t="e">
        <f aca="false"/>
        <v>#NAME?</v>
      </c>
      <c r="G714" s="188"/>
      <c r="H714" s="160" t="s">
        <v>50</v>
      </c>
      <c r="I714" s="160" t="n">
        <v>0</v>
      </c>
      <c r="J714" s="160" t="s">
        <v>50</v>
      </c>
      <c r="K714" s="192" t="n">
        <v>0</v>
      </c>
      <c r="L714" s="188"/>
      <c r="M714" s="191"/>
    </row>
    <row r="715" customFormat="false" ht="11.25" hidden="false" customHeight="false" outlineLevel="0" collapsed="false">
      <c r="B715" s="167" t="s">
        <v>51</v>
      </c>
      <c r="C715" s="165" t="n">
        <v>0</v>
      </c>
      <c r="D715" s="184" t="s">
        <v>100</v>
      </c>
      <c r="E715" s="161" t="e">
        <f aca="false"/>
        <v>#NAME?</v>
      </c>
      <c r="F715" s="161" t="s">
        <v>20</v>
      </c>
      <c r="G715" s="187"/>
      <c r="H715" s="160" t="n">
        <v>15.87</v>
      </c>
      <c r="I715" s="160" t="n">
        <v>0</v>
      </c>
      <c r="J715" s="160" t="s">
        <v>20</v>
      </c>
      <c r="K715" s="192" t="n">
        <v>0</v>
      </c>
      <c r="L715" s="188"/>
      <c r="M715" s="191"/>
    </row>
    <row r="716" customFormat="false" ht="11.25" hidden="false" customHeight="false" outlineLevel="0" collapsed="false">
      <c r="B716" s="158" t="s">
        <v>102</v>
      </c>
      <c r="C716" s="162"/>
      <c r="D716" s="162"/>
      <c r="E716" s="162"/>
      <c r="F716" s="162"/>
      <c r="G716" s="162"/>
      <c r="H716" s="161" t="n">
        <v>9468.195152</v>
      </c>
      <c r="I716" s="161" t="n">
        <v>0</v>
      </c>
      <c r="J716" s="161" t="n">
        <v>0.01044954</v>
      </c>
      <c r="K716" s="161" t="n">
        <v>0</v>
      </c>
      <c r="L716" s="161" t="n">
        <v>1.17692</v>
      </c>
      <c r="M716" s="193" t="n">
        <v>0</v>
      </c>
    </row>
    <row r="717" customFormat="false" ht="11.25" hidden="false" customHeight="false" outlineLevel="0" collapsed="false">
      <c r="B717" s="167" t="s">
        <v>55</v>
      </c>
      <c r="C717" s="165" t="n">
        <v>0</v>
      </c>
      <c r="D717" s="194" t="n">
        <v>348.318</v>
      </c>
      <c r="E717" s="162"/>
      <c r="F717" s="195" t="e">
        <f aca="false"/>
        <v>#NAME?</v>
      </c>
      <c r="G717" s="162"/>
      <c r="H717" s="296" t="n">
        <v>620</v>
      </c>
      <c r="I717" s="297" t="n">
        <v>0</v>
      </c>
      <c r="J717" s="298" t="n">
        <v>0.01044954</v>
      </c>
      <c r="K717" s="298" t="n">
        <v>0</v>
      </c>
      <c r="L717" s="297" t="n">
        <v>0</v>
      </c>
      <c r="M717" s="299" t="n">
        <v>0</v>
      </c>
    </row>
    <row r="718" customFormat="false" ht="11.25" hidden="false" customHeight="false" outlineLevel="0" collapsed="false">
      <c r="B718" s="198" t="s">
        <v>57</v>
      </c>
      <c r="C718" s="165" t="n">
        <v>0</v>
      </c>
      <c r="D718" s="194" t="n">
        <v>5258.006</v>
      </c>
      <c r="E718" s="195" t="e">
        <f aca="false"/>
        <v>#NAME?</v>
      </c>
      <c r="F718" s="195" t="e">
        <f aca="false"/>
        <v>#NAME?</v>
      </c>
      <c r="G718" s="195" t="e">
        <f aca="false"/>
        <v>#NAME?</v>
      </c>
      <c r="H718" s="298" t="s">
        <v>20</v>
      </c>
      <c r="I718" s="298" t="n">
        <v>0</v>
      </c>
      <c r="J718" s="298" t="n">
        <v>0</v>
      </c>
      <c r="K718" s="298" t="n">
        <v>0</v>
      </c>
      <c r="L718" s="298" t="s">
        <v>20</v>
      </c>
      <c r="M718" s="300" t="n">
        <v>0</v>
      </c>
    </row>
    <row r="719" customFormat="false" ht="11.25" hidden="false" customHeight="false" outlineLevel="0" collapsed="false">
      <c r="B719" s="198" t="s">
        <v>59</v>
      </c>
      <c r="C719" s="165" t="n">
        <v>0</v>
      </c>
      <c r="D719" s="194" t="n">
        <v>3184.28</v>
      </c>
      <c r="E719" s="162"/>
      <c r="F719" s="195" t="e">
        <f aca="false"/>
        <v>#NAME?</v>
      </c>
      <c r="G719" s="162"/>
      <c r="H719" s="297" t="n">
        <v>0</v>
      </c>
      <c r="I719" s="297" t="n">
        <v>0</v>
      </c>
      <c r="J719" s="298" t="n">
        <v>0</v>
      </c>
      <c r="K719" s="298" t="n">
        <v>0</v>
      </c>
      <c r="L719" s="297" t="n">
        <v>0</v>
      </c>
      <c r="M719" s="299" t="n">
        <v>0</v>
      </c>
    </row>
    <row r="720" customFormat="false" ht="11.25" hidden="false" customHeight="false" outlineLevel="0" collapsed="false">
      <c r="B720" s="198" t="s">
        <v>61</v>
      </c>
      <c r="C720" s="165" t="n">
        <v>0</v>
      </c>
      <c r="D720" s="194" t="n">
        <v>1226.236</v>
      </c>
      <c r="E720" s="162"/>
      <c r="F720" s="195" t="e">
        <f aca="false"/>
        <v>#NAME?</v>
      </c>
      <c r="G720" s="162"/>
      <c r="H720" s="297" t="n">
        <v>0</v>
      </c>
      <c r="I720" s="297" t="n">
        <v>0</v>
      </c>
      <c r="J720" s="298" t="n">
        <v>0</v>
      </c>
      <c r="K720" s="298" t="n">
        <v>0</v>
      </c>
      <c r="L720" s="297" t="n">
        <v>0</v>
      </c>
      <c r="M720" s="299" t="n">
        <v>0</v>
      </c>
    </row>
    <row r="721" customFormat="false" ht="11.25" hidden="false" customHeight="false" outlineLevel="0" collapsed="false">
      <c r="B721" s="198" t="s">
        <v>63</v>
      </c>
      <c r="C721" s="165" t="n">
        <v>0</v>
      </c>
      <c r="D721" s="194" t="n">
        <v>2008.075</v>
      </c>
      <c r="E721" s="162"/>
      <c r="F721" s="195" t="e">
        <f aca="false"/>
        <v>#NAME?</v>
      </c>
      <c r="G721" s="162"/>
      <c r="H721" s="297" t="n">
        <v>2220</v>
      </c>
      <c r="I721" s="297" t="n">
        <v>0</v>
      </c>
      <c r="J721" s="298" t="n">
        <v>0</v>
      </c>
      <c r="K721" s="298" t="n">
        <v>0</v>
      </c>
      <c r="L721" s="297" t="n">
        <v>0</v>
      </c>
      <c r="M721" s="299" t="n">
        <v>0</v>
      </c>
    </row>
    <row r="722" customFormat="false" ht="12" hidden="false" customHeight="false" outlineLevel="0" collapsed="false">
      <c r="B722" s="170"/>
      <c r="C722" s="201"/>
      <c r="D722" s="174"/>
      <c r="E722" s="202"/>
      <c r="F722" s="202"/>
      <c r="G722" s="202"/>
      <c r="H722" s="174"/>
      <c r="I722" s="174"/>
      <c r="J722" s="174"/>
      <c r="K722" s="174"/>
      <c r="L722" s="174"/>
      <c r="M722" s="175"/>
    </row>
    <row r="723" customFormat="false" ht="11.25" hidden="false" customHeight="false" outlineLevel="0" collapsed="false">
      <c r="B723" s="128" t="s">
        <v>2</v>
      </c>
      <c r="C723" s="129" t="s">
        <v>3</v>
      </c>
      <c r="D723" s="129"/>
      <c r="E723" s="130" t="s">
        <v>89</v>
      </c>
      <c r="F723" s="130"/>
      <c r="G723" s="130"/>
      <c r="H723" s="131" t="s">
        <v>5</v>
      </c>
      <c r="I723" s="131"/>
      <c r="J723" s="131"/>
      <c r="K723" s="131"/>
      <c r="L723" s="131"/>
      <c r="M723" s="131"/>
    </row>
    <row r="724" customFormat="false" ht="13.5" hidden="false" customHeight="false" outlineLevel="0" collapsed="false">
      <c r="B724" s="132" t="s">
        <v>6</v>
      </c>
      <c r="C724" s="133" t="s">
        <v>7</v>
      </c>
      <c r="D724" s="133"/>
      <c r="E724" s="134" t="s">
        <v>90</v>
      </c>
      <c r="F724" s="135" t="s">
        <v>91</v>
      </c>
      <c r="G724" s="136" t="s">
        <v>92</v>
      </c>
      <c r="H724" s="137" t="s">
        <v>90</v>
      </c>
      <c r="I724" s="137"/>
      <c r="J724" s="137" t="s">
        <v>91</v>
      </c>
      <c r="K724" s="137"/>
      <c r="L724" s="138" t="s">
        <v>92</v>
      </c>
      <c r="M724" s="138"/>
    </row>
    <row r="725" customFormat="false" ht="11.25" hidden="false" customHeight="false" outlineLevel="0" collapsed="false">
      <c r="B725" s="132"/>
      <c r="C725" s="133"/>
      <c r="D725" s="133"/>
      <c r="E725" s="139"/>
      <c r="F725" s="140"/>
      <c r="G725" s="141"/>
      <c r="H725" s="142" t="s">
        <v>93</v>
      </c>
      <c r="I725" s="143" t="s">
        <v>94</v>
      </c>
      <c r="J725" s="142" t="s">
        <v>93</v>
      </c>
      <c r="K725" s="143" t="s">
        <v>94</v>
      </c>
      <c r="L725" s="142" t="s">
        <v>93</v>
      </c>
      <c r="M725" s="144" t="s">
        <v>94</v>
      </c>
    </row>
    <row r="726" customFormat="false" ht="12" hidden="false" customHeight="true" outlineLevel="0" collapsed="false">
      <c r="B726" s="145"/>
      <c r="C726" s="146" t="s">
        <v>95</v>
      </c>
      <c r="D726" s="147" t="s">
        <v>14</v>
      </c>
      <c r="E726" s="148" t="s">
        <v>15</v>
      </c>
      <c r="F726" s="148"/>
      <c r="G726" s="148"/>
      <c r="H726" s="149" t="s">
        <v>16</v>
      </c>
      <c r="I726" s="149"/>
      <c r="J726" s="149"/>
      <c r="K726" s="149"/>
      <c r="L726" s="149"/>
      <c r="M726" s="149"/>
    </row>
    <row r="727" customFormat="false" ht="12" hidden="false" customHeight="false" outlineLevel="0" collapsed="false">
      <c r="B727" s="150" t="s">
        <v>65</v>
      </c>
      <c r="C727" s="203"/>
      <c r="D727" s="204"/>
      <c r="E727" s="153"/>
      <c r="F727" s="153"/>
      <c r="G727" s="205"/>
      <c r="H727" s="206" t="n">
        <v>44132.407287</v>
      </c>
      <c r="I727" s="206" t="n">
        <v>0</v>
      </c>
      <c r="J727" s="206" t="n">
        <v>0.09645</v>
      </c>
      <c r="K727" s="206" t="n">
        <v>0</v>
      </c>
      <c r="L727" s="206" t="s">
        <v>20</v>
      </c>
      <c r="M727" s="207" t="n">
        <v>0</v>
      </c>
    </row>
    <row r="728" customFormat="false" ht="11.25" hidden="false" customHeight="false" outlineLevel="0" collapsed="false">
      <c r="B728" s="158" t="s">
        <v>66</v>
      </c>
      <c r="C728" s="208"/>
      <c r="D728" s="209"/>
      <c r="E728" s="210" t="e">
        <f aca="false"/>
        <v>#NAME?</v>
      </c>
      <c r="F728" s="189" t="n">
        <v>0</v>
      </c>
      <c r="G728" s="211"/>
      <c r="H728" s="161" t="n">
        <v>43226.34552</v>
      </c>
      <c r="I728" s="161" t="n">
        <v>0</v>
      </c>
      <c r="J728" s="161" t="n">
        <v>0.09645</v>
      </c>
      <c r="K728" s="161" t="n">
        <v>0</v>
      </c>
      <c r="L728" s="188"/>
      <c r="M728" s="164"/>
    </row>
    <row r="729" customFormat="false" ht="11.25" hidden="false" customHeight="false" outlineLevel="0" collapsed="false">
      <c r="B729" s="167" t="s">
        <v>67</v>
      </c>
      <c r="C729" s="212" t="n">
        <v>0</v>
      </c>
      <c r="D729" s="184" t="n">
        <v>44809</v>
      </c>
      <c r="E729" s="161" t="e">
        <f aca="false"/>
        <v>#NAME?</v>
      </c>
      <c r="F729" s="189" t="n">
        <v>0</v>
      </c>
      <c r="G729" s="211"/>
      <c r="H729" s="160" t="n">
        <v>43226.34552</v>
      </c>
      <c r="I729" s="184" t="n">
        <v>0</v>
      </c>
      <c r="J729" s="190" t="n">
        <v>0</v>
      </c>
      <c r="K729" s="213" t="n">
        <v>0</v>
      </c>
      <c r="L729" s="211"/>
      <c r="M729" s="164"/>
    </row>
    <row r="730" customFormat="false" ht="11.25" hidden="false" customHeight="false" outlineLevel="0" collapsed="false">
      <c r="B730" s="167" t="s">
        <v>69</v>
      </c>
      <c r="C730" s="212" t="n">
        <v>0</v>
      </c>
      <c r="D730" s="184" t="n">
        <v>29481</v>
      </c>
      <c r="E730" s="161" t="e">
        <f aca="false"/>
        <v>#NAME?</v>
      </c>
      <c r="F730" s="161" t="e">
        <f aca="false"/>
        <v>#NAME?</v>
      </c>
      <c r="G730" s="211"/>
      <c r="H730" s="160" t="s">
        <v>50</v>
      </c>
      <c r="I730" s="184" t="n">
        <v>0</v>
      </c>
      <c r="J730" s="160" t="s">
        <v>50</v>
      </c>
      <c r="K730" s="185" t="n">
        <v>0</v>
      </c>
      <c r="L730" s="211"/>
      <c r="M730" s="164"/>
    </row>
    <row r="731" customFormat="false" ht="11.25" hidden="false" customHeight="false" outlineLevel="0" collapsed="false">
      <c r="B731" s="167" t="s">
        <v>71</v>
      </c>
      <c r="C731" s="212" t="n">
        <v>0</v>
      </c>
      <c r="D731" s="184" t="n">
        <v>26811</v>
      </c>
      <c r="E731" s="161" t="e">
        <f aca="false"/>
        <v>#NAME?</v>
      </c>
      <c r="F731" s="161" t="e">
        <f aca="false"/>
        <v>#NAME?</v>
      </c>
      <c r="G731" s="211"/>
      <c r="H731" s="160" t="s">
        <v>50</v>
      </c>
      <c r="I731" s="184" t="n">
        <v>0</v>
      </c>
      <c r="J731" s="160" t="s">
        <v>50</v>
      </c>
      <c r="K731" s="185" t="n">
        <v>0</v>
      </c>
      <c r="L731" s="211"/>
      <c r="M731" s="164"/>
    </row>
    <row r="732" customFormat="false" ht="11.25" hidden="false" customHeight="false" outlineLevel="0" collapsed="false">
      <c r="B732" s="167" t="s">
        <v>73</v>
      </c>
      <c r="C732" s="212" t="n">
        <v>0</v>
      </c>
      <c r="D732" s="184" t="s">
        <v>50</v>
      </c>
      <c r="E732" s="161" t="e">
        <f aca="false"/>
        <v>#NAME?</v>
      </c>
      <c r="F732" s="161" t="e">
        <f aca="false"/>
        <v>#NAME?</v>
      </c>
      <c r="G732" s="187"/>
      <c r="H732" s="160" t="s">
        <v>50</v>
      </c>
      <c r="I732" s="184" t="n">
        <v>0</v>
      </c>
      <c r="J732" s="160" t="s">
        <v>50</v>
      </c>
      <c r="K732" s="185" t="n">
        <v>0</v>
      </c>
      <c r="L732" s="211"/>
      <c r="M732" s="164"/>
    </row>
    <row r="733" customFormat="false" ht="11.25" hidden="false" customHeight="false" outlineLevel="0" collapsed="false">
      <c r="B733" s="167" t="s">
        <v>103</v>
      </c>
      <c r="C733" s="214"/>
      <c r="D733" s="188"/>
      <c r="E733" s="188"/>
      <c r="F733" s="188"/>
      <c r="G733" s="188"/>
      <c r="H733" s="161" t="n">
        <v>0</v>
      </c>
      <c r="I733" s="161" t="n">
        <v>0</v>
      </c>
      <c r="J733" s="161" t="n">
        <v>0.09645</v>
      </c>
      <c r="K733" s="161" t="n">
        <v>0</v>
      </c>
      <c r="L733" s="187"/>
      <c r="M733" s="191"/>
    </row>
    <row r="734" customFormat="false" ht="11.25" hidden="false" customHeight="false" outlineLevel="0" collapsed="false">
      <c r="B734" s="215"/>
      <c r="C734" s="212"/>
      <c r="D734" s="184"/>
      <c r="E734" s="161"/>
      <c r="F734" s="161"/>
      <c r="G734" s="188"/>
      <c r="H734" s="160"/>
      <c r="I734" s="184"/>
      <c r="J734" s="160"/>
      <c r="K734" s="184"/>
      <c r="L734" s="187"/>
      <c r="M734" s="191"/>
    </row>
    <row r="735" customFormat="false" ht="11.25" hidden="false" customHeight="false" outlineLevel="0" collapsed="false">
      <c r="B735" s="158" t="s">
        <v>76</v>
      </c>
      <c r="C735" s="212" t="n">
        <v>0</v>
      </c>
      <c r="D735" s="184" t="n">
        <v>20</v>
      </c>
      <c r="E735" s="161" t="e">
        <f aca="false"/>
        <v>#NAME?</v>
      </c>
      <c r="F735" s="161" t="e">
        <f aca="false"/>
        <v>#NAME?</v>
      </c>
      <c r="G735" s="211"/>
      <c r="H735" s="160" t="n">
        <v>2.2</v>
      </c>
      <c r="I735" s="184" t="n">
        <v>0</v>
      </c>
      <c r="J735" s="184" t="s">
        <v>50</v>
      </c>
      <c r="K735" s="185" t="n">
        <v>0</v>
      </c>
      <c r="L735" s="211"/>
      <c r="M735" s="164"/>
    </row>
    <row r="736" customFormat="false" ht="11.25" hidden="false" customHeight="false" outlineLevel="0" collapsed="false">
      <c r="B736" s="158" t="s">
        <v>78</v>
      </c>
      <c r="C736" s="212" t="n">
        <v>0</v>
      </c>
      <c r="D736" s="184" t="n">
        <v>1341.201</v>
      </c>
      <c r="E736" s="161" t="e">
        <f aca="false"/>
        <v>#NAME?</v>
      </c>
      <c r="F736" s="161" t="e">
        <f aca="false"/>
        <v>#NAME?</v>
      </c>
      <c r="G736" s="211"/>
      <c r="H736" s="160" t="n">
        <v>903.861767</v>
      </c>
      <c r="I736" s="184" t="n">
        <v>0</v>
      </c>
      <c r="J736" s="184" t="s">
        <v>50</v>
      </c>
      <c r="K736" s="185" t="n">
        <v>0</v>
      </c>
      <c r="L736" s="211"/>
      <c r="M736" s="164"/>
    </row>
    <row r="737" customFormat="false" ht="24" hidden="false" customHeight="false" outlineLevel="0" collapsed="false">
      <c r="B737" s="216" t="s">
        <v>104</v>
      </c>
      <c r="C737" s="214"/>
      <c r="D737" s="187"/>
      <c r="E737" s="187"/>
      <c r="F737" s="162"/>
      <c r="G737" s="211"/>
      <c r="H737" s="187"/>
      <c r="I737" s="187"/>
      <c r="J737" s="162"/>
      <c r="K737" s="211"/>
      <c r="L737" s="211"/>
      <c r="M737" s="164"/>
    </row>
    <row r="738" customFormat="false" ht="11.25" hidden="false" customHeight="false" outlineLevel="0" collapsed="false">
      <c r="B738" s="158" t="s">
        <v>105</v>
      </c>
      <c r="C738" s="217"/>
      <c r="D738" s="187"/>
      <c r="E738" s="187"/>
      <c r="F738" s="187"/>
      <c r="G738" s="187"/>
      <c r="H738" s="161" t="s">
        <v>20</v>
      </c>
      <c r="I738" s="161" t="n">
        <v>0</v>
      </c>
      <c r="J738" s="161" t="s">
        <v>20</v>
      </c>
      <c r="K738" s="161" t="n">
        <v>0</v>
      </c>
      <c r="L738" s="161" t="s">
        <v>20</v>
      </c>
      <c r="M738" s="193" t="n">
        <v>0</v>
      </c>
    </row>
    <row r="739" customFormat="false" ht="12" hidden="false" customHeight="false" outlineLevel="0" collapsed="false">
      <c r="B739" s="215"/>
      <c r="C739" s="212"/>
      <c r="D739" s="184"/>
      <c r="E739" s="161"/>
      <c r="F739" s="161"/>
      <c r="G739" s="161"/>
      <c r="H739" s="174"/>
      <c r="I739" s="174"/>
      <c r="J739" s="174"/>
      <c r="K739" s="174"/>
      <c r="L739" s="174"/>
      <c r="M739" s="175"/>
    </row>
    <row r="740" customFormat="false" ht="11.25" hidden="false" customHeight="false" outlineLevel="0" collapsed="false">
      <c r="B740" s="176" t="s">
        <v>82</v>
      </c>
      <c r="C740" s="218"/>
      <c r="D740" s="218"/>
      <c r="E740" s="218"/>
      <c r="F740" s="218"/>
      <c r="G740" s="218"/>
      <c r="H740" s="182" t="s">
        <v>20</v>
      </c>
      <c r="I740" s="182" t="n">
        <v>0</v>
      </c>
      <c r="J740" s="218"/>
      <c r="K740" s="218"/>
      <c r="L740" s="218"/>
      <c r="M740" s="218"/>
    </row>
    <row r="741" customFormat="false" ht="11.25" hidden="false" customHeight="false" outlineLevel="0" collapsed="false">
      <c r="B741" s="158" t="s">
        <v>83</v>
      </c>
      <c r="C741" s="219"/>
      <c r="D741" s="219"/>
      <c r="E741" s="219"/>
      <c r="F741" s="219"/>
      <c r="G741" s="219"/>
      <c r="H741" s="220"/>
      <c r="I741" s="219"/>
      <c r="J741" s="219"/>
      <c r="K741" s="219"/>
      <c r="L741" s="219"/>
      <c r="M741" s="219"/>
    </row>
    <row r="742" customFormat="false" ht="12" hidden="false" customHeight="false" outlineLevel="0" collapsed="false">
      <c r="B742" s="221" t="s">
        <v>84</v>
      </c>
      <c r="C742" s="228" t="n">
        <v>0</v>
      </c>
      <c r="D742" s="222" t="s">
        <v>50</v>
      </c>
      <c r="E742" s="223" t="e">
        <f aca="false"/>
        <v>#NAME?</v>
      </c>
      <c r="F742" s="219"/>
      <c r="G742" s="219"/>
      <c r="H742" s="222" t="s">
        <v>20</v>
      </c>
      <c r="I742" s="222" t="n">
        <v>0</v>
      </c>
      <c r="J742" s="224"/>
      <c r="K742" s="224"/>
      <c r="L742" s="224"/>
      <c r="M742" s="224"/>
    </row>
    <row r="743" customFormat="false" ht="11.25" hidden="false" customHeight="false" outlineLevel="0" collapsed="false">
      <c r="B743" s="150" t="s">
        <v>106</v>
      </c>
      <c r="C743" s="218"/>
      <c r="D743" s="218"/>
      <c r="E743" s="218"/>
      <c r="F743" s="218"/>
      <c r="G743" s="218"/>
      <c r="H743" s="225" t="s">
        <v>20</v>
      </c>
      <c r="I743" s="225" t="n">
        <v>0</v>
      </c>
      <c r="J743" s="225" t="s">
        <v>20</v>
      </c>
      <c r="K743" s="225" t="n">
        <v>0</v>
      </c>
      <c r="L743" s="225" t="s">
        <v>20</v>
      </c>
      <c r="M743" s="226" t="n">
        <v>0</v>
      </c>
    </row>
    <row r="744" customFormat="false" ht="11.25" hidden="false" customHeight="false" outlineLevel="0" collapsed="false">
      <c r="B744" s="215"/>
      <c r="C744" s="212"/>
      <c r="D744" s="227"/>
      <c r="E744" s="202"/>
      <c r="F744" s="202"/>
      <c r="G744" s="202"/>
      <c r="H744" s="174"/>
      <c r="I744" s="174"/>
      <c r="J744" s="174"/>
      <c r="K744" s="174"/>
      <c r="L744" s="174"/>
      <c r="M744" s="175"/>
    </row>
    <row r="746" customFormat="false" ht="12.75" hidden="false" customHeight="false" outlineLevel="0" collapsed="false">
      <c r="A746" s="7" t="n">
        <v>2004</v>
      </c>
      <c r="B746" s="125"/>
      <c r="C746" s="125"/>
      <c r="D746" s="126"/>
      <c r="E746" s="126"/>
      <c r="F746" s="126"/>
      <c r="G746" s="126"/>
      <c r="H746" s="126"/>
      <c r="I746" s="126"/>
      <c r="J746" s="126"/>
      <c r="K746" s="127"/>
      <c r="L746" s="127"/>
      <c r="M746" s="127"/>
    </row>
    <row r="747" customFormat="false" ht="11.25" hidden="false" customHeight="false" outlineLevel="0" collapsed="false">
      <c r="A747" s="11"/>
      <c r="B747" s="128" t="s">
        <v>2</v>
      </c>
      <c r="C747" s="129" t="s">
        <v>3</v>
      </c>
      <c r="D747" s="129"/>
      <c r="E747" s="130" t="s">
        <v>89</v>
      </c>
      <c r="F747" s="130"/>
      <c r="G747" s="130"/>
      <c r="H747" s="131" t="s">
        <v>5</v>
      </c>
      <c r="I747" s="131"/>
      <c r="J747" s="131"/>
      <c r="K747" s="131"/>
      <c r="L747" s="131"/>
      <c r="M747" s="131"/>
    </row>
    <row r="748" customFormat="false" ht="13.5" hidden="false" customHeight="false" outlineLevel="0" collapsed="false">
      <c r="B748" s="132" t="s">
        <v>6</v>
      </c>
      <c r="C748" s="133" t="s">
        <v>7</v>
      </c>
      <c r="D748" s="133"/>
      <c r="E748" s="134" t="s">
        <v>90</v>
      </c>
      <c r="F748" s="135" t="s">
        <v>91</v>
      </c>
      <c r="G748" s="136" t="s">
        <v>92</v>
      </c>
      <c r="H748" s="137" t="s">
        <v>90</v>
      </c>
      <c r="I748" s="137"/>
      <c r="J748" s="137" t="s">
        <v>91</v>
      </c>
      <c r="K748" s="137"/>
      <c r="L748" s="138" t="s">
        <v>92</v>
      </c>
      <c r="M748" s="138"/>
    </row>
    <row r="749" customFormat="false" ht="11.25" hidden="false" customHeight="false" outlineLevel="0" collapsed="false">
      <c r="B749" s="132"/>
      <c r="C749" s="133"/>
      <c r="D749" s="133"/>
      <c r="E749" s="139"/>
      <c r="F749" s="140"/>
      <c r="G749" s="141"/>
      <c r="H749" s="142" t="s">
        <v>93</v>
      </c>
      <c r="I749" s="143" t="s">
        <v>94</v>
      </c>
      <c r="J749" s="142" t="s">
        <v>93</v>
      </c>
      <c r="K749" s="143" t="s">
        <v>94</v>
      </c>
      <c r="L749" s="142" t="s">
        <v>93</v>
      </c>
      <c r="M749" s="144" t="s">
        <v>94</v>
      </c>
    </row>
    <row r="750" customFormat="false" ht="12" hidden="false" customHeight="true" outlineLevel="0" collapsed="false">
      <c r="B750" s="145"/>
      <c r="C750" s="146" t="s">
        <v>95</v>
      </c>
      <c r="D750" s="147" t="s">
        <v>14</v>
      </c>
      <c r="E750" s="148" t="s">
        <v>15</v>
      </c>
      <c r="F750" s="148"/>
      <c r="G750" s="148"/>
      <c r="H750" s="149" t="s">
        <v>16</v>
      </c>
      <c r="I750" s="149"/>
      <c r="J750" s="149"/>
      <c r="K750" s="149"/>
      <c r="L750" s="149"/>
      <c r="M750" s="149"/>
    </row>
    <row r="751" customFormat="false" ht="12" hidden="false" customHeight="false" outlineLevel="0" collapsed="false">
      <c r="B751" s="150" t="s">
        <v>17</v>
      </c>
      <c r="C751" s="151"/>
      <c r="D751" s="152"/>
      <c r="E751" s="153"/>
      <c r="F751" s="153"/>
      <c r="G751" s="154"/>
      <c r="H751" s="155" t="n">
        <v>20614.3338864</v>
      </c>
      <c r="I751" s="155" t="n">
        <v>0</v>
      </c>
      <c r="J751" s="155" t="s">
        <v>50</v>
      </c>
      <c r="K751" s="155" t="n">
        <v>0</v>
      </c>
      <c r="L751" s="156" t="s">
        <v>50</v>
      </c>
      <c r="M751" s="157" t="n">
        <v>0</v>
      </c>
    </row>
    <row r="752" customFormat="false" ht="11.25" hidden="false" customHeight="false" outlineLevel="0" collapsed="false">
      <c r="B752" s="158" t="s">
        <v>21</v>
      </c>
      <c r="C752" s="159" t="s">
        <v>140</v>
      </c>
      <c r="D752" s="160" t="n">
        <v>26281.221</v>
      </c>
      <c r="E752" s="161" t="n">
        <v>0.53</v>
      </c>
      <c r="F752" s="162"/>
      <c r="G752" s="162"/>
      <c r="H752" s="163" t="n">
        <v>13929.04713</v>
      </c>
      <c r="I752" s="160" t="n">
        <v>0</v>
      </c>
      <c r="J752" s="162"/>
      <c r="K752" s="162"/>
      <c r="L752" s="162"/>
      <c r="M752" s="164"/>
    </row>
    <row r="753" customFormat="false" ht="11.25" hidden="false" customHeight="false" outlineLevel="0" collapsed="false">
      <c r="B753" s="158" t="s">
        <v>23</v>
      </c>
      <c r="C753" s="165" t="n">
        <v>0</v>
      </c>
      <c r="D753" s="160" t="n">
        <v>6969.194</v>
      </c>
      <c r="E753" s="161" t="n">
        <v>0.7934</v>
      </c>
      <c r="F753" s="162"/>
      <c r="G753" s="162"/>
      <c r="H753" s="163" t="n">
        <v>5529.3585196</v>
      </c>
      <c r="I753" s="160" t="n">
        <v>0</v>
      </c>
      <c r="J753" s="162"/>
      <c r="K753" s="162"/>
      <c r="L753" s="162"/>
      <c r="M753" s="164"/>
    </row>
    <row r="754" customFormat="false" ht="11.25" hidden="false" customHeight="false" outlineLevel="0" collapsed="false">
      <c r="B754" s="158" t="s">
        <v>25</v>
      </c>
      <c r="C754" s="165" t="n">
        <v>0</v>
      </c>
      <c r="D754" s="160" t="s">
        <v>30</v>
      </c>
      <c r="E754" s="161" t="s">
        <v>30</v>
      </c>
      <c r="F754" s="162"/>
      <c r="G754" s="162"/>
      <c r="H754" s="163" t="s">
        <v>30</v>
      </c>
      <c r="I754" s="160" t="n">
        <v>0</v>
      </c>
      <c r="J754" s="162"/>
      <c r="K754" s="162"/>
      <c r="L754" s="162"/>
      <c r="M754" s="164"/>
    </row>
    <row r="755" customFormat="false" ht="11.25" hidden="false" customHeight="false" outlineLevel="0" collapsed="false">
      <c r="B755" s="158" t="s">
        <v>27</v>
      </c>
      <c r="C755" s="162"/>
      <c r="D755" s="162"/>
      <c r="E755" s="162"/>
      <c r="F755" s="162"/>
      <c r="G755" s="162"/>
      <c r="H755" s="166" t="s">
        <v>30</v>
      </c>
      <c r="I755" s="166" t="n">
        <v>0</v>
      </c>
      <c r="J755" s="162"/>
      <c r="K755" s="162"/>
      <c r="L755" s="162"/>
      <c r="M755" s="164"/>
    </row>
    <row r="756" customFormat="false" ht="11.25" hidden="false" customHeight="false" outlineLevel="0" collapsed="false">
      <c r="B756" s="167" t="s">
        <v>28</v>
      </c>
      <c r="C756" s="165" t="n">
        <v>0</v>
      </c>
      <c r="D756" s="160" t="n">
        <v>1413.173</v>
      </c>
      <c r="E756" s="161" t="s">
        <v>20</v>
      </c>
      <c r="F756" s="162"/>
      <c r="G756" s="162"/>
      <c r="H756" s="163" t="s">
        <v>20</v>
      </c>
      <c r="I756" s="160" t="n">
        <v>0</v>
      </c>
      <c r="J756" s="162"/>
      <c r="K756" s="162"/>
      <c r="L756" s="162"/>
      <c r="M756" s="164"/>
    </row>
    <row r="757" customFormat="false" ht="11.25" hidden="false" customHeight="false" outlineLevel="0" collapsed="false">
      <c r="B757" s="167" t="s">
        <v>31</v>
      </c>
      <c r="C757" s="165" t="n">
        <v>0</v>
      </c>
      <c r="D757" s="160" t="s">
        <v>50</v>
      </c>
      <c r="E757" s="161" t="s">
        <v>30</v>
      </c>
      <c r="F757" s="162"/>
      <c r="G757" s="162"/>
      <c r="H757" s="163" t="s">
        <v>30</v>
      </c>
      <c r="I757" s="160" t="n">
        <v>0</v>
      </c>
      <c r="J757" s="162"/>
      <c r="K757" s="162"/>
      <c r="L757" s="162"/>
      <c r="M757" s="164"/>
    </row>
    <row r="758" customFormat="false" ht="11.25" hidden="false" customHeight="false" outlineLevel="0" collapsed="false">
      <c r="B758" s="158" t="s">
        <v>33</v>
      </c>
      <c r="C758" s="165" t="n">
        <v>0</v>
      </c>
      <c r="D758" s="160" t="s">
        <v>50</v>
      </c>
      <c r="E758" s="161" t="s">
        <v>20</v>
      </c>
      <c r="F758" s="162"/>
      <c r="G758" s="162"/>
      <c r="H758" s="163" t="s">
        <v>20</v>
      </c>
      <c r="I758" s="160" t="n">
        <v>0</v>
      </c>
      <c r="J758" s="162"/>
      <c r="K758" s="162"/>
      <c r="L758" s="162"/>
      <c r="M758" s="164"/>
    </row>
    <row r="759" customFormat="false" ht="11.25" hidden="false" customHeight="false" outlineLevel="0" collapsed="false">
      <c r="B759" s="158" t="s">
        <v>35</v>
      </c>
      <c r="C759" s="165" t="n">
        <v>0</v>
      </c>
      <c r="D759" s="160" t="n">
        <v>52000</v>
      </c>
      <c r="E759" s="161" t="s">
        <v>20</v>
      </c>
      <c r="F759" s="162"/>
      <c r="G759" s="162"/>
      <c r="H759" s="163" t="s">
        <v>20</v>
      </c>
      <c r="I759" s="160" t="n">
        <v>0</v>
      </c>
      <c r="J759" s="162"/>
      <c r="K759" s="162"/>
      <c r="L759" s="162"/>
      <c r="M759" s="164"/>
    </row>
    <row r="760" customFormat="false" ht="11.25" hidden="false" customHeight="false" outlineLevel="0" collapsed="false">
      <c r="B760" s="158" t="s">
        <v>98</v>
      </c>
      <c r="C760" s="162"/>
      <c r="D760" s="162"/>
      <c r="E760" s="162"/>
      <c r="F760" s="168"/>
      <c r="G760" s="168"/>
      <c r="H760" s="166" t="n">
        <v>1155.9282368</v>
      </c>
      <c r="I760" s="166" t="n">
        <v>0</v>
      </c>
      <c r="J760" s="166" t="s">
        <v>50</v>
      </c>
      <c r="K760" s="166" t="n">
        <v>0</v>
      </c>
      <c r="L760" s="166" t="s">
        <v>50</v>
      </c>
      <c r="M760" s="169" t="n">
        <v>0</v>
      </c>
    </row>
    <row r="761" customFormat="false" ht="12" hidden="false" customHeight="false" outlineLevel="0" collapsed="false">
      <c r="B761" s="170"/>
      <c r="C761" s="171"/>
      <c r="D761" s="172"/>
      <c r="E761" s="161"/>
      <c r="F761" s="161"/>
      <c r="G761" s="161"/>
      <c r="H761" s="173"/>
      <c r="I761" s="174"/>
      <c r="J761" s="174"/>
      <c r="K761" s="174"/>
      <c r="L761" s="174"/>
      <c r="M761" s="175"/>
    </row>
    <row r="762" customFormat="false" ht="11.25" hidden="false" customHeight="false" outlineLevel="0" collapsed="false">
      <c r="B762" s="176" t="s">
        <v>38</v>
      </c>
      <c r="C762" s="177"/>
      <c r="D762" s="178"/>
      <c r="E762" s="179"/>
      <c r="F762" s="180"/>
      <c r="G762" s="181"/>
      <c r="H762" s="182" t="n">
        <v>14878.4978321</v>
      </c>
      <c r="I762" s="182" t="n">
        <v>0</v>
      </c>
      <c r="J762" s="182" t="n">
        <v>0.01019295</v>
      </c>
      <c r="K762" s="182" t="n">
        <v>0</v>
      </c>
      <c r="L762" s="182" t="n">
        <v>40.851559696</v>
      </c>
      <c r="M762" s="183" t="n">
        <v>0</v>
      </c>
    </row>
    <row r="763" customFormat="false" ht="11.25" hidden="false" customHeight="false" outlineLevel="0" collapsed="false">
      <c r="B763" s="158" t="s">
        <v>99</v>
      </c>
      <c r="C763" s="165" t="n">
        <v>0</v>
      </c>
      <c r="D763" s="184" t="n">
        <v>2847.885</v>
      </c>
      <c r="E763" s="161" t="n">
        <v>1.815</v>
      </c>
      <c r="F763" s="161" t="s">
        <v>20</v>
      </c>
      <c r="G763" s="161" t="s">
        <v>50</v>
      </c>
      <c r="H763" s="184" t="n">
        <v>5168.911275</v>
      </c>
      <c r="I763" s="184" t="n">
        <v>0</v>
      </c>
      <c r="J763" s="184" t="s">
        <v>20</v>
      </c>
      <c r="K763" s="185" t="n">
        <v>0</v>
      </c>
      <c r="L763" s="185" t="s">
        <v>50</v>
      </c>
      <c r="M763" s="186" t="n">
        <v>0</v>
      </c>
    </row>
    <row r="764" customFormat="false" ht="11.25" hidden="false" customHeight="false" outlineLevel="0" collapsed="false">
      <c r="B764" s="158" t="s">
        <v>41</v>
      </c>
      <c r="C764" s="165" t="n">
        <v>0</v>
      </c>
      <c r="D764" s="184" t="n">
        <v>4409.543</v>
      </c>
      <c r="E764" s="187"/>
      <c r="F764" s="187"/>
      <c r="G764" s="161" t="n">
        <v>0.0055</v>
      </c>
      <c r="H764" s="187"/>
      <c r="I764" s="187"/>
      <c r="J764" s="187"/>
      <c r="K764" s="188"/>
      <c r="L764" s="185" t="n">
        <v>24.2524865</v>
      </c>
      <c r="M764" s="186" t="n">
        <v>0</v>
      </c>
    </row>
    <row r="765" customFormat="false" ht="11.25" hidden="false" customHeight="false" outlineLevel="0" collapsed="false">
      <c r="B765" s="158" t="s">
        <v>43</v>
      </c>
      <c r="C765" s="165" t="n">
        <v>0</v>
      </c>
      <c r="D765" s="184" t="s">
        <v>100</v>
      </c>
      <c r="E765" s="189" t="n">
        <v>0</v>
      </c>
      <c r="F765" s="187"/>
      <c r="G765" s="161" t="s">
        <v>100</v>
      </c>
      <c r="H765" s="190" t="n">
        <v>0</v>
      </c>
      <c r="I765" s="190" t="n">
        <v>0</v>
      </c>
      <c r="J765" s="187"/>
      <c r="K765" s="188"/>
      <c r="L765" s="185" t="n">
        <v>15.422153196</v>
      </c>
      <c r="M765" s="186" t="n">
        <v>0</v>
      </c>
    </row>
    <row r="766" customFormat="false" ht="11.25" hidden="false" customHeight="false" outlineLevel="0" collapsed="false">
      <c r="B766" s="158" t="s">
        <v>45</v>
      </c>
      <c r="C766" s="165" t="n">
        <v>0</v>
      </c>
      <c r="D766" s="184" t="s">
        <v>100</v>
      </c>
      <c r="E766" s="161" t="s">
        <v>100</v>
      </c>
      <c r="F766" s="161" t="s">
        <v>50</v>
      </c>
      <c r="G766" s="188" t="s">
        <v>101</v>
      </c>
      <c r="H766" s="161" t="n">
        <v>18.354</v>
      </c>
      <c r="I766" s="161" t="n">
        <v>0</v>
      </c>
      <c r="J766" s="161" t="s">
        <v>50</v>
      </c>
      <c r="K766" s="161" t="n">
        <v>0</v>
      </c>
      <c r="L766" s="188" t="s">
        <v>101</v>
      </c>
      <c r="M766" s="191"/>
    </row>
    <row r="767" customFormat="false" ht="11.25" hidden="false" customHeight="false" outlineLevel="0" collapsed="false">
      <c r="B767" s="167" t="s">
        <v>48</v>
      </c>
      <c r="C767" s="165" t="n">
        <v>0</v>
      </c>
      <c r="D767" s="184" t="s">
        <v>50</v>
      </c>
      <c r="E767" s="161" t="s">
        <v>50</v>
      </c>
      <c r="F767" s="161" t="s">
        <v>50</v>
      </c>
      <c r="G767" s="188"/>
      <c r="H767" s="160" t="s">
        <v>50</v>
      </c>
      <c r="I767" s="160" t="n">
        <v>0</v>
      </c>
      <c r="J767" s="160" t="s">
        <v>50</v>
      </c>
      <c r="K767" s="192" t="n">
        <v>0</v>
      </c>
      <c r="L767" s="188"/>
      <c r="M767" s="191"/>
    </row>
    <row r="768" customFormat="false" ht="11.25" hidden="false" customHeight="false" outlineLevel="0" collapsed="false">
      <c r="B768" s="167" t="s">
        <v>51</v>
      </c>
      <c r="C768" s="165" t="n">
        <v>0</v>
      </c>
      <c r="D768" s="184" t="s">
        <v>100</v>
      </c>
      <c r="E768" s="161" t="s">
        <v>100</v>
      </c>
      <c r="F768" s="161" t="s">
        <v>20</v>
      </c>
      <c r="G768" s="187"/>
      <c r="H768" s="160" t="n">
        <v>18.354</v>
      </c>
      <c r="I768" s="160" t="n">
        <v>0</v>
      </c>
      <c r="J768" s="160" t="s">
        <v>20</v>
      </c>
      <c r="K768" s="192" t="n">
        <v>0</v>
      </c>
      <c r="L768" s="188"/>
      <c r="M768" s="191"/>
    </row>
    <row r="769" customFormat="false" ht="11.25" hidden="false" customHeight="false" outlineLevel="0" collapsed="false">
      <c r="B769" s="158" t="s">
        <v>102</v>
      </c>
      <c r="C769" s="162"/>
      <c r="D769" s="162"/>
      <c r="E769" s="162"/>
      <c r="F769" s="162"/>
      <c r="G769" s="162"/>
      <c r="H769" s="161" t="n">
        <v>9691.2325571</v>
      </c>
      <c r="I769" s="161" t="n">
        <v>0</v>
      </c>
      <c r="J769" s="161" t="n">
        <v>0.01019295</v>
      </c>
      <c r="K769" s="161" t="n">
        <v>0</v>
      </c>
      <c r="L769" s="161" t="n">
        <v>1.17692</v>
      </c>
      <c r="M769" s="193" t="n">
        <v>0</v>
      </c>
    </row>
    <row r="770" customFormat="false" ht="11.25" hidden="false" customHeight="false" outlineLevel="0" collapsed="false">
      <c r="B770" s="167" t="s">
        <v>55</v>
      </c>
      <c r="C770" s="165" t="n">
        <v>0</v>
      </c>
      <c r="D770" s="194" t="n">
        <v>339.765</v>
      </c>
      <c r="E770" s="162"/>
      <c r="F770" s="195" t="n">
        <v>1.81638149044192</v>
      </c>
      <c r="G770" s="162"/>
      <c r="H770" s="296" t="n">
        <v>617.1428571</v>
      </c>
      <c r="I770" s="297" t="n">
        <v>0</v>
      </c>
      <c r="J770" s="298" t="n">
        <v>0.01019295</v>
      </c>
      <c r="K770" s="298" t="n">
        <v>0</v>
      </c>
      <c r="L770" s="297" t="n">
        <v>0</v>
      </c>
      <c r="M770" s="299" t="n">
        <v>0</v>
      </c>
    </row>
    <row r="771" customFormat="false" ht="11.25" hidden="false" customHeight="false" outlineLevel="0" collapsed="false">
      <c r="B771" s="198" t="s">
        <v>57</v>
      </c>
      <c r="C771" s="165" t="n">
        <v>0</v>
      </c>
      <c r="D771" s="194" t="n">
        <v>5290.938</v>
      </c>
      <c r="E771" s="195" t="s">
        <v>20</v>
      </c>
      <c r="F771" s="195" t="n">
        <v>0</v>
      </c>
      <c r="G771" s="195" t="s">
        <v>20</v>
      </c>
      <c r="H771" s="298" t="s">
        <v>20</v>
      </c>
      <c r="I771" s="298" t="n">
        <v>0</v>
      </c>
      <c r="J771" s="298" t="n">
        <v>0</v>
      </c>
      <c r="K771" s="298" t="n">
        <v>0</v>
      </c>
      <c r="L771" s="298" t="s">
        <v>20</v>
      </c>
      <c r="M771" s="300" t="n">
        <v>0</v>
      </c>
    </row>
    <row r="772" customFormat="false" ht="11.25" hidden="false" customHeight="false" outlineLevel="0" collapsed="false">
      <c r="B772" s="198" t="s">
        <v>59</v>
      </c>
      <c r="C772" s="165" t="n">
        <v>0</v>
      </c>
      <c r="D772" s="194" t="n">
        <v>3276.355</v>
      </c>
      <c r="E772" s="162"/>
      <c r="F772" s="195" t="n">
        <v>0</v>
      </c>
      <c r="G772" s="162"/>
      <c r="H772" s="297" t="n">
        <v>0</v>
      </c>
      <c r="I772" s="297" t="n">
        <v>0</v>
      </c>
      <c r="J772" s="298" t="n">
        <v>0</v>
      </c>
      <c r="K772" s="298" t="n">
        <v>0</v>
      </c>
      <c r="L772" s="297" t="n">
        <v>0</v>
      </c>
      <c r="M772" s="299" t="n">
        <v>0</v>
      </c>
    </row>
    <row r="773" customFormat="false" ht="11.25" hidden="false" customHeight="false" outlineLevel="0" collapsed="false">
      <c r="B773" s="198" t="s">
        <v>61</v>
      </c>
      <c r="C773" s="165" t="n">
        <v>0</v>
      </c>
      <c r="D773" s="194" t="n">
        <v>1668.951</v>
      </c>
      <c r="E773" s="162"/>
      <c r="F773" s="195" t="n">
        <v>0</v>
      </c>
      <c r="G773" s="162"/>
      <c r="H773" s="297" t="n">
        <v>0</v>
      </c>
      <c r="I773" s="297" t="n">
        <v>0</v>
      </c>
      <c r="J773" s="298" t="n">
        <v>0</v>
      </c>
      <c r="K773" s="298" t="n">
        <v>0</v>
      </c>
      <c r="L773" s="297" t="n">
        <v>0</v>
      </c>
      <c r="M773" s="299" t="n">
        <v>0</v>
      </c>
    </row>
    <row r="774" customFormat="false" ht="11.25" hidden="false" customHeight="false" outlineLevel="0" collapsed="false">
      <c r="B774" s="198" t="s">
        <v>63</v>
      </c>
      <c r="C774" s="165" t="n">
        <v>0</v>
      </c>
      <c r="D774" s="194" t="n">
        <v>1822.267</v>
      </c>
      <c r="E774" s="162"/>
      <c r="F774" s="195" t="n">
        <v>0</v>
      </c>
      <c r="G774" s="162"/>
      <c r="H774" s="297" t="n">
        <v>2351.428571</v>
      </c>
      <c r="I774" s="297" t="n">
        <v>0</v>
      </c>
      <c r="J774" s="298" t="n">
        <v>0</v>
      </c>
      <c r="K774" s="298" t="n">
        <v>0</v>
      </c>
      <c r="L774" s="297" t="n">
        <v>0</v>
      </c>
      <c r="M774" s="299" t="n">
        <v>0</v>
      </c>
    </row>
    <row r="775" customFormat="false" ht="12" hidden="false" customHeight="false" outlineLevel="0" collapsed="false">
      <c r="B775" s="170"/>
      <c r="C775" s="201"/>
      <c r="D775" s="174"/>
      <c r="E775" s="202"/>
      <c r="F775" s="202"/>
      <c r="G775" s="202"/>
      <c r="H775" s="174"/>
      <c r="I775" s="174"/>
      <c r="J775" s="174"/>
      <c r="K775" s="174"/>
      <c r="L775" s="174"/>
      <c r="M775" s="175"/>
    </row>
    <row r="776" customFormat="false" ht="11.25" hidden="false" customHeight="false" outlineLevel="0" collapsed="false">
      <c r="B776" s="128" t="s">
        <v>2</v>
      </c>
      <c r="C776" s="129" t="s">
        <v>3</v>
      </c>
      <c r="D776" s="129"/>
      <c r="E776" s="130" t="s">
        <v>89</v>
      </c>
      <c r="F776" s="130"/>
      <c r="G776" s="130"/>
      <c r="H776" s="131" t="s">
        <v>5</v>
      </c>
      <c r="I776" s="131"/>
      <c r="J776" s="131"/>
      <c r="K776" s="131"/>
      <c r="L776" s="131"/>
      <c r="M776" s="131"/>
    </row>
    <row r="777" customFormat="false" ht="13.5" hidden="false" customHeight="false" outlineLevel="0" collapsed="false">
      <c r="B777" s="132" t="s">
        <v>6</v>
      </c>
      <c r="C777" s="133" t="s">
        <v>7</v>
      </c>
      <c r="D777" s="133"/>
      <c r="E777" s="134" t="s">
        <v>90</v>
      </c>
      <c r="F777" s="135" t="s">
        <v>91</v>
      </c>
      <c r="G777" s="136" t="s">
        <v>92</v>
      </c>
      <c r="H777" s="137" t="s">
        <v>90</v>
      </c>
      <c r="I777" s="137"/>
      <c r="J777" s="137" t="s">
        <v>91</v>
      </c>
      <c r="K777" s="137"/>
      <c r="L777" s="138" t="s">
        <v>92</v>
      </c>
      <c r="M777" s="138"/>
    </row>
    <row r="778" customFormat="false" ht="11.25" hidden="false" customHeight="false" outlineLevel="0" collapsed="false">
      <c r="B778" s="132"/>
      <c r="C778" s="133"/>
      <c r="D778" s="133"/>
      <c r="E778" s="139"/>
      <c r="F778" s="140"/>
      <c r="G778" s="141"/>
      <c r="H778" s="142" t="s">
        <v>93</v>
      </c>
      <c r="I778" s="143" t="s">
        <v>94</v>
      </c>
      <c r="J778" s="142" t="s">
        <v>93</v>
      </c>
      <c r="K778" s="143" t="s">
        <v>94</v>
      </c>
      <c r="L778" s="142" t="s">
        <v>93</v>
      </c>
      <c r="M778" s="144" t="s">
        <v>94</v>
      </c>
    </row>
    <row r="779" customFormat="false" ht="12" hidden="false" customHeight="true" outlineLevel="0" collapsed="false">
      <c r="B779" s="145"/>
      <c r="C779" s="146" t="s">
        <v>95</v>
      </c>
      <c r="D779" s="147" t="s">
        <v>14</v>
      </c>
      <c r="E779" s="148" t="s">
        <v>15</v>
      </c>
      <c r="F779" s="148"/>
      <c r="G779" s="148"/>
      <c r="H779" s="149" t="s">
        <v>16</v>
      </c>
      <c r="I779" s="149"/>
      <c r="J779" s="149"/>
      <c r="K779" s="149"/>
      <c r="L779" s="149"/>
      <c r="M779" s="149"/>
    </row>
    <row r="780" customFormat="false" ht="12" hidden="false" customHeight="false" outlineLevel="0" collapsed="false">
      <c r="B780" s="150" t="s">
        <v>65</v>
      </c>
      <c r="C780" s="203"/>
      <c r="D780" s="204"/>
      <c r="E780" s="153"/>
      <c r="F780" s="153"/>
      <c r="G780" s="205"/>
      <c r="H780" s="206" t="n">
        <v>45207.003088</v>
      </c>
      <c r="I780" s="206" t="n">
        <v>0</v>
      </c>
      <c r="J780" s="206" t="n">
        <v>0.092592</v>
      </c>
      <c r="K780" s="206" t="n">
        <v>0</v>
      </c>
      <c r="L780" s="206" t="s">
        <v>20</v>
      </c>
      <c r="M780" s="207" t="n">
        <v>0</v>
      </c>
    </row>
    <row r="781" customFormat="false" ht="11.25" hidden="false" customHeight="false" outlineLevel="0" collapsed="false">
      <c r="B781" s="158" t="s">
        <v>66</v>
      </c>
      <c r="C781" s="208"/>
      <c r="D781" s="209"/>
      <c r="E781" s="210" t="e">
        <f aca="false"/>
        <v>#NAME?</v>
      </c>
      <c r="F781" s="189" t="n">
        <v>0</v>
      </c>
      <c r="G781" s="211"/>
      <c r="H781" s="161" t="n">
        <v>44290.50701</v>
      </c>
      <c r="I781" s="161" t="n">
        <v>0</v>
      </c>
      <c r="J781" s="161" t="n">
        <v>0.092592</v>
      </c>
      <c r="K781" s="161" t="n">
        <v>0</v>
      </c>
      <c r="L781" s="188"/>
      <c r="M781" s="164"/>
    </row>
    <row r="782" customFormat="false" ht="11.25" hidden="false" customHeight="false" outlineLevel="0" collapsed="false">
      <c r="B782" s="167" t="s">
        <v>67</v>
      </c>
      <c r="C782" s="212" t="n">
        <v>0</v>
      </c>
      <c r="D782" s="184" t="n">
        <v>46364</v>
      </c>
      <c r="E782" s="161" t="n">
        <v>0.955277952937624</v>
      </c>
      <c r="F782" s="189" t="n">
        <v>0</v>
      </c>
      <c r="G782" s="211"/>
      <c r="H782" s="160" t="n">
        <v>44290.50701</v>
      </c>
      <c r="I782" s="184" t="n">
        <v>0</v>
      </c>
      <c r="J782" s="190" t="n">
        <v>0</v>
      </c>
      <c r="K782" s="213" t="n">
        <v>0</v>
      </c>
      <c r="L782" s="211"/>
      <c r="M782" s="164"/>
    </row>
    <row r="783" customFormat="false" ht="11.25" hidden="false" customHeight="false" outlineLevel="0" collapsed="false">
      <c r="B783" s="167" t="s">
        <v>69</v>
      </c>
      <c r="C783" s="212" t="n">
        <v>0</v>
      </c>
      <c r="D783" s="184" t="n">
        <v>30018</v>
      </c>
      <c r="E783" s="161" t="s">
        <v>50</v>
      </c>
      <c r="F783" s="161" t="s">
        <v>50</v>
      </c>
      <c r="G783" s="211"/>
      <c r="H783" s="160" t="s">
        <v>50</v>
      </c>
      <c r="I783" s="184" t="n">
        <v>0</v>
      </c>
      <c r="J783" s="160" t="s">
        <v>50</v>
      </c>
      <c r="K783" s="185" t="n">
        <v>0</v>
      </c>
      <c r="L783" s="211"/>
      <c r="M783" s="164"/>
    </row>
    <row r="784" customFormat="false" ht="11.25" hidden="false" customHeight="false" outlineLevel="0" collapsed="false">
      <c r="B784" s="167" t="s">
        <v>71</v>
      </c>
      <c r="C784" s="212" t="n">
        <v>0</v>
      </c>
      <c r="D784" s="184" t="s">
        <v>50</v>
      </c>
      <c r="E784" s="161" t="s">
        <v>50</v>
      </c>
      <c r="F784" s="161" t="s">
        <v>50</v>
      </c>
      <c r="G784" s="211"/>
      <c r="H784" s="160" t="s">
        <v>50</v>
      </c>
      <c r="I784" s="184" t="n">
        <v>0</v>
      </c>
      <c r="J784" s="160" t="s">
        <v>50</v>
      </c>
      <c r="K784" s="185" t="n">
        <v>0</v>
      </c>
      <c r="L784" s="211"/>
      <c r="M784" s="164"/>
    </row>
    <row r="785" customFormat="false" ht="11.25" hidden="false" customHeight="false" outlineLevel="0" collapsed="false">
      <c r="B785" s="167" t="s">
        <v>73</v>
      </c>
      <c r="C785" s="212" t="n">
        <v>0</v>
      </c>
      <c r="D785" s="184" t="s">
        <v>50</v>
      </c>
      <c r="E785" s="161" t="s">
        <v>50</v>
      </c>
      <c r="F785" s="161" t="s">
        <v>50</v>
      </c>
      <c r="G785" s="187"/>
      <c r="H785" s="160" t="s">
        <v>50</v>
      </c>
      <c r="I785" s="184" t="n">
        <v>0</v>
      </c>
      <c r="J785" s="160" t="s">
        <v>50</v>
      </c>
      <c r="K785" s="185" t="n">
        <v>0</v>
      </c>
      <c r="L785" s="211"/>
      <c r="M785" s="164"/>
    </row>
    <row r="786" customFormat="false" ht="11.25" hidden="false" customHeight="false" outlineLevel="0" collapsed="false">
      <c r="B786" s="167" t="s">
        <v>103</v>
      </c>
      <c r="C786" s="214"/>
      <c r="D786" s="188"/>
      <c r="E786" s="188"/>
      <c r="F786" s="188"/>
      <c r="G786" s="188"/>
      <c r="H786" s="161" t="n">
        <v>0</v>
      </c>
      <c r="I786" s="161" t="n">
        <v>0</v>
      </c>
      <c r="J786" s="161" t="n">
        <v>0.092592</v>
      </c>
      <c r="K786" s="161" t="n">
        <v>0</v>
      </c>
      <c r="L786" s="187"/>
      <c r="M786" s="191"/>
    </row>
    <row r="787" customFormat="false" ht="11.25" hidden="false" customHeight="false" outlineLevel="0" collapsed="false">
      <c r="B787" s="215"/>
      <c r="C787" s="212"/>
      <c r="D787" s="184"/>
      <c r="E787" s="161"/>
      <c r="F787" s="161"/>
      <c r="G787" s="188"/>
      <c r="H787" s="160"/>
      <c r="I787" s="184"/>
      <c r="J787" s="160"/>
      <c r="K787" s="184"/>
      <c r="L787" s="187"/>
      <c r="M787" s="191"/>
    </row>
    <row r="788" customFormat="false" ht="11.25" hidden="false" customHeight="false" outlineLevel="0" collapsed="false">
      <c r="B788" s="158" t="s">
        <v>76</v>
      </c>
      <c r="C788" s="212" t="n">
        <v>0</v>
      </c>
      <c r="D788" s="184" t="n">
        <v>20</v>
      </c>
      <c r="E788" s="161" t="n">
        <v>0.11</v>
      </c>
      <c r="F788" s="161" t="s">
        <v>50</v>
      </c>
      <c r="G788" s="211"/>
      <c r="H788" s="160" t="n">
        <v>2.2</v>
      </c>
      <c r="I788" s="184" t="n">
        <v>0</v>
      </c>
      <c r="J788" s="184" t="s">
        <v>50</v>
      </c>
      <c r="K788" s="185" t="n">
        <v>0</v>
      </c>
      <c r="L788" s="211"/>
      <c r="M788" s="164"/>
    </row>
    <row r="789" customFormat="false" ht="11.25" hidden="false" customHeight="false" outlineLevel="0" collapsed="false">
      <c r="B789" s="158" t="s">
        <v>78</v>
      </c>
      <c r="C789" s="212" t="n">
        <v>0</v>
      </c>
      <c r="D789" s="184" t="n">
        <v>668.834</v>
      </c>
      <c r="E789" s="161" t="n">
        <v>1.367</v>
      </c>
      <c r="F789" s="161" t="s">
        <v>50</v>
      </c>
      <c r="G789" s="211"/>
      <c r="H789" s="160" t="n">
        <v>914.296078</v>
      </c>
      <c r="I789" s="184" t="n">
        <v>0</v>
      </c>
      <c r="J789" s="184" t="s">
        <v>50</v>
      </c>
      <c r="K789" s="185" t="n">
        <v>0</v>
      </c>
      <c r="L789" s="211"/>
      <c r="M789" s="164"/>
    </row>
    <row r="790" customFormat="false" ht="24" hidden="false" customHeight="false" outlineLevel="0" collapsed="false">
      <c r="B790" s="216" t="s">
        <v>104</v>
      </c>
      <c r="C790" s="214"/>
      <c r="D790" s="187"/>
      <c r="E790" s="187"/>
      <c r="F790" s="162"/>
      <c r="G790" s="211"/>
      <c r="H790" s="187"/>
      <c r="I790" s="187"/>
      <c r="J790" s="162"/>
      <c r="K790" s="211"/>
      <c r="L790" s="211"/>
      <c r="M790" s="164"/>
    </row>
    <row r="791" customFormat="false" ht="11.25" hidden="false" customHeight="false" outlineLevel="0" collapsed="false">
      <c r="B791" s="158" t="s">
        <v>105</v>
      </c>
      <c r="C791" s="217"/>
      <c r="D791" s="187"/>
      <c r="E791" s="187"/>
      <c r="F791" s="187"/>
      <c r="G791" s="187"/>
      <c r="H791" s="161" t="s">
        <v>20</v>
      </c>
      <c r="I791" s="161" t="n">
        <v>0</v>
      </c>
      <c r="J791" s="161" t="s">
        <v>20</v>
      </c>
      <c r="K791" s="161" t="n">
        <v>0</v>
      </c>
      <c r="L791" s="161" t="s">
        <v>20</v>
      </c>
      <c r="M791" s="193" t="n">
        <v>0</v>
      </c>
    </row>
    <row r="792" customFormat="false" ht="12" hidden="false" customHeight="false" outlineLevel="0" collapsed="false">
      <c r="B792" s="215"/>
      <c r="C792" s="212"/>
      <c r="D792" s="184"/>
      <c r="E792" s="161"/>
      <c r="F792" s="161"/>
      <c r="G792" s="161"/>
      <c r="H792" s="174"/>
      <c r="I792" s="174"/>
      <c r="J792" s="174"/>
      <c r="K792" s="174"/>
      <c r="L792" s="174"/>
      <c r="M792" s="175"/>
    </row>
    <row r="793" customFormat="false" ht="11.25" hidden="false" customHeight="false" outlineLevel="0" collapsed="false">
      <c r="B793" s="176" t="s">
        <v>82</v>
      </c>
      <c r="C793" s="218"/>
      <c r="D793" s="218"/>
      <c r="E793" s="218"/>
      <c r="F793" s="218"/>
      <c r="G793" s="218"/>
      <c r="H793" s="182" t="s">
        <v>20</v>
      </c>
      <c r="I793" s="182" t="n">
        <v>0</v>
      </c>
      <c r="J793" s="218"/>
      <c r="K793" s="218"/>
      <c r="L793" s="218"/>
      <c r="M793" s="218"/>
    </row>
    <row r="794" customFormat="false" ht="11.25" hidden="false" customHeight="false" outlineLevel="0" collapsed="false">
      <c r="B794" s="158" t="s">
        <v>83</v>
      </c>
      <c r="C794" s="219"/>
      <c r="D794" s="219"/>
      <c r="E794" s="219"/>
      <c r="F794" s="219"/>
      <c r="G794" s="219"/>
      <c r="H794" s="220"/>
      <c r="I794" s="219"/>
      <c r="J794" s="219"/>
      <c r="K794" s="219"/>
      <c r="L794" s="219"/>
      <c r="M794" s="219"/>
    </row>
    <row r="795" customFormat="false" ht="12" hidden="false" customHeight="false" outlineLevel="0" collapsed="false">
      <c r="B795" s="221" t="s">
        <v>84</v>
      </c>
      <c r="C795" s="228" t="n">
        <v>0</v>
      </c>
      <c r="D795" s="222" t="s">
        <v>50</v>
      </c>
      <c r="E795" s="223" t="s">
        <v>20</v>
      </c>
      <c r="F795" s="219"/>
      <c r="G795" s="219"/>
      <c r="H795" s="222" t="s">
        <v>20</v>
      </c>
      <c r="I795" s="222" t="n">
        <v>0</v>
      </c>
      <c r="J795" s="224"/>
      <c r="K795" s="224"/>
      <c r="L795" s="224"/>
      <c r="M795" s="224"/>
    </row>
    <row r="796" customFormat="false" ht="11.25" hidden="false" customHeight="false" outlineLevel="0" collapsed="false">
      <c r="B796" s="150" t="s">
        <v>106</v>
      </c>
      <c r="C796" s="218"/>
      <c r="D796" s="218"/>
      <c r="E796" s="218"/>
      <c r="F796" s="218"/>
      <c r="G796" s="218"/>
      <c r="H796" s="225" t="s">
        <v>20</v>
      </c>
      <c r="I796" s="225" t="n">
        <v>0</v>
      </c>
      <c r="J796" s="225" t="s">
        <v>20</v>
      </c>
      <c r="K796" s="225" t="n">
        <v>0</v>
      </c>
      <c r="L796" s="225" t="s">
        <v>20</v>
      </c>
      <c r="M796" s="226" t="n">
        <v>0</v>
      </c>
    </row>
    <row r="797" customFormat="false" ht="11.25" hidden="false" customHeight="false" outlineLevel="0" collapsed="false">
      <c r="B797" s="215"/>
      <c r="C797" s="212"/>
      <c r="D797" s="227"/>
      <c r="E797" s="202"/>
      <c r="F797" s="202"/>
      <c r="G797" s="202"/>
      <c r="H797" s="174"/>
      <c r="I797" s="174"/>
      <c r="J797" s="174"/>
      <c r="K797" s="174"/>
      <c r="L797" s="174"/>
      <c r="M797" s="175"/>
    </row>
  </sheetData>
  <mergeCells count="270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</mergeCells>
  <dataValidations count="1">
    <dataValidation allowBlank="true" errorStyle="stop" operator="between" showDropDown="false" showErrorMessage="true" showInputMessage="false" sqref="B1:M55 B57:M108 B110:M161 B163:M214 B216:M267 B269:M320 B322:M373 B375:M426 B428:M479 B481:M532 B534:M585 B587:M638 B640:M691 B693:M744 B746:M79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7"/>
  <sheetViews>
    <sheetView showFormulas="false" showGridLines="false" showRowColHeaders="true" showZeros="true" rightToLeft="false" tabSelected="false" showOutlineSymbols="true" defaultGridColor="true" view="normal" topLeftCell="A57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11"/>
      <c r="B1" s="3" t="s">
        <v>0</v>
      </c>
      <c r="C1" s="4"/>
      <c r="D1" s="4"/>
      <c r="E1" s="4"/>
      <c r="F1" s="4"/>
      <c r="G1" s="4"/>
      <c r="H1" s="4"/>
      <c r="I1" s="4"/>
      <c r="J1" s="5"/>
      <c r="K1" s="5"/>
      <c r="L1" s="5"/>
      <c r="M1" s="6"/>
    </row>
    <row r="2" customFormat="false" ht="17.2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5"/>
      <c r="K2" s="5"/>
      <c r="L2" s="5"/>
      <c r="M2" s="6"/>
    </row>
    <row r="3" customFormat="false" ht="15.75" hidden="false" customHeight="false" outlineLevel="0" collapsed="false">
      <c r="B3" s="3" t="s">
        <v>88</v>
      </c>
      <c r="C3" s="5"/>
      <c r="D3" s="5"/>
      <c r="E3" s="5"/>
      <c r="F3" s="5"/>
      <c r="G3" s="5"/>
      <c r="H3" s="5"/>
      <c r="I3" s="5"/>
      <c r="J3" s="5"/>
      <c r="K3" s="5"/>
      <c r="L3" s="6"/>
      <c r="M3" s="6"/>
    </row>
    <row r="4" customFormat="false" ht="12.75" hidden="false" customHeight="false" outlineLevel="0" collapsed="false">
      <c r="A4" s="7" t="n">
        <v>1990</v>
      </c>
      <c r="B4" s="8"/>
      <c r="C4" s="8"/>
      <c r="D4" s="9"/>
      <c r="E4" s="9"/>
      <c r="F4" s="9"/>
      <c r="G4" s="9"/>
      <c r="H4" s="9"/>
      <c r="I4" s="9"/>
      <c r="J4" s="9"/>
      <c r="K4" s="10"/>
      <c r="L4" s="10"/>
      <c r="M4" s="10"/>
    </row>
    <row r="5" customFormat="false" ht="11.25" hidden="false" customHeight="false" outlineLevel="0" collapsed="false">
      <c r="A5" s="11"/>
      <c r="B5" s="12" t="s">
        <v>2</v>
      </c>
      <c r="C5" s="13" t="s">
        <v>3</v>
      </c>
      <c r="D5" s="13"/>
      <c r="E5" s="14" t="s">
        <v>4</v>
      </c>
      <c r="F5" s="14"/>
      <c r="G5" s="14"/>
      <c r="H5" s="15" t="s">
        <v>5</v>
      </c>
      <c r="I5" s="15"/>
      <c r="J5" s="15"/>
      <c r="K5" s="15"/>
      <c r="L5" s="15"/>
      <c r="M5" s="15"/>
    </row>
    <row r="6" customFormat="false" ht="13.5" hidden="false" customHeight="false" outlineLevel="0" collapsed="false">
      <c r="B6" s="16" t="s">
        <v>6</v>
      </c>
      <c r="C6" s="17" t="s">
        <v>7</v>
      </c>
      <c r="D6" s="17"/>
      <c r="E6" s="18" t="s">
        <v>8</v>
      </c>
      <c r="F6" s="19" t="s">
        <v>9</v>
      </c>
      <c r="G6" s="20" t="s">
        <v>10</v>
      </c>
      <c r="H6" s="21" t="s">
        <v>8</v>
      </c>
      <c r="I6" s="21"/>
      <c r="J6" s="21" t="s">
        <v>9</v>
      </c>
      <c r="K6" s="21"/>
      <c r="L6" s="22" t="s">
        <v>10</v>
      </c>
      <c r="M6" s="22"/>
    </row>
    <row r="7" customFormat="false" ht="11.25" hidden="false" customHeight="false" outlineLevel="0" collapsed="false">
      <c r="B7" s="16"/>
      <c r="C7" s="17"/>
      <c r="D7" s="17"/>
      <c r="E7" s="23"/>
      <c r="F7" s="24"/>
      <c r="G7" s="25"/>
      <c r="H7" s="26" t="s">
        <v>11</v>
      </c>
      <c r="I7" s="27" t="s">
        <v>12</v>
      </c>
      <c r="J7" s="26" t="s">
        <v>11</v>
      </c>
      <c r="K7" s="27" t="s">
        <v>12</v>
      </c>
      <c r="L7" s="26" t="s">
        <v>11</v>
      </c>
      <c r="M7" s="28" t="s">
        <v>12</v>
      </c>
    </row>
    <row r="8" customFormat="false" ht="12" hidden="false" customHeight="true" outlineLevel="0" collapsed="false">
      <c r="B8" s="29"/>
      <c r="C8" s="30" t="s">
        <v>13</v>
      </c>
      <c r="D8" s="31" t="s">
        <v>14</v>
      </c>
      <c r="E8" s="32" t="s">
        <v>15</v>
      </c>
      <c r="F8" s="32"/>
      <c r="G8" s="32"/>
      <c r="H8" s="33" t="s">
        <v>16</v>
      </c>
      <c r="I8" s="33"/>
      <c r="J8" s="33"/>
      <c r="K8" s="33"/>
      <c r="L8" s="33"/>
      <c r="M8" s="33"/>
    </row>
    <row r="9" customFormat="false" ht="12" hidden="false" customHeight="false" outlineLevel="0" collapsed="false">
      <c r="B9" s="34" t="s">
        <v>17</v>
      </c>
      <c r="C9" s="35"/>
      <c r="D9" s="36"/>
      <c r="E9" s="37"/>
      <c r="F9" s="37"/>
      <c r="G9" s="38"/>
      <c r="H9" s="39" t="n">
        <v>6454.21093058538</v>
      </c>
      <c r="I9" s="39" t="s">
        <v>130</v>
      </c>
      <c r="J9" s="39" t="s">
        <v>54</v>
      </c>
      <c r="K9" s="39" t="s">
        <v>54</v>
      </c>
      <c r="L9" s="40" t="s">
        <v>54</v>
      </c>
      <c r="M9" s="41" t="s">
        <v>54</v>
      </c>
    </row>
    <row r="10" customFormat="false" ht="11.25" hidden="false" customHeight="false" outlineLevel="0" collapsed="false">
      <c r="B10" s="42" t="s">
        <v>21</v>
      </c>
      <c r="C10" s="43" t="s">
        <v>128</v>
      </c>
      <c r="D10" s="44" t="n">
        <v>10645.128</v>
      </c>
      <c r="E10" s="45" t="n">
        <v>0.54280996564909</v>
      </c>
      <c r="F10" s="46"/>
      <c r="G10" s="46"/>
      <c r="H10" s="47" t="n">
        <v>5778.28156401017</v>
      </c>
      <c r="I10" s="44" t="s">
        <v>20</v>
      </c>
      <c r="J10" s="46"/>
      <c r="K10" s="46"/>
      <c r="L10" s="46"/>
      <c r="M10" s="48"/>
    </row>
    <row r="11" customFormat="false" ht="11.25" hidden="false" customHeight="false" outlineLevel="0" collapsed="false">
      <c r="B11" s="42" t="s">
        <v>23</v>
      </c>
      <c r="C11" s="49" t="s">
        <v>141</v>
      </c>
      <c r="D11" s="44" t="n">
        <v>492.461096338417</v>
      </c>
      <c r="E11" s="45" t="n">
        <v>0.745750000000001</v>
      </c>
      <c r="F11" s="46"/>
      <c r="G11" s="46"/>
      <c r="H11" s="47" t="n">
        <v>367.252862594375</v>
      </c>
      <c r="I11" s="44" t="s">
        <v>20</v>
      </c>
      <c r="J11" s="46"/>
      <c r="K11" s="46"/>
      <c r="L11" s="46"/>
      <c r="M11" s="48"/>
    </row>
    <row r="12" customFormat="false" ht="11.25" hidden="false" customHeight="false" outlineLevel="0" collapsed="false">
      <c r="B12" s="42" t="s">
        <v>25</v>
      </c>
      <c r="C12" s="49" t="s">
        <v>142</v>
      </c>
      <c r="D12" s="44" t="n">
        <v>649.095695410981</v>
      </c>
      <c r="E12" s="45" t="n">
        <v>0.439999999999999</v>
      </c>
      <c r="F12" s="46"/>
      <c r="G12" s="46"/>
      <c r="H12" s="47" t="n">
        <v>285.602105980831</v>
      </c>
      <c r="I12" s="44" t="s">
        <v>20</v>
      </c>
      <c r="J12" s="46"/>
      <c r="K12" s="46"/>
      <c r="L12" s="46"/>
      <c r="M12" s="48"/>
    </row>
    <row r="13" customFormat="false" ht="11.25" hidden="false" customHeight="false" outlineLevel="0" collapsed="false">
      <c r="B13" s="42" t="s">
        <v>27</v>
      </c>
      <c r="C13" s="46"/>
      <c r="D13" s="46"/>
      <c r="E13" s="46"/>
      <c r="F13" s="46"/>
      <c r="G13" s="46"/>
      <c r="H13" s="50" t="s">
        <v>130</v>
      </c>
      <c r="I13" s="50" t="s">
        <v>130</v>
      </c>
      <c r="J13" s="46"/>
      <c r="K13" s="46"/>
      <c r="L13" s="46"/>
      <c r="M13" s="48"/>
    </row>
    <row r="14" customFormat="false" ht="11.25" hidden="false" customHeight="false" outlineLevel="0" collapsed="false">
      <c r="B14" s="51" t="s">
        <v>28</v>
      </c>
      <c r="C14" s="49" t="s">
        <v>20</v>
      </c>
      <c r="D14" s="44" t="s">
        <v>20</v>
      </c>
      <c r="E14" s="45" t="s">
        <v>20</v>
      </c>
      <c r="F14" s="46"/>
      <c r="G14" s="46"/>
      <c r="H14" s="47" t="s">
        <v>20</v>
      </c>
      <c r="I14" s="44" t="s">
        <v>20</v>
      </c>
      <c r="J14" s="46"/>
      <c r="K14" s="46"/>
      <c r="L14" s="46"/>
      <c r="M14" s="48"/>
    </row>
    <row r="15" customFormat="false" ht="11.25" hidden="false" customHeight="false" outlineLevel="0" collapsed="false">
      <c r="B15" s="51" t="s">
        <v>31</v>
      </c>
      <c r="C15" s="49" t="s">
        <v>20</v>
      </c>
      <c r="D15" s="44" t="s">
        <v>50</v>
      </c>
      <c r="E15" s="45" t="s">
        <v>50</v>
      </c>
      <c r="F15" s="46"/>
      <c r="G15" s="46"/>
      <c r="H15" s="47" t="s">
        <v>50</v>
      </c>
      <c r="I15" s="44" t="s">
        <v>50</v>
      </c>
      <c r="J15" s="46"/>
      <c r="K15" s="46"/>
      <c r="L15" s="46"/>
      <c r="M15" s="48"/>
    </row>
    <row r="16" customFormat="false" ht="11.25" hidden="false" customHeight="false" outlineLevel="0" collapsed="false">
      <c r="B16" s="42" t="s">
        <v>33</v>
      </c>
      <c r="C16" s="49" t="s">
        <v>143</v>
      </c>
      <c r="D16" s="44" t="n">
        <v>204</v>
      </c>
      <c r="E16" s="45" t="s">
        <v>50</v>
      </c>
      <c r="F16" s="46"/>
      <c r="G16" s="46"/>
      <c r="H16" s="47" t="s">
        <v>50</v>
      </c>
      <c r="I16" s="44" t="s">
        <v>20</v>
      </c>
      <c r="J16" s="46"/>
      <c r="K16" s="46"/>
      <c r="L16" s="46"/>
      <c r="M16" s="48"/>
    </row>
    <row r="17" customFormat="false" ht="11.25" hidden="false" customHeight="false" outlineLevel="0" collapsed="false">
      <c r="B17" s="42" t="s">
        <v>35</v>
      </c>
      <c r="C17" s="49" t="s">
        <v>143</v>
      </c>
      <c r="D17" s="44" t="n">
        <v>204</v>
      </c>
      <c r="E17" s="45" t="s">
        <v>50</v>
      </c>
      <c r="F17" s="46"/>
      <c r="G17" s="46"/>
      <c r="H17" s="47" t="s">
        <v>50</v>
      </c>
      <c r="I17" s="44" t="s">
        <v>20</v>
      </c>
      <c r="J17" s="46"/>
      <c r="K17" s="46"/>
      <c r="L17" s="46"/>
      <c r="M17" s="48"/>
    </row>
    <row r="18" customFormat="false" ht="11.25" hidden="false" customHeight="false" outlineLevel="0" collapsed="false">
      <c r="B18" s="42" t="s">
        <v>37</v>
      </c>
      <c r="C18" s="46"/>
      <c r="D18" s="46"/>
      <c r="E18" s="46"/>
      <c r="F18" s="52"/>
      <c r="G18" s="52"/>
      <c r="H18" s="50" t="n">
        <v>23.074398</v>
      </c>
      <c r="I18" s="50" t="s">
        <v>20</v>
      </c>
      <c r="J18" s="50" t="s">
        <v>54</v>
      </c>
      <c r="K18" s="50" t="s">
        <v>54</v>
      </c>
      <c r="L18" s="50" t="s">
        <v>54</v>
      </c>
      <c r="M18" s="53" t="s">
        <v>54</v>
      </c>
    </row>
    <row r="19" customFormat="false" ht="12" hidden="false" customHeight="false" outlineLevel="0" collapsed="false">
      <c r="B19" s="54"/>
      <c r="C19" s="55"/>
      <c r="D19" s="56"/>
      <c r="E19" s="45"/>
      <c r="F19" s="45"/>
      <c r="G19" s="45"/>
      <c r="H19" s="57"/>
      <c r="I19" s="56"/>
      <c r="J19" s="56"/>
      <c r="K19" s="56"/>
      <c r="L19" s="56"/>
      <c r="M19" s="58"/>
    </row>
    <row r="20" customFormat="false" ht="11.25" hidden="false" customHeight="false" outlineLevel="0" collapsed="false">
      <c r="B20" s="59" t="s">
        <v>38</v>
      </c>
      <c r="C20" s="60"/>
      <c r="D20" s="61"/>
      <c r="E20" s="62"/>
      <c r="F20" s="63"/>
      <c r="G20" s="64"/>
      <c r="H20" s="65" t="s">
        <v>144</v>
      </c>
      <c r="I20" s="65" t="s">
        <v>54</v>
      </c>
      <c r="J20" s="65" t="n">
        <v>0.0245706</v>
      </c>
      <c r="K20" s="65" t="s">
        <v>54</v>
      </c>
      <c r="L20" s="65" t="n">
        <v>2.2998555</v>
      </c>
      <c r="M20" s="66" t="s">
        <v>54</v>
      </c>
    </row>
    <row r="21" customFormat="false" ht="11.25" hidden="false" customHeight="false" outlineLevel="0" collapsed="false">
      <c r="B21" s="42" t="s">
        <v>39</v>
      </c>
      <c r="C21" s="49" t="s">
        <v>145</v>
      </c>
      <c r="D21" s="67" t="n">
        <v>313.028</v>
      </c>
      <c r="E21" s="45" t="s">
        <v>30</v>
      </c>
      <c r="F21" s="45" t="s">
        <v>50</v>
      </c>
      <c r="G21" s="45" t="s">
        <v>50</v>
      </c>
      <c r="H21" s="67" t="s">
        <v>30</v>
      </c>
      <c r="I21" s="67" t="s">
        <v>20</v>
      </c>
      <c r="J21" s="67" t="s">
        <v>50</v>
      </c>
      <c r="K21" s="68" t="n">
        <v>0</v>
      </c>
      <c r="L21" s="68" t="s">
        <v>50</v>
      </c>
      <c r="M21" s="69" t="n">
        <v>0</v>
      </c>
    </row>
    <row r="22" customFormat="false" ht="11.25" hidden="false" customHeight="false" outlineLevel="0" collapsed="false">
      <c r="B22" s="42" t="s">
        <v>41</v>
      </c>
      <c r="C22" s="49" t="s">
        <v>146</v>
      </c>
      <c r="D22" s="67" t="n">
        <v>511.079</v>
      </c>
      <c r="E22" s="70"/>
      <c r="F22" s="70"/>
      <c r="G22" s="45" t="n">
        <v>0.0045</v>
      </c>
      <c r="H22" s="70"/>
      <c r="I22" s="70"/>
      <c r="J22" s="70"/>
      <c r="K22" s="71"/>
      <c r="L22" s="68" t="n">
        <v>2.2998555</v>
      </c>
      <c r="M22" s="69" t="s">
        <v>20</v>
      </c>
    </row>
    <row r="23" customFormat="false" ht="11.25" hidden="false" customHeight="false" outlineLevel="0" collapsed="false">
      <c r="B23" s="42" t="s">
        <v>43</v>
      </c>
      <c r="C23" s="49" t="s">
        <v>20</v>
      </c>
      <c r="D23" s="67" t="s">
        <v>20</v>
      </c>
      <c r="E23" s="95" t="s">
        <v>20</v>
      </c>
      <c r="F23" s="70"/>
      <c r="G23" s="45" t="s">
        <v>20</v>
      </c>
      <c r="H23" s="98" t="s">
        <v>20</v>
      </c>
      <c r="I23" s="98" t="s">
        <v>20</v>
      </c>
      <c r="J23" s="70"/>
      <c r="K23" s="71"/>
      <c r="L23" s="68" t="s">
        <v>20</v>
      </c>
      <c r="M23" s="69" t="s">
        <v>20</v>
      </c>
    </row>
    <row r="24" customFormat="false" ht="11.25" hidden="false" customHeight="false" outlineLevel="0" collapsed="false">
      <c r="B24" s="42" t="s">
        <v>45</v>
      </c>
      <c r="C24" s="49" t="s">
        <v>20</v>
      </c>
      <c r="D24" s="67" t="s">
        <v>20</v>
      </c>
      <c r="E24" s="45" t="s">
        <v>20</v>
      </c>
      <c r="F24" s="45" t="s">
        <v>20</v>
      </c>
      <c r="G24" s="71"/>
      <c r="H24" s="45" t="s">
        <v>20</v>
      </c>
      <c r="I24" s="45" t="s">
        <v>20</v>
      </c>
      <c r="J24" s="45" t="s">
        <v>20</v>
      </c>
      <c r="K24" s="45" t="s">
        <v>20</v>
      </c>
      <c r="L24" s="71" t="s">
        <v>47</v>
      </c>
      <c r="M24" s="74"/>
    </row>
    <row r="25" customFormat="false" ht="11.25" hidden="false" customHeight="false" outlineLevel="0" collapsed="false">
      <c r="B25" s="51" t="s">
        <v>48</v>
      </c>
      <c r="C25" s="49" t="s">
        <v>20</v>
      </c>
      <c r="D25" s="67" t="s">
        <v>20</v>
      </c>
      <c r="E25" s="45" t="s">
        <v>20</v>
      </c>
      <c r="F25" s="45" t="s">
        <v>20</v>
      </c>
      <c r="G25" s="71"/>
      <c r="H25" s="44" t="s">
        <v>20</v>
      </c>
      <c r="I25" s="44" t="s">
        <v>20</v>
      </c>
      <c r="J25" s="44" t="s">
        <v>20</v>
      </c>
      <c r="K25" s="75" t="s">
        <v>20</v>
      </c>
      <c r="L25" s="71"/>
      <c r="M25" s="74"/>
    </row>
    <row r="26" customFormat="false" ht="11.25" hidden="false" customHeight="false" outlineLevel="0" collapsed="false">
      <c r="B26" s="51" t="s">
        <v>51</v>
      </c>
      <c r="C26" s="49" t="s">
        <v>20</v>
      </c>
      <c r="D26" s="67" t="s">
        <v>20</v>
      </c>
      <c r="E26" s="45" t="s">
        <v>20</v>
      </c>
      <c r="F26" s="45" t="s">
        <v>20</v>
      </c>
      <c r="G26" s="70"/>
      <c r="H26" s="44" t="s">
        <v>20</v>
      </c>
      <c r="I26" s="44" t="s">
        <v>20</v>
      </c>
      <c r="J26" s="44" t="s">
        <v>20</v>
      </c>
      <c r="K26" s="75" t="s">
        <v>20</v>
      </c>
      <c r="L26" s="71"/>
      <c r="M26" s="74"/>
    </row>
    <row r="27" customFormat="false" ht="11.25" hidden="false" customHeight="false" outlineLevel="0" collapsed="false">
      <c r="B27" s="42" t="s">
        <v>53</v>
      </c>
      <c r="C27" s="46"/>
      <c r="D27" s="46"/>
      <c r="E27" s="46"/>
      <c r="F27" s="46"/>
      <c r="G27" s="46"/>
      <c r="H27" s="45" t="s">
        <v>147</v>
      </c>
      <c r="I27" s="45" t="s">
        <v>54</v>
      </c>
      <c r="J27" s="45" t="n">
        <v>0.0245706</v>
      </c>
      <c r="K27" s="45" t="s">
        <v>54</v>
      </c>
      <c r="L27" s="45" t="s">
        <v>54</v>
      </c>
      <c r="M27" s="76" t="s">
        <v>54</v>
      </c>
    </row>
    <row r="28" customFormat="false" ht="11.25" hidden="false" customHeight="false" outlineLevel="0" collapsed="false">
      <c r="B28" s="51" t="s">
        <v>55</v>
      </c>
      <c r="C28" s="49" t="s">
        <v>20</v>
      </c>
      <c r="D28" s="280" t="s">
        <v>20</v>
      </c>
      <c r="E28" s="46"/>
      <c r="F28" s="78" t="s">
        <v>20</v>
      </c>
      <c r="G28" s="46"/>
      <c r="H28" s="79"/>
      <c r="I28" s="79"/>
      <c r="J28" s="280" t="s">
        <v>20</v>
      </c>
      <c r="K28" s="280" t="s">
        <v>20</v>
      </c>
      <c r="L28" s="79"/>
      <c r="M28" s="80"/>
    </row>
    <row r="29" customFormat="false" ht="11.25" hidden="false" customHeight="false" outlineLevel="0" collapsed="false">
      <c r="B29" s="81" t="s">
        <v>57</v>
      </c>
      <c r="C29" s="49" t="s">
        <v>100</v>
      </c>
      <c r="D29" s="280" t="s">
        <v>30</v>
      </c>
      <c r="E29" s="78" t="s">
        <v>50</v>
      </c>
      <c r="F29" s="78" t="s">
        <v>30</v>
      </c>
      <c r="G29" s="78" t="s">
        <v>29</v>
      </c>
      <c r="H29" s="280" t="s">
        <v>50</v>
      </c>
      <c r="I29" s="280" t="s">
        <v>20</v>
      </c>
      <c r="J29" s="280" t="s">
        <v>30</v>
      </c>
      <c r="K29" s="280" t="s">
        <v>29</v>
      </c>
      <c r="L29" s="280" t="s">
        <v>29</v>
      </c>
      <c r="M29" s="82" t="s">
        <v>29</v>
      </c>
    </row>
    <row r="30" customFormat="false" ht="11.25" hidden="false" customHeight="false" outlineLevel="0" collapsed="false">
      <c r="B30" s="81" t="s">
        <v>59</v>
      </c>
      <c r="C30" s="49" t="s">
        <v>138</v>
      </c>
      <c r="D30" s="280" t="s">
        <v>20</v>
      </c>
      <c r="E30" s="46"/>
      <c r="F30" s="78" t="s">
        <v>20</v>
      </c>
      <c r="G30" s="46"/>
      <c r="H30" s="79"/>
      <c r="I30" s="79"/>
      <c r="J30" s="280" t="s">
        <v>20</v>
      </c>
      <c r="K30" s="280" t="s">
        <v>20</v>
      </c>
      <c r="L30" s="79"/>
      <c r="M30" s="80"/>
    </row>
    <row r="31" customFormat="false" ht="11.25" hidden="false" customHeight="false" outlineLevel="0" collapsed="false">
      <c r="B31" s="81" t="s">
        <v>61</v>
      </c>
      <c r="C31" s="49" t="s">
        <v>138</v>
      </c>
      <c r="D31" s="280" t="s">
        <v>20</v>
      </c>
      <c r="E31" s="46"/>
      <c r="F31" s="78" t="s">
        <v>20</v>
      </c>
      <c r="G31" s="46"/>
      <c r="H31" s="79"/>
      <c r="I31" s="79"/>
      <c r="J31" s="280" t="s">
        <v>20</v>
      </c>
      <c r="K31" s="280" t="s">
        <v>20</v>
      </c>
      <c r="L31" s="79"/>
      <c r="M31" s="80"/>
    </row>
    <row r="32" customFormat="false" ht="11.25" hidden="false" customHeight="false" outlineLevel="0" collapsed="false">
      <c r="B32" s="81" t="s">
        <v>63</v>
      </c>
      <c r="C32" s="49" t="s">
        <v>20</v>
      </c>
      <c r="D32" s="280" t="s">
        <v>20</v>
      </c>
      <c r="E32" s="46"/>
      <c r="F32" s="78" t="s">
        <v>20</v>
      </c>
      <c r="G32" s="46"/>
      <c r="H32" s="79"/>
      <c r="I32" s="79"/>
      <c r="J32" s="280" t="s">
        <v>20</v>
      </c>
      <c r="K32" s="280" t="s">
        <v>20</v>
      </c>
      <c r="L32" s="79"/>
      <c r="M32" s="80"/>
    </row>
    <row r="33" customFormat="false" ht="12" hidden="false" customHeight="false" outlineLevel="0" collapsed="false">
      <c r="B33" s="83"/>
      <c r="C33" s="84"/>
      <c r="D33" s="56"/>
      <c r="E33" s="85"/>
      <c r="F33" s="85"/>
      <c r="G33" s="85"/>
      <c r="H33" s="86"/>
      <c r="I33" s="56"/>
      <c r="J33" s="86"/>
      <c r="K33" s="56"/>
      <c r="L33" s="56"/>
      <c r="M33" s="58"/>
    </row>
    <row r="34" customFormat="false" ht="11.25" hidden="false" customHeight="false" outlineLevel="0" collapsed="false">
      <c r="B34" s="12" t="s">
        <v>2</v>
      </c>
      <c r="C34" s="13" t="s">
        <v>3</v>
      </c>
      <c r="D34" s="13"/>
      <c r="E34" s="14" t="s">
        <v>4</v>
      </c>
      <c r="F34" s="14"/>
      <c r="G34" s="14"/>
      <c r="H34" s="15" t="s">
        <v>5</v>
      </c>
      <c r="I34" s="15"/>
      <c r="J34" s="15"/>
      <c r="K34" s="15"/>
      <c r="L34" s="15"/>
      <c r="M34" s="15"/>
    </row>
    <row r="35" customFormat="false" ht="13.5" hidden="false" customHeight="false" outlineLevel="0" collapsed="false">
      <c r="B35" s="16" t="s">
        <v>6</v>
      </c>
      <c r="C35" s="17" t="s">
        <v>7</v>
      </c>
      <c r="D35" s="17"/>
      <c r="E35" s="18" t="s">
        <v>8</v>
      </c>
      <c r="F35" s="19" t="s">
        <v>9</v>
      </c>
      <c r="G35" s="20" t="s">
        <v>10</v>
      </c>
      <c r="H35" s="21" t="s">
        <v>8</v>
      </c>
      <c r="I35" s="21"/>
      <c r="J35" s="21" t="s">
        <v>9</v>
      </c>
      <c r="K35" s="21"/>
      <c r="L35" s="22" t="s">
        <v>10</v>
      </c>
      <c r="M35" s="22"/>
    </row>
    <row r="36" customFormat="false" ht="11.25" hidden="false" customHeight="false" outlineLevel="0" collapsed="false">
      <c r="B36" s="16"/>
      <c r="C36" s="17"/>
      <c r="D36" s="17"/>
      <c r="E36" s="23"/>
      <c r="F36" s="24"/>
      <c r="G36" s="25"/>
      <c r="H36" s="26" t="s">
        <v>11</v>
      </c>
      <c r="I36" s="27" t="s">
        <v>12</v>
      </c>
      <c r="J36" s="26" t="s">
        <v>11</v>
      </c>
      <c r="K36" s="27" t="s">
        <v>12</v>
      </c>
      <c r="L36" s="26" t="s">
        <v>11</v>
      </c>
      <c r="M36" s="28" t="s">
        <v>12</v>
      </c>
    </row>
    <row r="37" customFormat="false" ht="12" hidden="false" customHeight="true" outlineLevel="0" collapsed="false">
      <c r="B37" s="29"/>
      <c r="C37" s="30" t="s">
        <v>13</v>
      </c>
      <c r="D37" s="31" t="s">
        <v>14</v>
      </c>
      <c r="E37" s="32" t="s">
        <v>15</v>
      </c>
      <c r="F37" s="32"/>
      <c r="G37" s="32"/>
      <c r="H37" s="33" t="s">
        <v>16</v>
      </c>
      <c r="I37" s="33"/>
      <c r="J37" s="33"/>
      <c r="K37" s="33"/>
      <c r="L37" s="33"/>
      <c r="M37" s="33"/>
    </row>
    <row r="38" customFormat="false" ht="12" hidden="false" customHeight="false" outlineLevel="0" collapsed="false">
      <c r="B38" s="34" t="s">
        <v>65</v>
      </c>
      <c r="C38" s="87"/>
      <c r="D38" s="88"/>
      <c r="E38" s="37"/>
      <c r="F38" s="37"/>
      <c r="G38" s="89"/>
      <c r="H38" s="90" t="n">
        <v>482.150979427396</v>
      </c>
      <c r="I38" s="90" t="s">
        <v>20</v>
      </c>
      <c r="J38" s="90" t="s">
        <v>130</v>
      </c>
      <c r="K38" s="90" t="s">
        <v>20</v>
      </c>
      <c r="L38" s="90" t="s">
        <v>29</v>
      </c>
      <c r="M38" s="91" t="s">
        <v>29</v>
      </c>
    </row>
    <row r="39" customFormat="false" ht="11.25" hidden="false" customHeight="false" outlineLevel="0" collapsed="false">
      <c r="B39" s="42" t="s">
        <v>66</v>
      </c>
      <c r="C39" s="92"/>
      <c r="D39" s="93"/>
      <c r="E39" s="94" t="n">
        <v>0.203016087076429</v>
      </c>
      <c r="F39" s="95" t="s">
        <v>130</v>
      </c>
      <c r="G39" s="96"/>
      <c r="H39" s="45" t="n">
        <v>202.833575614147</v>
      </c>
      <c r="I39" s="45" t="s">
        <v>20</v>
      </c>
      <c r="J39" s="45" t="s">
        <v>130</v>
      </c>
      <c r="K39" s="45" t="s">
        <v>20</v>
      </c>
      <c r="L39" s="71"/>
      <c r="M39" s="48"/>
    </row>
    <row r="40" customFormat="false" ht="11.25" hidden="false" customHeight="false" outlineLevel="0" collapsed="false">
      <c r="B40" s="51" t="s">
        <v>67</v>
      </c>
      <c r="C40" s="97" t="s">
        <v>148</v>
      </c>
      <c r="D40" s="67" t="n">
        <v>999.101</v>
      </c>
      <c r="E40" s="45" t="n">
        <v>0.203016087076429</v>
      </c>
      <c r="F40" s="95" t="s">
        <v>50</v>
      </c>
      <c r="G40" s="96"/>
      <c r="H40" s="44" t="n">
        <v>202.833575614147</v>
      </c>
      <c r="I40" s="67" t="s">
        <v>20</v>
      </c>
      <c r="J40" s="98" t="s">
        <v>50</v>
      </c>
      <c r="K40" s="99" t="s">
        <v>20</v>
      </c>
      <c r="L40" s="96"/>
      <c r="M40" s="48"/>
    </row>
    <row r="41" customFormat="false" ht="11.25" hidden="false" customHeight="false" outlineLevel="0" collapsed="false">
      <c r="B41" s="51" t="s">
        <v>69</v>
      </c>
      <c r="C41" s="97" t="s">
        <v>20</v>
      </c>
      <c r="D41" s="67" t="s">
        <v>20</v>
      </c>
      <c r="E41" s="45" t="s">
        <v>20</v>
      </c>
      <c r="F41" s="45" t="s">
        <v>20</v>
      </c>
      <c r="G41" s="96"/>
      <c r="H41" s="44" t="s">
        <v>20</v>
      </c>
      <c r="I41" s="67" t="s">
        <v>20</v>
      </c>
      <c r="J41" s="44" t="s">
        <v>20</v>
      </c>
      <c r="K41" s="68" t="s">
        <v>20</v>
      </c>
      <c r="L41" s="96"/>
      <c r="M41" s="48"/>
    </row>
    <row r="42" customFormat="false" ht="11.25" hidden="false" customHeight="false" outlineLevel="0" collapsed="false">
      <c r="B42" s="51" t="s">
        <v>71</v>
      </c>
      <c r="C42" s="97" t="s">
        <v>20</v>
      </c>
      <c r="D42" s="67" t="s">
        <v>20</v>
      </c>
      <c r="E42" s="45" t="s">
        <v>20</v>
      </c>
      <c r="F42" s="45" t="s">
        <v>20</v>
      </c>
      <c r="G42" s="96"/>
      <c r="H42" s="44" t="s">
        <v>20</v>
      </c>
      <c r="I42" s="67" t="s">
        <v>20</v>
      </c>
      <c r="J42" s="44" t="s">
        <v>20</v>
      </c>
      <c r="K42" s="68" t="s">
        <v>20</v>
      </c>
      <c r="L42" s="96"/>
      <c r="M42" s="48"/>
    </row>
    <row r="43" customFormat="false" ht="11.25" hidden="false" customHeight="false" outlineLevel="0" collapsed="false">
      <c r="B43" s="51" t="s">
        <v>73</v>
      </c>
      <c r="C43" s="97" t="s">
        <v>20</v>
      </c>
      <c r="D43" s="67" t="s">
        <v>20</v>
      </c>
      <c r="E43" s="45" t="s">
        <v>20</v>
      </c>
      <c r="F43" s="45" t="s">
        <v>20</v>
      </c>
      <c r="G43" s="100"/>
      <c r="H43" s="44" t="s">
        <v>20</v>
      </c>
      <c r="I43" s="67" t="s">
        <v>20</v>
      </c>
      <c r="J43" s="44" t="s">
        <v>20</v>
      </c>
      <c r="K43" s="68" t="s">
        <v>20</v>
      </c>
      <c r="L43" s="96"/>
      <c r="M43" s="48"/>
    </row>
    <row r="44" customFormat="false" ht="11.25" hidden="false" customHeight="false" outlineLevel="0" collapsed="false">
      <c r="B44" s="101" t="s">
        <v>75</v>
      </c>
      <c r="C44" s="102"/>
      <c r="D44" s="71"/>
      <c r="E44" s="71"/>
      <c r="F44" s="71"/>
      <c r="G44" s="71"/>
      <c r="H44" s="45" t="s">
        <v>20</v>
      </c>
      <c r="I44" s="45" t="s">
        <v>20</v>
      </c>
      <c r="J44" s="45" t="s">
        <v>20</v>
      </c>
      <c r="K44" s="45" t="s">
        <v>20</v>
      </c>
      <c r="L44" s="70"/>
      <c r="M44" s="103"/>
    </row>
    <row r="45" customFormat="false" ht="11.25" hidden="false" customHeight="false" outlineLevel="0" collapsed="false">
      <c r="B45" s="104"/>
      <c r="C45" s="97"/>
      <c r="D45" s="67"/>
      <c r="E45" s="45"/>
      <c r="F45" s="45"/>
      <c r="G45" s="105"/>
      <c r="H45" s="44"/>
      <c r="I45" s="67"/>
      <c r="J45" s="44"/>
      <c r="K45" s="67"/>
      <c r="L45" s="100"/>
      <c r="M45" s="103"/>
    </row>
    <row r="46" customFormat="false" ht="11.25" hidden="false" customHeight="false" outlineLevel="0" collapsed="false">
      <c r="B46" s="42" t="s">
        <v>76</v>
      </c>
      <c r="C46" s="97" t="s">
        <v>149</v>
      </c>
      <c r="D46" s="67" t="n">
        <v>1503.62461114094</v>
      </c>
      <c r="E46" s="45" t="n">
        <v>0.0314950975545122</v>
      </c>
      <c r="F46" s="45" t="s">
        <v>50</v>
      </c>
      <c r="G46" s="96"/>
      <c r="H46" s="44" t="n">
        <v>47.3568038132494</v>
      </c>
      <c r="I46" s="67" t="s">
        <v>20</v>
      </c>
      <c r="J46" s="67" t="s">
        <v>50</v>
      </c>
      <c r="K46" s="68" t="s">
        <v>20</v>
      </c>
      <c r="L46" s="96"/>
      <c r="M46" s="48"/>
    </row>
    <row r="47" customFormat="false" ht="11.25" hidden="false" customHeight="false" outlineLevel="0" collapsed="false">
      <c r="B47" s="42" t="s">
        <v>78</v>
      </c>
      <c r="C47" s="97" t="s">
        <v>100</v>
      </c>
      <c r="D47" s="67" t="s">
        <v>100</v>
      </c>
      <c r="E47" s="45" t="s">
        <v>100</v>
      </c>
      <c r="F47" s="45" t="s">
        <v>50</v>
      </c>
      <c r="G47" s="96"/>
      <c r="H47" s="44" t="n">
        <v>231.9606</v>
      </c>
      <c r="I47" s="67" t="s">
        <v>20</v>
      </c>
      <c r="J47" s="67" t="s">
        <v>50</v>
      </c>
      <c r="K47" s="68" t="s">
        <v>20</v>
      </c>
      <c r="L47" s="96"/>
      <c r="M47" s="48"/>
    </row>
    <row r="48" customFormat="false" ht="24" hidden="false" customHeight="false" outlineLevel="0" collapsed="false">
      <c r="B48" s="106" t="s">
        <v>80</v>
      </c>
      <c r="C48" s="102"/>
      <c r="D48" s="100"/>
      <c r="E48" s="100"/>
      <c r="F48" s="46"/>
      <c r="G48" s="96"/>
      <c r="H48" s="100"/>
      <c r="I48" s="100"/>
      <c r="J48" s="46"/>
      <c r="K48" s="96"/>
      <c r="L48" s="96"/>
      <c r="M48" s="48"/>
    </row>
    <row r="49" customFormat="false" ht="11.25" hidden="false" customHeight="false" outlineLevel="0" collapsed="false">
      <c r="B49" s="42" t="s">
        <v>81</v>
      </c>
      <c r="C49" s="107"/>
      <c r="D49" s="100"/>
      <c r="E49" s="100"/>
      <c r="F49" s="100"/>
      <c r="G49" s="100"/>
      <c r="H49" s="45" t="s">
        <v>20</v>
      </c>
      <c r="I49" s="45" t="s">
        <v>20</v>
      </c>
      <c r="J49" s="45" t="s">
        <v>20</v>
      </c>
      <c r="K49" s="45" t="s">
        <v>20</v>
      </c>
      <c r="L49" s="45" t="s">
        <v>29</v>
      </c>
      <c r="M49" s="76" t="s">
        <v>29</v>
      </c>
    </row>
    <row r="50" customFormat="false" ht="12" hidden="false" customHeight="false" outlineLevel="0" collapsed="false">
      <c r="B50" s="290"/>
      <c r="C50" s="97"/>
      <c r="D50" s="108"/>
      <c r="E50" s="85"/>
      <c r="F50" s="85"/>
      <c r="G50" s="85"/>
      <c r="H50" s="86"/>
      <c r="I50" s="86"/>
      <c r="J50" s="56"/>
      <c r="K50" s="56"/>
      <c r="L50" s="56"/>
      <c r="M50" s="58"/>
    </row>
    <row r="51" customFormat="false" ht="11.25" hidden="false" customHeight="false" outlineLevel="0" collapsed="false">
      <c r="B51" s="59" t="s">
        <v>82</v>
      </c>
      <c r="C51" s="109"/>
      <c r="D51" s="109"/>
      <c r="E51" s="109"/>
      <c r="F51" s="109"/>
      <c r="G51" s="109"/>
      <c r="H51" s="65" t="s">
        <v>29</v>
      </c>
      <c r="I51" s="65" t="s">
        <v>29</v>
      </c>
      <c r="J51" s="109"/>
      <c r="K51" s="109"/>
      <c r="L51" s="109"/>
      <c r="M51" s="109"/>
    </row>
    <row r="52" customFormat="false" ht="11.25" hidden="false" customHeight="false" outlineLevel="0" collapsed="false">
      <c r="B52" s="42" t="s">
        <v>83</v>
      </c>
      <c r="C52" s="110"/>
      <c r="D52" s="110"/>
      <c r="E52" s="110"/>
      <c r="F52" s="110"/>
      <c r="G52" s="110"/>
      <c r="H52" s="292"/>
      <c r="I52" s="110"/>
      <c r="J52" s="110"/>
      <c r="K52" s="110"/>
      <c r="L52" s="110"/>
      <c r="M52" s="110"/>
    </row>
    <row r="53" customFormat="false" ht="12" hidden="false" customHeight="false" outlineLevel="0" collapsed="false">
      <c r="B53" s="111" t="s">
        <v>84</v>
      </c>
      <c r="C53" s="97" t="n">
        <v>0</v>
      </c>
      <c r="D53" s="112" t="n">
        <v>40.483568</v>
      </c>
      <c r="E53" s="113" t="s">
        <v>29</v>
      </c>
      <c r="F53" s="110"/>
      <c r="G53" s="110"/>
      <c r="H53" s="112" t="s">
        <v>29</v>
      </c>
      <c r="I53" s="112" t="s">
        <v>29</v>
      </c>
      <c r="J53" s="114"/>
      <c r="K53" s="114"/>
      <c r="L53" s="114"/>
      <c r="M53" s="114"/>
    </row>
    <row r="54" customFormat="false" ht="11.25" hidden="false" customHeight="false" outlineLevel="0" collapsed="false">
      <c r="B54" s="115" t="s">
        <v>86</v>
      </c>
      <c r="C54" s="109"/>
      <c r="D54" s="109"/>
      <c r="E54" s="109"/>
      <c r="F54" s="109"/>
      <c r="G54" s="109"/>
      <c r="H54" s="116" t="s">
        <v>20</v>
      </c>
      <c r="I54" s="116" t="s">
        <v>20</v>
      </c>
      <c r="J54" s="116" t="s">
        <v>20</v>
      </c>
      <c r="K54" s="116" t="s">
        <v>20</v>
      </c>
      <c r="L54" s="116" t="s">
        <v>20</v>
      </c>
      <c r="M54" s="117" t="s">
        <v>20</v>
      </c>
    </row>
    <row r="55" customFormat="false" ht="11.25" hidden="false" customHeight="false" outlineLevel="0" collapsed="false">
      <c r="B55" s="290"/>
      <c r="C55" s="97"/>
      <c r="D55" s="108"/>
      <c r="E55" s="85"/>
      <c r="F55" s="85"/>
      <c r="G55" s="85"/>
      <c r="H55" s="86"/>
      <c r="I55" s="86"/>
      <c r="J55" s="86"/>
      <c r="K55" s="86"/>
      <c r="L55" s="86"/>
      <c r="M55" s="272"/>
    </row>
    <row r="57" customFormat="false" ht="12.75" hidden="false" customHeight="false" outlineLevel="0" collapsed="false">
      <c r="A57" s="7" t="n">
        <v>1991</v>
      </c>
      <c r="B57" s="8"/>
      <c r="C57" s="8"/>
      <c r="D57" s="9"/>
      <c r="E57" s="9"/>
      <c r="F57" s="9"/>
      <c r="G57" s="9"/>
      <c r="H57" s="9"/>
      <c r="I57" s="9"/>
      <c r="J57" s="9"/>
      <c r="K57" s="10"/>
      <c r="L57" s="10"/>
      <c r="M57" s="10"/>
    </row>
    <row r="58" customFormat="false" ht="11.25" hidden="false" customHeight="false" outlineLevel="0" collapsed="false">
      <c r="A58" s="11"/>
      <c r="B58" s="12" t="s">
        <v>2</v>
      </c>
      <c r="C58" s="13" t="s">
        <v>3</v>
      </c>
      <c r="D58" s="13"/>
      <c r="E58" s="14" t="s">
        <v>4</v>
      </c>
      <c r="F58" s="14"/>
      <c r="G58" s="14"/>
      <c r="H58" s="15" t="s">
        <v>5</v>
      </c>
      <c r="I58" s="15"/>
      <c r="J58" s="15"/>
      <c r="K58" s="15"/>
      <c r="L58" s="15"/>
      <c r="M58" s="15"/>
    </row>
    <row r="59" customFormat="false" ht="13.5" hidden="false" customHeight="false" outlineLevel="0" collapsed="false">
      <c r="B59" s="16" t="s">
        <v>6</v>
      </c>
      <c r="C59" s="17" t="s">
        <v>7</v>
      </c>
      <c r="D59" s="17"/>
      <c r="E59" s="18" t="s">
        <v>8</v>
      </c>
      <c r="F59" s="19" t="s">
        <v>9</v>
      </c>
      <c r="G59" s="20" t="s">
        <v>10</v>
      </c>
      <c r="H59" s="21" t="s">
        <v>8</v>
      </c>
      <c r="I59" s="21"/>
      <c r="J59" s="21" t="s">
        <v>9</v>
      </c>
      <c r="K59" s="21"/>
      <c r="L59" s="22" t="s">
        <v>10</v>
      </c>
      <c r="M59" s="22"/>
    </row>
    <row r="60" customFormat="false" ht="11.25" hidden="false" customHeight="false" outlineLevel="0" collapsed="false">
      <c r="B60" s="16"/>
      <c r="C60" s="17"/>
      <c r="D60" s="17"/>
      <c r="E60" s="23"/>
      <c r="F60" s="24"/>
      <c r="G60" s="25"/>
      <c r="H60" s="26" t="s">
        <v>11</v>
      </c>
      <c r="I60" s="27" t="s">
        <v>12</v>
      </c>
      <c r="J60" s="26" t="s">
        <v>11</v>
      </c>
      <c r="K60" s="27" t="s">
        <v>12</v>
      </c>
      <c r="L60" s="26" t="s">
        <v>11</v>
      </c>
      <c r="M60" s="28" t="s">
        <v>12</v>
      </c>
    </row>
    <row r="61" customFormat="false" ht="12" hidden="false" customHeight="true" outlineLevel="0" collapsed="false">
      <c r="B61" s="29"/>
      <c r="C61" s="30" t="s">
        <v>13</v>
      </c>
      <c r="D61" s="31" t="s">
        <v>14</v>
      </c>
      <c r="E61" s="32" t="s">
        <v>15</v>
      </c>
      <c r="F61" s="32"/>
      <c r="G61" s="32"/>
      <c r="H61" s="33" t="s">
        <v>16</v>
      </c>
      <c r="I61" s="33"/>
      <c r="J61" s="33"/>
      <c r="K61" s="33"/>
      <c r="L61" s="33"/>
      <c r="M61" s="33"/>
    </row>
    <row r="62" customFormat="false" ht="12" hidden="false" customHeight="false" outlineLevel="0" collapsed="false">
      <c r="B62" s="34" t="s">
        <v>17</v>
      </c>
      <c r="C62" s="35"/>
      <c r="D62" s="36"/>
      <c r="E62" s="37"/>
      <c r="F62" s="37"/>
      <c r="G62" s="38"/>
      <c r="H62" s="39" t="n">
        <v>6407.55575318036</v>
      </c>
      <c r="I62" s="39" t="s">
        <v>130</v>
      </c>
      <c r="J62" s="39" t="s">
        <v>54</v>
      </c>
      <c r="K62" s="39" t="s">
        <v>54</v>
      </c>
      <c r="L62" s="40" t="s">
        <v>54</v>
      </c>
      <c r="M62" s="41" t="s">
        <v>54</v>
      </c>
    </row>
    <row r="63" customFormat="false" ht="11.25" hidden="false" customHeight="false" outlineLevel="0" collapsed="false">
      <c r="B63" s="42" t="s">
        <v>21</v>
      </c>
      <c r="C63" s="43" t="s">
        <v>128</v>
      </c>
      <c r="D63" s="44" t="n">
        <v>10561.789</v>
      </c>
      <c r="E63" s="45" t="n">
        <v>0.542731754457791</v>
      </c>
      <c r="F63" s="46"/>
      <c r="G63" s="46"/>
      <c r="H63" s="47" t="n">
        <v>5732.218274183</v>
      </c>
      <c r="I63" s="44" t="s">
        <v>20</v>
      </c>
      <c r="J63" s="46"/>
      <c r="K63" s="46"/>
      <c r="L63" s="46"/>
      <c r="M63" s="48"/>
    </row>
    <row r="64" customFormat="false" ht="11.25" hidden="false" customHeight="false" outlineLevel="0" collapsed="false">
      <c r="B64" s="42" t="s">
        <v>23</v>
      </c>
      <c r="C64" s="49" t="s">
        <v>141</v>
      </c>
      <c r="D64" s="44" t="n">
        <v>461.462936753335</v>
      </c>
      <c r="E64" s="45" t="n">
        <v>0.745750000000001</v>
      </c>
      <c r="F64" s="46"/>
      <c r="G64" s="46"/>
      <c r="H64" s="47" t="n">
        <v>344.1359850838</v>
      </c>
      <c r="I64" s="44" t="s">
        <v>20</v>
      </c>
      <c r="J64" s="46"/>
      <c r="K64" s="46"/>
      <c r="L64" s="46"/>
      <c r="M64" s="48"/>
    </row>
    <row r="65" customFormat="false" ht="11.25" hidden="false" customHeight="false" outlineLevel="0" collapsed="false">
      <c r="B65" s="42" t="s">
        <v>25</v>
      </c>
      <c r="C65" s="49" t="s">
        <v>142</v>
      </c>
      <c r="D65" s="44" t="n">
        <v>704.320179348999</v>
      </c>
      <c r="E65" s="45" t="n">
        <v>0.439999999999999</v>
      </c>
      <c r="F65" s="46"/>
      <c r="G65" s="46"/>
      <c r="H65" s="47" t="n">
        <v>309.900878913559</v>
      </c>
      <c r="I65" s="44" t="s">
        <v>20</v>
      </c>
      <c r="J65" s="46"/>
      <c r="K65" s="46"/>
      <c r="L65" s="46"/>
      <c r="M65" s="48"/>
    </row>
    <row r="66" customFormat="false" ht="11.25" hidden="false" customHeight="false" outlineLevel="0" collapsed="false">
      <c r="B66" s="42" t="s">
        <v>27</v>
      </c>
      <c r="C66" s="46"/>
      <c r="D66" s="46"/>
      <c r="E66" s="46"/>
      <c r="F66" s="46"/>
      <c r="G66" s="46"/>
      <c r="H66" s="50" t="s">
        <v>130</v>
      </c>
      <c r="I66" s="50" t="s">
        <v>130</v>
      </c>
      <c r="J66" s="46"/>
      <c r="K66" s="46"/>
      <c r="L66" s="46"/>
      <c r="M66" s="48"/>
    </row>
    <row r="67" customFormat="false" ht="11.25" hidden="false" customHeight="false" outlineLevel="0" collapsed="false">
      <c r="B67" s="51" t="s">
        <v>28</v>
      </c>
      <c r="C67" s="49" t="s">
        <v>20</v>
      </c>
      <c r="D67" s="44" t="s">
        <v>20</v>
      </c>
      <c r="E67" s="45" t="s">
        <v>20</v>
      </c>
      <c r="F67" s="46"/>
      <c r="G67" s="46"/>
      <c r="H67" s="47" t="s">
        <v>20</v>
      </c>
      <c r="I67" s="44" t="s">
        <v>20</v>
      </c>
      <c r="J67" s="46"/>
      <c r="K67" s="46"/>
      <c r="L67" s="46"/>
      <c r="M67" s="48"/>
    </row>
    <row r="68" customFormat="false" ht="11.25" hidden="false" customHeight="false" outlineLevel="0" collapsed="false">
      <c r="B68" s="51" t="s">
        <v>31</v>
      </c>
      <c r="C68" s="49" t="s">
        <v>20</v>
      </c>
      <c r="D68" s="44" t="s">
        <v>50</v>
      </c>
      <c r="E68" s="45" t="s">
        <v>50</v>
      </c>
      <c r="F68" s="46"/>
      <c r="G68" s="46"/>
      <c r="H68" s="47" t="s">
        <v>50</v>
      </c>
      <c r="I68" s="44" t="s">
        <v>50</v>
      </c>
      <c r="J68" s="46"/>
      <c r="K68" s="46"/>
      <c r="L68" s="46"/>
      <c r="M68" s="48"/>
    </row>
    <row r="69" customFormat="false" ht="11.25" hidden="false" customHeight="false" outlineLevel="0" collapsed="false">
      <c r="B69" s="42" t="s">
        <v>33</v>
      </c>
      <c r="C69" s="49" t="s">
        <v>143</v>
      </c>
      <c r="D69" s="44" t="n">
        <v>223</v>
      </c>
      <c r="E69" s="45" t="s">
        <v>50</v>
      </c>
      <c r="F69" s="46"/>
      <c r="G69" s="46"/>
      <c r="H69" s="47" t="s">
        <v>50</v>
      </c>
      <c r="I69" s="44" t="s">
        <v>20</v>
      </c>
      <c r="J69" s="46"/>
      <c r="K69" s="46"/>
      <c r="L69" s="46"/>
      <c r="M69" s="48"/>
    </row>
    <row r="70" customFormat="false" ht="11.25" hidden="false" customHeight="false" outlineLevel="0" collapsed="false">
      <c r="B70" s="42" t="s">
        <v>35</v>
      </c>
      <c r="C70" s="49" t="s">
        <v>143</v>
      </c>
      <c r="D70" s="44" t="n">
        <v>223</v>
      </c>
      <c r="E70" s="45" t="s">
        <v>50</v>
      </c>
      <c r="F70" s="46"/>
      <c r="G70" s="46"/>
      <c r="H70" s="47" t="s">
        <v>50</v>
      </c>
      <c r="I70" s="44" t="s">
        <v>20</v>
      </c>
      <c r="J70" s="46"/>
      <c r="K70" s="46"/>
      <c r="L70" s="46"/>
      <c r="M70" s="48"/>
    </row>
    <row r="71" customFormat="false" ht="11.25" hidden="false" customHeight="false" outlineLevel="0" collapsed="false">
      <c r="B71" s="42" t="s">
        <v>37</v>
      </c>
      <c r="C71" s="46"/>
      <c r="D71" s="46"/>
      <c r="E71" s="46"/>
      <c r="F71" s="52"/>
      <c r="G71" s="52"/>
      <c r="H71" s="50" t="n">
        <v>21.300615</v>
      </c>
      <c r="I71" s="50" t="s">
        <v>20</v>
      </c>
      <c r="J71" s="50" t="s">
        <v>54</v>
      </c>
      <c r="K71" s="50" t="s">
        <v>54</v>
      </c>
      <c r="L71" s="50" t="s">
        <v>54</v>
      </c>
      <c r="M71" s="53" t="s">
        <v>54</v>
      </c>
    </row>
    <row r="72" customFormat="false" ht="12" hidden="false" customHeight="false" outlineLevel="0" collapsed="false">
      <c r="B72" s="54"/>
      <c r="C72" s="55"/>
      <c r="D72" s="56"/>
      <c r="E72" s="45"/>
      <c r="F72" s="45"/>
      <c r="G72" s="45"/>
      <c r="H72" s="57"/>
      <c r="I72" s="56"/>
      <c r="J72" s="56"/>
      <c r="K72" s="56"/>
      <c r="L72" s="56"/>
      <c r="M72" s="58"/>
    </row>
    <row r="73" customFormat="false" ht="11.25" hidden="false" customHeight="false" outlineLevel="0" collapsed="false">
      <c r="B73" s="59" t="s">
        <v>38</v>
      </c>
      <c r="C73" s="60"/>
      <c r="D73" s="61"/>
      <c r="E73" s="62"/>
      <c r="F73" s="63"/>
      <c r="G73" s="64"/>
      <c r="H73" s="65" t="s">
        <v>144</v>
      </c>
      <c r="I73" s="65" t="s">
        <v>54</v>
      </c>
      <c r="J73" s="65" t="n">
        <v>0.026161</v>
      </c>
      <c r="K73" s="65" t="s">
        <v>54</v>
      </c>
      <c r="L73" s="65" t="n">
        <v>1.896219</v>
      </c>
      <c r="M73" s="66" t="s">
        <v>54</v>
      </c>
    </row>
    <row r="74" customFormat="false" ht="11.25" hidden="false" customHeight="false" outlineLevel="0" collapsed="false">
      <c r="B74" s="42" t="s">
        <v>39</v>
      </c>
      <c r="C74" s="49" t="s">
        <v>145</v>
      </c>
      <c r="D74" s="67" t="n">
        <v>255.614</v>
      </c>
      <c r="E74" s="45" t="s">
        <v>30</v>
      </c>
      <c r="F74" s="45" t="s">
        <v>50</v>
      </c>
      <c r="G74" s="45" t="s">
        <v>50</v>
      </c>
      <c r="H74" s="67" t="s">
        <v>30</v>
      </c>
      <c r="I74" s="67" t="s">
        <v>20</v>
      </c>
      <c r="J74" s="67" t="s">
        <v>50</v>
      </c>
      <c r="K74" s="68" t="n">
        <v>0</v>
      </c>
      <c r="L74" s="68" t="s">
        <v>50</v>
      </c>
      <c r="M74" s="69" t="n">
        <v>0</v>
      </c>
    </row>
    <row r="75" customFormat="false" ht="11.25" hidden="false" customHeight="false" outlineLevel="0" collapsed="false">
      <c r="B75" s="42" t="s">
        <v>41</v>
      </c>
      <c r="C75" s="49" t="s">
        <v>146</v>
      </c>
      <c r="D75" s="67" t="n">
        <v>421.382</v>
      </c>
      <c r="E75" s="70"/>
      <c r="F75" s="70"/>
      <c r="G75" s="45" t="n">
        <v>0.0045</v>
      </c>
      <c r="H75" s="70"/>
      <c r="I75" s="70"/>
      <c r="J75" s="70"/>
      <c r="K75" s="71"/>
      <c r="L75" s="68" t="n">
        <v>1.896219</v>
      </c>
      <c r="M75" s="69" t="s">
        <v>20</v>
      </c>
    </row>
    <row r="76" customFormat="false" ht="11.25" hidden="false" customHeight="false" outlineLevel="0" collapsed="false">
      <c r="B76" s="42" t="s">
        <v>43</v>
      </c>
      <c r="C76" s="49" t="s">
        <v>20</v>
      </c>
      <c r="D76" s="67" t="s">
        <v>20</v>
      </c>
      <c r="E76" s="95" t="s">
        <v>20</v>
      </c>
      <c r="F76" s="70"/>
      <c r="G76" s="45" t="s">
        <v>20</v>
      </c>
      <c r="H76" s="98" t="s">
        <v>20</v>
      </c>
      <c r="I76" s="98" t="s">
        <v>20</v>
      </c>
      <c r="J76" s="70"/>
      <c r="K76" s="71"/>
      <c r="L76" s="68" t="s">
        <v>20</v>
      </c>
      <c r="M76" s="69" t="s">
        <v>20</v>
      </c>
    </row>
    <row r="77" customFormat="false" ht="11.25" hidden="false" customHeight="false" outlineLevel="0" collapsed="false">
      <c r="B77" s="42" t="s">
        <v>45</v>
      </c>
      <c r="C77" s="49" t="s">
        <v>20</v>
      </c>
      <c r="D77" s="67" t="s">
        <v>20</v>
      </c>
      <c r="E77" s="45" t="s">
        <v>20</v>
      </c>
      <c r="F77" s="45" t="s">
        <v>20</v>
      </c>
      <c r="G77" s="71"/>
      <c r="H77" s="45" t="s">
        <v>20</v>
      </c>
      <c r="I77" s="45" t="s">
        <v>20</v>
      </c>
      <c r="J77" s="45" t="s">
        <v>20</v>
      </c>
      <c r="K77" s="45" t="s">
        <v>20</v>
      </c>
      <c r="L77" s="71" t="s">
        <v>47</v>
      </c>
      <c r="M77" s="74"/>
    </row>
    <row r="78" customFormat="false" ht="11.25" hidden="false" customHeight="false" outlineLevel="0" collapsed="false">
      <c r="B78" s="51" t="s">
        <v>48</v>
      </c>
      <c r="C78" s="49" t="s">
        <v>20</v>
      </c>
      <c r="D78" s="67" t="s">
        <v>20</v>
      </c>
      <c r="E78" s="45" t="s">
        <v>20</v>
      </c>
      <c r="F78" s="45" t="s">
        <v>20</v>
      </c>
      <c r="G78" s="71"/>
      <c r="H78" s="44" t="s">
        <v>20</v>
      </c>
      <c r="I78" s="44" t="s">
        <v>20</v>
      </c>
      <c r="J78" s="44" t="s">
        <v>20</v>
      </c>
      <c r="K78" s="75" t="s">
        <v>20</v>
      </c>
      <c r="L78" s="71"/>
      <c r="M78" s="74"/>
    </row>
    <row r="79" customFormat="false" ht="11.25" hidden="false" customHeight="false" outlineLevel="0" collapsed="false">
      <c r="B79" s="51" t="s">
        <v>51</v>
      </c>
      <c r="C79" s="49" t="s">
        <v>20</v>
      </c>
      <c r="D79" s="67" t="s">
        <v>20</v>
      </c>
      <c r="E79" s="45" t="s">
        <v>20</v>
      </c>
      <c r="F79" s="45" t="s">
        <v>20</v>
      </c>
      <c r="G79" s="70"/>
      <c r="H79" s="44" t="s">
        <v>20</v>
      </c>
      <c r="I79" s="44" t="s">
        <v>20</v>
      </c>
      <c r="J79" s="44" t="s">
        <v>20</v>
      </c>
      <c r="K79" s="75" t="s">
        <v>20</v>
      </c>
      <c r="L79" s="71"/>
      <c r="M79" s="74"/>
    </row>
    <row r="80" customFormat="false" ht="11.25" hidden="false" customHeight="false" outlineLevel="0" collapsed="false">
      <c r="B80" s="42" t="s">
        <v>53</v>
      </c>
      <c r="C80" s="46"/>
      <c r="D80" s="46"/>
      <c r="E80" s="46"/>
      <c r="F80" s="46"/>
      <c r="G80" s="46"/>
      <c r="H80" s="45" t="s">
        <v>147</v>
      </c>
      <c r="I80" s="45" t="s">
        <v>54</v>
      </c>
      <c r="J80" s="45" t="n">
        <v>0.026161</v>
      </c>
      <c r="K80" s="45" t="s">
        <v>54</v>
      </c>
      <c r="L80" s="45" t="s">
        <v>54</v>
      </c>
      <c r="M80" s="76" t="s">
        <v>54</v>
      </c>
    </row>
    <row r="81" customFormat="false" ht="11.25" hidden="false" customHeight="false" outlineLevel="0" collapsed="false">
      <c r="B81" s="51" t="s">
        <v>55</v>
      </c>
      <c r="C81" s="49" t="s">
        <v>20</v>
      </c>
      <c r="D81" s="280" t="s">
        <v>20</v>
      </c>
      <c r="E81" s="46"/>
      <c r="F81" s="78" t="s">
        <v>20</v>
      </c>
      <c r="G81" s="46"/>
      <c r="H81" s="79"/>
      <c r="I81" s="79"/>
      <c r="J81" s="280" t="s">
        <v>20</v>
      </c>
      <c r="K81" s="280" t="s">
        <v>20</v>
      </c>
      <c r="L81" s="79"/>
      <c r="M81" s="80"/>
    </row>
    <row r="82" customFormat="false" ht="11.25" hidden="false" customHeight="false" outlineLevel="0" collapsed="false">
      <c r="B82" s="81" t="s">
        <v>57</v>
      </c>
      <c r="C82" s="49" t="s">
        <v>100</v>
      </c>
      <c r="D82" s="280" t="s">
        <v>30</v>
      </c>
      <c r="E82" s="78" t="s">
        <v>50</v>
      </c>
      <c r="F82" s="78" t="s">
        <v>30</v>
      </c>
      <c r="G82" s="78" t="s">
        <v>29</v>
      </c>
      <c r="H82" s="280" t="s">
        <v>50</v>
      </c>
      <c r="I82" s="280" t="s">
        <v>20</v>
      </c>
      <c r="J82" s="280" t="s">
        <v>30</v>
      </c>
      <c r="K82" s="280" t="s">
        <v>29</v>
      </c>
      <c r="L82" s="280" t="s">
        <v>29</v>
      </c>
      <c r="M82" s="82" t="s">
        <v>29</v>
      </c>
    </row>
    <row r="83" customFormat="false" ht="11.25" hidden="false" customHeight="false" outlineLevel="0" collapsed="false">
      <c r="B83" s="81" t="s">
        <v>59</v>
      </c>
      <c r="C83" s="49" t="s">
        <v>138</v>
      </c>
      <c r="D83" s="280" t="s">
        <v>20</v>
      </c>
      <c r="E83" s="46"/>
      <c r="F83" s="78" t="s">
        <v>20</v>
      </c>
      <c r="G83" s="46"/>
      <c r="H83" s="79"/>
      <c r="I83" s="79"/>
      <c r="J83" s="280" t="s">
        <v>20</v>
      </c>
      <c r="K83" s="280" t="s">
        <v>20</v>
      </c>
      <c r="L83" s="79"/>
      <c r="M83" s="80"/>
    </row>
    <row r="84" customFormat="false" ht="11.25" hidden="false" customHeight="false" outlineLevel="0" collapsed="false">
      <c r="B84" s="81" t="s">
        <v>61</v>
      </c>
      <c r="C84" s="49" t="s">
        <v>138</v>
      </c>
      <c r="D84" s="280" t="s">
        <v>20</v>
      </c>
      <c r="E84" s="46"/>
      <c r="F84" s="78" t="s">
        <v>20</v>
      </c>
      <c r="G84" s="46"/>
      <c r="H84" s="79"/>
      <c r="I84" s="79"/>
      <c r="J84" s="280" t="s">
        <v>20</v>
      </c>
      <c r="K84" s="280" t="s">
        <v>20</v>
      </c>
      <c r="L84" s="79"/>
      <c r="M84" s="80"/>
    </row>
    <row r="85" customFormat="false" ht="11.25" hidden="false" customHeight="false" outlineLevel="0" collapsed="false">
      <c r="B85" s="81" t="s">
        <v>63</v>
      </c>
      <c r="C85" s="49" t="s">
        <v>20</v>
      </c>
      <c r="D85" s="280" t="s">
        <v>20</v>
      </c>
      <c r="E85" s="46"/>
      <c r="F85" s="78" t="s">
        <v>20</v>
      </c>
      <c r="G85" s="46"/>
      <c r="H85" s="79"/>
      <c r="I85" s="79"/>
      <c r="J85" s="280" t="s">
        <v>20</v>
      </c>
      <c r="K85" s="280" t="s">
        <v>20</v>
      </c>
      <c r="L85" s="79"/>
      <c r="M85" s="80"/>
    </row>
    <row r="86" customFormat="false" ht="12" hidden="false" customHeight="false" outlineLevel="0" collapsed="false">
      <c r="B86" s="83"/>
      <c r="C86" s="84"/>
      <c r="D86" s="56"/>
      <c r="E86" s="85"/>
      <c r="F86" s="85"/>
      <c r="G86" s="85"/>
      <c r="H86" s="86"/>
      <c r="I86" s="56"/>
      <c r="J86" s="86"/>
      <c r="K86" s="56"/>
      <c r="L86" s="56"/>
      <c r="M86" s="58"/>
    </row>
    <row r="87" customFormat="false" ht="11.25" hidden="false" customHeight="false" outlineLevel="0" collapsed="false">
      <c r="B87" s="12" t="s">
        <v>2</v>
      </c>
      <c r="C87" s="13" t="s">
        <v>3</v>
      </c>
      <c r="D87" s="13"/>
      <c r="E87" s="14" t="s">
        <v>4</v>
      </c>
      <c r="F87" s="14"/>
      <c r="G87" s="14"/>
      <c r="H87" s="15" t="s">
        <v>5</v>
      </c>
      <c r="I87" s="15"/>
      <c r="J87" s="15"/>
      <c r="K87" s="15"/>
      <c r="L87" s="15"/>
      <c r="M87" s="15"/>
    </row>
    <row r="88" customFormat="false" ht="13.5" hidden="false" customHeight="false" outlineLevel="0" collapsed="false">
      <c r="B88" s="16" t="s">
        <v>6</v>
      </c>
      <c r="C88" s="17" t="s">
        <v>7</v>
      </c>
      <c r="D88" s="17"/>
      <c r="E88" s="18" t="s">
        <v>8</v>
      </c>
      <c r="F88" s="19" t="s">
        <v>9</v>
      </c>
      <c r="G88" s="20" t="s">
        <v>10</v>
      </c>
      <c r="H88" s="21" t="s">
        <v>8</v>
      </c>
      <c r="I88" s="21"/>
      <c r="J88" s="21" t="s">
        <v>9</v>
      </c>
      <c r="K88" s="21"/>
      <c r="L88" s="22" t="s">
        <v>10</v>
      </c>
      <c r="M88" s="22"/>
    </row>
    <row r="89" customFormat="false" ht="11.25" hidden="false" customHeight="false" outlineLevel="0" collapsed="false">
      <c r="B89" s="16"/>
      <c r="C89" s="17"/>
      <c r="D89" s="17"/>
      <c r="E89" s="23"/>
      <c r="F89" s="24"/>
      <c r="G89" s="25"/>
      <c r="H89" s="26" t="s">
        <v>11</v>
      </c>
      <c r="I89" s="27" t="s">
        <v>12</v>
      </c>
      <c r="J89" s="26" t="s">
        <v>11</v>
      </c>
      <c r="K89" s="27" t="s">
        <v>12</v>
      </c>
      <c r="L89" s="26" t="s">
        <v>11</v>
      </c>
      <c r="M89" s="28" t="s">
        <v>12</v>
      </c>
    </row>
    <row r="90" customFormat="false" ht="12" hidden="false" customHeight="true" outlineLevel="0" collapsed="false">
      <c r="B90" s="29"/>
      <c r="C90" s="30" t="s">
        <v>13</v>
      </c>
      <c r="D90" s="31" t="s">
        <v>14</v>
      </c>
      <c r="E90" s="32" t="s">
        <v>15</v>
      </c>
      <c r="F90" s="32"/>
      <c r="G90" s="32"/>
      <c r="H90" s="33" t="s">
        <v>16</v>
      </c>
      <c r="I90" s="33"/>
      <c r="J90" s="33"/>
      <c r="K90" s="33"/>
      <c r="L90" s="33"/>
      <c r="M90" s="33"/>
    </row>
    <row r="91" customFormat="false" ht="12" hidden="false" customHeight="false" outlineLevel="0" collapsed="false">
      <c r="B91" s="34" t="s">
        <v>65</v>
      </c>
      <c r="C91" s="87"/>
      <c r="D91" s="88"/>
      <c r="E91" s="37"/>
      <c r="F91" s="37"/>
      <c r="G91" s="89"/>
      <c r="H91" s="90" t="n">
        <v>486.481694232966</v>
      </c>
      <c r="I91" s="90" t="s">
        <v>20</v>
      </c>
      <c r="J91" s="90" t="s">
        <v>130</v>
      </c>
      <c r="K91" s="90" t="s">
        <v>20</v>
      </c>
      <c r="L91" s="90" t="s">
        <v>29</v>
      </c>
      <c r="M91" s="91" t="s">
        <v>29</v>
      </c>
    </row>
    <row r="92" customFormat="false" ht="11.25" hidden="false" customHeight="false" outlineLevel="0" collapsed="false">
      <c r="B92" s="42" t="s">
        <v>66</v>
      </c>
      <c r="C92" s="92"/>
      <c r="D92" s="93"/>
      <c r="E92" s="94" t="n">
        <v>0.204299276135039</v>
      </c>
      <c r="F92" s="95" t="s">
        <v>130</v>
      </c>
      <c r="G92" s="96"/>
      <c r="H92" s="45" t="n">
        <v>200.213290612338</v>
      </c>
      <c r="I92" s="45" t="s">
        <v>20</v>
      </c>
      <c r="J92" s="45" t="s">
        <v>130</v>
      </c>
      <c r="K92" s="45" t="s">
        <v>20</v>
      </c>
      <c r="L92" s="71"/>
      <c r="M92" s="48"/>
    </row>
    <row r="93" customFormat="false" ht="11.25" hidden="false" customHeight="false" outlineLevel="0" collapsed="false">
      <c r="B93" s="51" t="s">
        <v>67</v>
      </c>
      <c r="C93" s="97" t="s">
        <v>148</v>
      </c>
      <c r="D93" s="67" t="n">
        <v>980</v>
      </c>
      <c r="E93" s="45" t="n">
        <v>0.204299276135039</v>
      </c>
      <c r="F93" s="95" t="s">
        <v>50</v>
      </c>
      <c r="G93" s="96"/>
      <c r="H93" s="44" t="n">
        <v>200.213290612338</v>
      </c>
      <c r="I93" s="67" t="s">
        <v>20</v>
      </c>
      <c r="J93" s="98" t="s">
        <v>50</v>
      </c>
      <c r="K93" s="99" t="s">
        <v>20</v>
      </c>
      <c r="L93" s="96"/>
      <c r="M93" s="48"/>
    </row>
    <row r="94" customFormat="false" ht="11.25" hidden="false" customHeight="false" outlineLevel="0" collapsed="false">
      <c r="B94" s="51" t="s">
        <v>69</v>
      </c>
      <c r="C94" s="97" t="s">
        <v>20</v>
      </c>
      <c r="D94" s="67" t="s">
        <v>20</v>
      </c>
      <c r="E94" s="45" t="s">
        <v>20</v>
      </c>
      <c r="F94" s="45" t="s">
        <v>20</v>
      </c>
      <c r="G94" s="96"/>
      <c r="H94" s="44" t="s">
        <v>20</v>
      </c>
      <c r="I94" s="67" t="s">
        <v>20</v>
      </c>
      <c r="J94" s="44" t="s">
        <v>20</v>
      </c>
      <c r="K94" s="68" t="s">
        <v>20</v>
      </c>
      <c r="L94" s="96"/>
      <c r="M94" s="48"/>
    </row>
    <row r="95" customFormat="false" ht="11.25" hidden="false" customHeight="false" outlineLevel="0" collapsed="false">
      <c r="B95" s="51" t="s">
        <v>71</v>
      </c>
      <c r="C95" s="97" t="s">
        <v>20</v>
      </c>
      <c r="D95" s="67" t="s">
        <v>20</v>
      </c>
      <c r="E95" s="45" t="s">
        <v>20</v>
      </c>
      <c r="F95" s="45" t="s">
        <v>20</v>
      </c>
      <c r="G95" s="96"/>
      <c r="H95" s="44" t="s">
        <v>20</v>
      </c>
      <c r="I95" s="67" t="s">
        <v>20</v>
      </c>
      <c r="J95" s="44" t="s">
        <v>20</v>
      </c>
      <c r="K95" s="68" t="s">
        <v>20</v>
      </c>
      <c r="L95" s="96"/>
      <c r="M95" s="48"/>
    </row>
    <row r="96" customFormat="false" ht="11.25" hidden="false" customHeight="false" outlineLevel="0" collapsed="false">
      <c r="B96" s="51" t="s">
        <v>73</v>
      </c>
      <c r="C96" s="97" t="s">
        <v>20</v>
      </c>
      <c r="D96" s="67" t="s">
        <v>20</v>
      </c>
      <c r="E96" s="45" t="s">
        <v>20</v>
      </c>
      <c r="F96" s="45" t="s">
        <v>20</v>
      </c>
      <c r="G96" s="100"/>
      <c r="H96" s="44" t="s">
        <v>20</v>
      </c>
      <c r="I96" s="67" t="s">
        <v>20</v>
      </c>
      <c r="J96" s="44" t="s">
        <v>20</v>
      </c>
      <c r="K96" s="68" t="s">
        <v>20</v>
      </c>
      <c r="L96" s="96"/>
      <c r="M96" s="48"/>
    </row>
    <row r="97" customFormat="false" ht="11.25" hidden="false" customHeight="false" outlineLevel="0" collapsed="false">
      <c r="B97" s="101" t="s">
        <v>75</v>
      </c>
      <c r="C97" s="102"/>
      <c r="D97" s="71"/>
      <c r="E97" s="71"/>
      <c r="F97" s="71"/>
      <c r="G97" s="71"/>
      <c r="H97" s="45" t="s">
        <v>20</v>
      </c>
      <c r="I97" s="45" t="s">
        <v>20</v>
      </c>
      <c r="J97" s="45" t="s">
        <v>20</v>
      </c>
      <c r="K97" s="45" t="s">
        <v>20</v>
      </c>
      <c r="L97" s="70"/>
      <c r="M97" s="103"/>
    </row>
    <row r="98" customFormat="false" ht="11.25" hidden="false" customHeight="false" outlineLevel="0" collapsed="false">
      <c r="B98" s="104"/>
      <c r="C98" s="97"/>
      <c r="D98" s="67"/>
      <c r="E98" s="45"/>
      <c r="F98" s="45"/>
      <c r="G98" s="105"/>
      <c r="H98" s="44"/>
      <c r="I98" s="67"/>
      <c r="J98" s="44"/>
      <c r="K98" s="67"/>
      <c r="L98" s="100"/>
      <c r="M98" s="103"/>
    </row>
    <row r="99" customFormat="false" ht="11.25" hidden="false" customHeight="false" outlineLevel="0" collapsed="false">
      <c r="B99" s="42" t="s">
        <v>76</v>
      </c>
      <c r="C99" s="97" t="s">
        <v>149</v>
      </c>
      <c r="D99" s="67" t="n">
        <v>1590.61115889289</v>
      </c>
      <c r="E99" s="45" t="n">
        <v>0.0314950975545123</v>
      </c>
      <c r="F99" s="45" t="s">
        <v>50</v>
      </c>
      <c r="G99" s="96"/>
      <c r="H99" s="44" t="n">
        <v>50.0964536206275</v>
      </c>
      <c r="I99" s="67" t="s">
        <v>20</v>
      </c>
      <c r="J99" s="67" t="s">
        <v>50</v>
      </c>
      <c r="K99" s="68" t="s">
        <v>20</v>
      </c>
      <c r="L99" s="96"/>
      <c r="M99" s="48"/>
    </row>
    <row r="100" customFormat="false" ht="11.25" hidden="false" customHeight="false" outlineLevel="0" collapsed="false">
      <c r="B100" s="42" t="s">
        <v>78</v>
      </c>
      <c r="C100" s="97" t="s">
        <v>100</v>
      </c>
      <c r="D100" s="67" t="s">
        <v>100</v>
      </c>
      <c r="E100" s="45" t="s">
        <v>100</v>
      </c>
      <c r="F100" s="45" t="s">
        <v>50</v>
      </c>
      <c r="G100" s="96"/>
      <c r="H100" s="44" t="n">
        <v>236.17195</v>
      </c>
      <c r="I100" s="67" t="s">
        <v>20</v>
      </c>
      <c r="J100" s="67" t="s">
        <v>50</v>
      </c>
      <c r="K100" s="68" t="s">
        <v>20</v>
      </c>
      <c r="L100" s="96"/>
      <c r="M100" s="48"/>
    </row>
    <row r="101" customFormat="false" ht="24" hidden="false" customHeight="false" outlineLevel="0" collapsed="false">
      <c r="B101" s="106" t="s">
        <v>80</v>
      </c>
      <c r="C101" s="102"/>
      <c r="D101" s="100"/>
      <c r="E101" s="100"/>
      <c r="F101" s="46"/>
      <c r="G101" s="96"/>
      <c r="H101" s="100"/>
      <c r="I101" s="100"/>
      <c r="J101" s="46"/>
      <c r="K101" s="96"/>
      <c r="L101" s="96"/>
      <c r="M101" s="48"/>
    </row>
    <row r="102" customFormat="false" ht="11.25" hidden="false" customHeight="false" outlineLevel="0" collapsed="false">
      <c r="B102" s="42" t="s">
        <v>81</v>
      </c>
      <c r="C102" s="107"/>
      <c r="D102" s="100"/>
      <c r="E102" s="100"/>
      <c r="F102" s="100"/>
      <c r="G102" s="100"/>
      <c r="H102" s="45" t="s">
        <v>20</v>
      </c>
      <c r="I102" s="45" t="s">
        <v>20</v>
      </c>
      <c r="J102" s="45" t="s">
        <v>20</v>
      </c>
      <c r="K102" s="45" t="s">
        <v>20</v>
      </c>
      <c r="L102" s="45" t="s">
        <v>29</v>
      </c>
      <c r="M102" s="76" t="s">
        <v>29</v>
      </c>
    </row>
    <row r="103" customFormat="false" ht="12" hidden="false" customHeight="false" outlineLevel="0" collapsed="false">
      <c r="B103" s="290"/>
      <c r="C103" s="97"/>
      <c r="D103" s="108"/>
      <c r="E103" s="85"/>
      <c r="F103" s="85"/>
      <c r="G103" s="85"/>
      <c r="H103" s="86"/>
      <c r="I103" s="86"/>
      <c r="J103" s="56"/>
      <c r="K103" s="56"/>
      <c r="L103" s="56"/>
      <c r="M103" s="58"/>
    </row>
    <row r="104" customFormat="false" ht="11.25" hidden="false" customHeight="false" outlineLevel="0" collapsed="false">
      <c r="B104" s="59" t="s">
        <v>82</v>
      </c>
      <c r="C104" s="109"/>
      <c r="D104" s="109"/>
      <c r="E104" s="109"/>
      <c r="F104" s="109"/>
      <c r="G104" s="109"/>
      <c r="H104" s="65" t="s">
        <v>29</v>
      </c>
      <c r="I104" s="65" t="s">
        <v>29</v>
      </c>
      <c r="J104" s="109"/>
      <c r="K104" s="109"/>
      <c r="L104" s="109"/>
      <c r="M104" s="109"/>
    </row>
    <row r="105" customFormat="false" ht="11.25" hidden="false" customHeight="false" outlineLevel="0" collapsed="false">
      <c r="B105" s="42" t="s">
        <v>83</v>
      </c>
      <c r="C105" s="110"/>
      <c r="D105" s="110"/>
      <c r="E105" s="110"/>
      <c r="F105" s="110"/>
      <c r="G105" s="110"/>
      <c r="H105" s="292"/>
      <c r="I105" s="110"/>
      <c r="J105" s="110"/>
      <c r="K105" s="110"/>
      <c r="L105" s="110"/>
      <c r="M105" s="110"/>
    </row>
    <row r="106" customFormat="false" ht="12" hidden="false" customHeight="false" outlineLevel="0" collapsed="false">
      <c r="B106" s="111" t="s">
        <v>84</v>
      </c>
      <c r="C106" s="97" t="n">
        <v>0</v>
      </c>
      <c r="D106" s="112" t="n">
        <v>40.771644</v>
      </c>
      <c r="E106" s="113" t="s">
        <v>29</v>
      </c>
      <c r="F106" s="110"/>
      <c r="G106" s="110"/>
      <c r="H106" s="112" t="s">
        <v>29</v>
      </c>
      <c r="I106" s="112" t="s">
        <v>29</v>
      </c>
      <c r="J106" s="114"/>
      <c r="K106" s="114"/>
      <c r="L106" s="114"/>
      <c r="M106" s="114"/>
    </row>
    <row r="107" customFormat="false" ht="11.25" hidden="false" customHeight="false" outlineLevel="0" collapsed="false">
      <c r="B107" s="115" t="s">
        <v>86</v>
      </c>
      <c r="C107" s="109"/>
      <c r="D107" s="109"/>
      <c r="E107" s="109"/>
      <c r="F107" s="109"/>
      <c r="G107" s="109"/>
      <c r="H107" s="116" t="s">
        <v>20</v>
      </c>
      <c r="I107" s="116" t="s">
        <v>20</v>
      </c>
      <c r="J107" s="116" t="s">
        <v>20</v>
      </c>
      <c r="K107" s="116" t="s">
        <v>20</v>
      </c>
      <c r="L107" s="116" t="s">
        <v>20</v>
      </c>
      <c r="M107" s="117" t="s">
        <v>20</v>
      </c>
    </row>
    <row r="108" customFormat="false" ht="11.25" hidden="false" customHeight="false" outlineLevel="0" collapsed="false">
      <c r="B108" s="290"/>
      <c r="C108" s="97"/>
      <c r="D108" s="108"/>
      <c r="E108" s="85"/>
      <c r="F108" s="85"/>
      <c r="G108" s="85"/>
      <c r="H108" s="86"/>
      <c r="I108" s="86"/>
      <c r="J108" s="86"/>
      <c r="K108" s="86"/>
      <c r="L108" s="86"/>
      <c r="M108" s="272"/>
    </row>
    <row r="110" customFormat="false" ht="12.75" hidden="false" customHeight="false" outlineLevel="0" collapsed="false">
      <c r="A110" s="7" t="n">
        <v>1992</v>
      </c>
      <c r="B110" s="8"/>
      <c r="C110" s="8"/>
      <c r="D110" s="9"/>
      <c r="E110" s="9"/>
      <c r="F110" s="9"/>
      <c r="G110" s="9"/>
      <c r="H110" s="9"/>
      <c r="I110" s="9"/>
      <c r="J110" s="9"/>
      <c r="K110" s="10"/>
      <c r="L110" s="10"/>
      <c r="M110" s="10"/>
    </row>
    <row r="111" customFormat="false" ht="11.25" hidden="false" customHeight="false" outlineLevel="0" collapsed="false">
      <c r="A111" s="11"/>
      <c r="B111" s="12" t="s">
        <v>2</v>
      </c>
      <c r="C111" s="13" t="s">
        <v>3</v>
      </c>
      <c r="D111" s="13"/>
      <c r="E111" s="14" t="s">
        <v>4</v>
      </c>
      <c r="F111" s="14"/>
      <c r="G111" s="14"/>
      <c r="H111" s="15" t="s">
        <v>5</v>
      </c>
      <c r="I111" s="15"/>
      <c r="J111" s="15"/>
      <c r="K111" s="15"/>
      <c r="L111" s="15"/>
      <c r="M111" s="15"/>
    </row>
    <row r="112" customFormat="false" ht="13.5" hidden="false" customHeight="false" outlineLevel="0" collapsed="false">
      <c r="B112" s="16" t="s">
        <v>6</v>
      </c>
      <c r="C112" s="17" t="s">
        <v>7</v>
      </c>
      <c r="D112" s="17"/>
      <c r="E112" s="18" t="s">
        <v>8</v>
      </c>
      <c r="F112" s="19" t="s">
        <v>9</v>
      </c>
      <c r="G112" s="20" t="s">
        <v>10</v>
      </c>
      <c r="H112" s="21" t="s">
        <v>8</v>
      </c>
      <c r="I112" s="21"/>
      <c r="J112" s="21" t="s">
        <v>9</v>
      </c>
      <c r="K112" s="21"/>
      <c r="L112" s="22" t="s">
        <v>10</v>
      </c>
      <c r="M112" s="22"/>
    </row>
    <row r="113" customFormat="false" ht="11.25" hidden="false" customHeight="false" outlineLevel="0" collapsed="false">
      <c r="B113" s="16"/>
      <c r="C113" s="17"/>
      <c r="D113" s="17"/>
      <c r="E113" s="23"/>
      <c r="F113" s="24"/>
      <c r="G113" s="25"/>
      <c r="H113" s="26" t="s">
        <v>11</v>
      </c>
      <c r="I113" s="27" t="s">
        <v>12</v>
      </c>
      <c r="J113" s="26" t="s">
        <v>11</v>
      </c>
      <c r="K113" s="27" t="s">
        <v>12</v>
      </c>
      <c r="L113" s="26" t="s">
        <v>11</v>
      </c>
      <c r="M113" s="28" t="s">
        <v>12</v>
      </c>
    </row>
    <row r="114" customFormat="false" ht="12" hidden="false" customHeight="true" outlineLevel="0" collapsed="false">
      <c r="B114" s="29"/>
      <c r="C114" s="30" t="s">
        <v>13</v>
      </c>
      <c r="D114" s="31" t="s">
        <v>14</v>
      </c>
      <c r="E114" s="32" t="s">
        <v>15</v>
      </c>
      <c r="F114" s="32"/>
      <c r="G114" s="32"/>
      <c r="H114" s="33" t="s">
        <v>16</v>
      </c>
      <c r="I114" s="33"/>
      <c r="J114" s="33"/>
      <c r="K114" s="33"/>
      <c r="L114" s="33"/>
      <c r="M114" s="33"/>
    </row>
    <row r="115" customFormat="false" ht="12" hidden="false" customHeight="false" outlineLevel="0" collapsed="false">
      <c r="B115" s="34" t="s">
        <v>17</v>
      </c>
      <c r="C115" s="35"/>
      <c r="D115" s="36"/>
      <c r="E115" s="37"/>
      <c r="F115" s="37"/>
      <c r="G115" s="38"/>
      <c r="H115" s="39" t="n">
        <v>6486.62614411514</v>
      </c>
      <c r="I115" s="39" t="s">
        <v>130</v>
      </c>
      <c r="J115" s="39" t="s">
        <v>54</v>
      </c>
      <c r="K115" s="39" t="s">
        <v>54</v>
      </c>
      <c r="L115" s="40" t="s">
        <v>54</v>
      </c>
      <c r="M115" s="41" t="s">
        <v>54</v>
      </c>
    </row>
    <row r="116" customFormat="false" ht="11.25" hidden="false" customHeight="false" outlineLevel="0" collapsed="false">
      <c r="B116" s="42" t="s">
        <v>21</v>
      </c>
      <c r="C116" s="43" t="s">
        <v>128</v>
      </c>
      <c r="D116" s="44" t="n">
        <v>10831.271</v>
      </c>
      <c r="E116" s="45" t="n">
        <v>0.542689056663895</v>
      </c>
      <c r="F116" s="46"/>
      <c r="G116" s="46"/>
      <c r="H116" s="47" t="n">
        <v>5878.012241461</v>
      </c>
      <c r="I116" s="44" t="s">
        <v>20</v>
      </c>
      <c r="J116" s="46"/>
      <c r="K116" s="46"/>
      <c r="L116" s="46"/>
      <c r="M116" s="48"/>
    </row>
    <row r="117" customFormat="false" ht="11.25" hidden="false" customHeight="false" outlineLevel="0" collapsed="false">
      <c r="B117" s="42" t="s">
        <v>23</v>
      </c>
      <c r="C117" s="49" t="s">
        <v>141</v>
      </c>
      <c r="D117" s="44" t="n">
        <v>381.674038418211</v>
      </c>
      <c r="E117" s="45" t="n">
        <v>0.74575</v>
      </c>
      <c r="F117" s="46"/>
      <c r="G117" s="46"/>
      <c r="H117" s="47" t="n">
        <v>284.633414150381</v>
      </c>
      <c r="I117" s="44" t="s">
        <v>20</v>
      </c>
      <c r="J117" s="46"/>
      <c r="K117" s="46"/>
      <c r="L117" s="46"/>
      <c r="M117" s="48"/>
    </row>
    <row r="118" customFormat="false" ht="11.25" hidden="false" customHeight="false" outlineLevel="0" collapsed="false">
      <c r="B118" s="42" t="s">
        <v>25</v>
      </c>
      <c r="C118" s="49" t="s">
        <v>142</v>
      </c>
      <c r="D118" s="44" t="n">
        <v>698.520130690373</v>
      </c>
      <c r="E118" s="45" t="n">
        <v>0.44</v>
      </c>
      <c r="F118" s="46"/>
      <c r="G118" s="46"/>
      <c r="H118" s="47" t="n">
        <v>307.348857503764</v>
      </c>
      <c r="I118" s="44" t="s">
        <v>20</v>
      </c>
      <c r="J118" s="46"/>
      <c r="K118" s="46"/>
      <c r="L118" s="46"/>
      <c r="M118" s="48"/>
    </row>
    <row r="119" customFormat="false" ht="11.25" hidden="false" customHeight="false" outlineLevel="0" collapsed="false">
      <c r="B119" s="42" t="s">
        <v>27</v>
      </c>
      <c r="C119" s="46"/>
      <c r="D119" s="46"/>
      <c r="E119" s="46"/>
      <c r="F119" s="46"/>
      <c r="G119" s="46"/>
      <c r="H119" s="50" t="s">
        <v>130</v>
      </c>
      <c r="I119" s="50" t="s">
        <v>130</v>
      </c>
      <c r="J119" s="46"/>
      <c r="K119" s="46"/>
      <c r="L119" s="46"/>
      <c r="M119" s="48"/>
    </row>
    <row r="120" customFormat="false" ht="11.25" hidden="false" customHeight="false" outlineLevel="0" collapsed="false">
      <c r="B120" s="51" t="s">
        <v>28</v>
      </c>
      <c r="C120" s="49" t="s">
        <v>20</v>
      </c>
      <c r="D120" s="44" t="s">
        <v>20</v>
      </c>
      <c r="E120" s="45" t="s">
        <v>20</v>
      </c>
      <c r="F120" s="46"/>
      <c r="G120" s="46"/>
      <c r="H120" s="47" t="s">
        <v>20</v>
      </c>
      <c r="I120" s="44" t="s">
        <v>20</v>
      </c>
      <c r="J120" s="46"/>
      <c r="K120" s="46"/>
      <c r="L120" s="46"/>
      <c r="M120" s="48"/>
    </row>
    <row r="121" customFormat="false" ht="11.25" hidden="false" customHeight="false" outlineLevel="0" collapsed="false">
      <c r="B121" s="51" t="s">
        <v>31</v>
      </c>
      <c r="C121" s="49" t="s">
        <v>20</v>
      </c>
      <c r="D121" s="44" t="s">
        <v>50</v>
      </c>
      <c r="E121" s="45" t="s">
        <v>50</v>
      </c>
      <c r="F121" s="46"/>
      <c r="G121" s="46"/>
      <c r="H121" s="47" t="s">
        <v>50</v>
      </c>
      <c r="I121" s="44" t="s">
        <v>50</v>
      </c>
      <c r="J121" s="46"/>
      <c r="K121" s="46"/>
      <c r="L121" s="46"/>
      <c r="M121" s="48"/>
    </row>
    <row r="122" customFormat="false" ht="11.25" hidden="false" customHeight="false" outlineLevel="0" collapsed="false">
      <c r="B122" s="42" t="s">
        <v>33</v>
      </c>
      <c r="C122" s="49" t="s">
        <v>143</v>
      </c>
      <c r="D122" s="44" t="n">
        <v>235</v>
      </c>
      <c r="E122" s="45" t="s">
        <v>50</v>
      </c>
      <c r="F122" s="46"/>
      <c r="G122" s="46"/>
      <c r="H122" s="47" t="s">
        <v>50</v>
      </c>
      <c r="I122" s="44" t="s">
        <v>20</v>
      </c>
      <c r="J122" s="46"/>
      <c r="K122" s="46"/>
      <c r="L122" s="46"/>
      <c r="M122" s="48"/>
    </row>
    <row r="123" customFormat="false" ht="11.25" hidden="false" customHeight="false" outlineLevel="0" collapsed="false">
      <c r="B123" s="42" t="s">
        <v>35</v>
      </c>
      <c r="C123" s="49" t="s">
        <v>143</v>
      </c>
      <c r="D123" s="44" t="n">
        <v>235</v>
      </c>
      <c r="E123" s="45" t="s">
        <v>50</v>
      </c>
      <c r="F123" s="46"/>
      <c r="G123" s="46"/>
      <c r="H123" s="47" t="s">
        <v>50</v>
      </c>
      <c r="I123" s="44" t="s">
        <v>20</v>
      </c>
      <c r="J123" s="46"/>
      <c r="K123" s="46"/>
      <c r="L123" s="46"/>
      <c r="M123" s="48"/>
    </row>
    <row r="124" customFormat="false" ht="11.25" hidden="false" customHeight="false" outlineLevel="0" collapsed="false">
      <c r="B124" s="42" t="s">
        <v>37</v>
      </c>
      <c r="C124" s="46"/>
      <c r="D124" s="46"/>
      <c r="E124" s="46"/>
      <c r="F124" s="52"/>
      <c r="G124" s="52"/>
      <c r="H124" s="50" t="n">
        <v>16.631631</v>
      </c>
      <c r="I124" s="50" t="s">
        <v>20</v>
      </c>
      <c r="J124" s="50" t="s">
        <v>54</v>
      </c>
      <c r="K124" s="50" t="s">
        <v>54</v>
      </c>
      <c r="L124" s="50" t="s">
        <v>54</v>
      </c>
      <c r="M124" s="53" t="s">
        <v>54</v>
      </c>
    </row>
    <row r="125" customFormat="false" ht="12" hidden="false" customHeight="false" outlineLevel="0" collapsed="false">
      <c r="B125" s="54"/>
      <c r="C125" s="55"/>
      <c r="D125" s="56"/>
      <c r="E125" s="45"/>
      <c r="F125" s="45"/>
      <c r="G125" s="45"/>
      <c r="H125" s="57"/>
      <c r="I125" s="56"/>
      <c r="J125" s="56"/>
      <c r="K125" s="56"/>
      <c r="L125" s="56"/>
      <c r="M125" s="58"/>
    </row>
    <row r="126" customFormat="false" ht="11.25" hidden="false" customHeight="false" outlineLevel="0" collapsed="false">
      <c r="B126" s="59" t="s">
        <v>38</v>
      </c>
      <c r="C126" s="60"/>
      <c r="D126" s="61"/>
      <c r="E126" s="62"/>
      <c r="F126" s="63"/>
      <c r="G126" s="64"/>
      <c r="H126" s="65" t="s">
        <v>144</v>
      </c>
      <c r="I126" s="65" t="s">
        <v>54</v>
      </c>
      <c r="J126" s="65" t="n">
        <v>0.0247348</v>
      </c>
      <c r="K126" s="65" t="s">
        <v>54</v>
      </c>
      <c r="L126" s="65" t="n">
        <v>1.982907</v>
      </c>
      <c r="M126" s="66" t="s">
        <v>54</v>
      </c>
    </row>
    <row r="127" customFormat="false" ht="11.25" hidden="false" customHeight="false" outlineLevel="0" collapsed="false">
      <c r="B127" s="42" t="s">
        <v>39</v>
      </c>
      <c r="C127" s="49" t="s">
        <v>145</v>
      </c>
      <c r="D127" s="67" t="n">
        <v>167.942</v>
      </c>
      <c r="E127" s="45" t="s">
        <v>30</v>
      </c>
      <c r="F127" s="45" t="s">
        <v>50</v>
      </c>
      <c r="G127" s="45" t="s">
        <v>50</v>
      </c>
      <c r="H127" s="67" t="s">
        <v>30</v>
      </c>
      <c r="I127" s="67" t="s">
        <v>20</v>
      </c>
      <c r="J127" s="67" t="s">
        <v>50</v>
      </c>
      <c r="K127" s="68" t="n">
        <v>0</v>
      </c>
      <c r="L127" s="68" t="s">
        <v>50</v>
      </c>
      <c r="M127" s="69" t="n">
        <v>0</v>
      </c>
    </row>
    <row r="128" customFormat="false" ht="11.25" hidden="false" customHeight="false" outlineLevel="0" collapsed="false">
      <c r="B128" s="42" t="s">
        <v>41</v>
      </c>
      <c r="C128" s="49" t="s">
        <v>146</v>
      </c>
      <c r="D128" s="67" t="n">
        <v>440.646</v>
      </c>
      <c r="E128" s="70"/>
      <c r="F128" s="70"/>
      <c r="G128" s="45" t="n">
        <v>0.0045</v>
      </c>
      <c r="H128" s="70"/>
      <c r="I128" s="70"/>
      <c r="J128" s="70"/>
      <c r="K128" s="71"/>
      <c r="L128" s="68" t="n">
        <v>1.982907</v>
      </c>
      <c r="M128" s="69" t="s">
        <v>20</v>
      </c>
    </row>
    <row r="129" customFormat="false" ht="11.25" hidden="false" customHeight="false" outlineLevel="0" collapsed="false">
      <c r="B129" s="42" t="s">
        <v>43</v>
      </c>
      <c r="C129" s="49" t="s">
        <v>20</v>
      </c>
      <c r="D129" s="67" t="s">
        <v>20</v>
      </c>
      <c r="E129" s="95" t="s">
        <v>20</v>
      </c>
      <c r="F129" s="70"/>
      <c r="G129" s="45" t="s">
        <v>20</v>
      </c>
      <c r="H129" s="98" t="s">
        <v>20</v>
      </c>
      <c r="I129" s="98" t="s">
        <v>20</v>
      </c>
      <c r="J129" s="70"/>
      <c r="K129" s="71"/>
      <c r="L129" s="68" t="s">
        <v>20</v>
      </c>
      <c r="M129" s="69" t="s">
        <v>20</v>
      </c>
    </row>
    <row r="130" customFormat="false" ht="11.25" hidden="false" customHeight="false" outlineLevel="0" collapsed="false">
      <c r="B130" s="42" t="s">
        <v>45</v>
      </c>
      <c r="C130" s="49" t="s">
        <v>20</v>
      </c>
      <c r="D130" s="67" t="s">
        <v>20</v>
      </c>
      <c r="E130" s="45" t="s">
        <v>20</v>
      </c>
      <c r="F130" s="45" t="s">
        <v>20</v>
      </c>
      <c r="G130" s="71"/>
      <c r="H130" s="45" t="s">
        <v>20</v>
      </c>
      <c r="I130" s="45" t="s">
        <v>20</v>
      </c>
      <c r="J130" s="45" t="s">
        <v>20</v>
      </c>
      <c r="K130" s="45" t="s">
        <v>20</v>
      </c>
      <c r="L130" s="71" t="s">
        <v>47</v>
      </c>
      <c r="M130" s="74"/>
    </row>
    <row r="131" customFormat="false" ht="11.25" hidden="false" customHeight="false" outlineLevel="0" collapsed="false">
      <c r="B131" s="51" t="s">
        <v>48</v>
      </c>
      <c r="C131" s="49" t="s">
        <v>20</v>
      </c>
      <c r="D131" s="67" t="s">
        <v>20</v>
      </c>
      <c r="E131" s="45" t="s">
        <v>20</v>
      </c>
      <c r="F131" s="45" t="s">
        <v>20</v>
      </c>
      <c r="G131" s="71"/>
      <c r="H131" s="44" t="s">
        <v>20</v>
      </c>
      <c r="I131" s="44" t="s">
        <v>20</v>
      </c>
      <c r="J131" s="44" t="s">
        <v>20</v>
      </c>
      <c r="K131" s="75" t="s">
        <v>20</v>
      </c>
      <c r="L131" s="71"/>
      <c r="M131" s="74"/>
    </row>
    <row r="132" customFormat="false" ht="11.25" hidden="false" customHeight="false" outlineLevel="0" collapsed="false">
      <c r="B132" s="51" t="s">
        <v>51</v>
      </c>
      <c r="C132" s="49" t="s">
        <v>20</v>
      </c>
      <c r="D132" s="67" t="s">
        <v>20</v>
      </c>
      <c r="E132" s="45" t="s">
        <v>20</v>
      </c>
      <c r="F132" s="45" t="s">
        <v>20</v>
      </c>
      <c r="G132" s="70"/>
      <c r="H132" s="44" t="s">
        <v>20</v>
      </c>
      <c r="I132" s="44" t="s">
        <v>20</v>
      </c>
      <c r="J132" s="44" t="s">
        <v>20</v>
      </c>
      <c r="K132" s="75" t="s">
        <v>20</v>
      </c>
      <c r="L132" s="71"/>
      <c r="M132" s="74"/>
    </row>
    <row r="133" customFormat="false" ht="11.25" hidden="false" customHeight="false" outlineLevel="0" collapsed="false">
      <c r="B133" s="42" t="s">
        <v>53</v>
      </c>
      <c r="C133" s="46"/>
      <c r="D133" s="46"/>
      <c r="E133" s="46"/>
      <c r="F133" s="46"/>
      <c r="G133" s="46"/>
      <c r="H133" s="45" t="s">
        <v>147</v>
      </c>
      <c r="I133" s="45" t="s">
        <v>54</v>
      </c>
      <c r="J133" s="45" t="n">
        <v>0.0247348</v>
      </c>
      <c r="K133" s="45" t="s">
        <v>54</v>
      </c>
      <c r="L133" s="45" t="s">
        <v>54</v>
      </c>
      <c r="M133" s="76" t="s">
        <v>54</v>
      </c>
    </row>
    <row r="134" customFormat="false" ht="11.25" hidden="false" customHeight="false" outlineLevel="0" collapsed="false">
      <c r="B134" s="51" t="s">
        <v>55</v>
      </c>
      <c r="C134" s="49" t="s">
        <v>20</v>
      </c>
      <c r="D134" s="280" t="s">
        <v>20</v>
      </c>
      <c r="E134" s="46"/>
      <c r="F134" s="78" t="s">
        <v>20</v>
      </c>
      <c r="G134" s="46"/>
      <c r="H134" s="79"/>
      <c r="I134" s="79"/>
      <c r="J134" s="280" t="s">
        <v>20</v>
      </c>
      <c r="K134" s="280" t="s">
        <v>20</v>
      </c>
      <c r="L134" s="79"/>
      <c r="M134" s="80"/>
    </row>
    <row r="135" customFormat="false" ht="11.25" hidden="false" customHeight="false" outlineLevel="0" collapsed="false">
      <c r="B135" s="81" t="s">
        <v>57</v>
      </c>
      <c r="C135" s="49" t="s">
        <v>100</v>
      </c>
      <c r="D135" s="280" t="s">
        <v>30</v>
      </c>
      <c r="E135" s="78" t="s">
        <v>50</v>
      </c>
      <c r="F135" s="78" t="s">
        <v>30</v>
      </c>
      <c r="G135" s="78" t="s">
        <v>29</v>
      </c>
      <c r="H135" s="280" t="s">
        <v>50</v>
      </c>
      <c r="I135" s="280" t="s">
        <v>20</v>
      </c>
      <c r="J135" s="280" t="s">
        <v>30</v>
      </c>
      <c r="K135" s="280" t="s">
        <v>29</v>
      </c>
      <c r="L135" s="280" t="s">
        <v>29</v>
      </c>
      <c r="M135" s="82" t="s">
        <v>29</v>
      </c>
    </row>
    <row r="136" customFormat="false" ht="11.25" hidden="false" customHeight="false" outlineLevel="0" collapsed="false">
      <c r="B136" s="81" t="s">
        <v>59</v>
      </c>
      <c r="C136" s="49" t="s">
        <v>138</v>
      </c>
      <c r="D136" s="280" t="s">
        <v>20</v>
      </c>
      <c r="E136" s="46"/>
      <c r="F136" s="78" t="s">
        <v>20</v>
      </c>
      <c r="G136" s="46"/>
      <c r="H136" s="79"/>
      <c r="I136" s="79"/>
      <c r="J136" s="280" t="s">
        <v>20</v>
      </c>
      <c r="K136" s="280" t="s">
        <v>20</v>
      </c>
      <c r="L136" s="79"/>
      <c r="M136" s="80"/>
    </row>
    <row r="137" customFormat="false" ht="11.25" hidden="false" customHeight="false" outlineLevel="0" collapsed="false">
      <c r="B137" s="81" t="s">
        <v>61</v>
      </c>
      <c r="C137" s="49" t="s">
        <v>138</v>
      </c>
      <c r="D137" s="280" t="s">
        <v>20</v>
      </c>
      <c r="E137" s="46"/>
      <c r="F137" s="78" t="s">
        <v>20</v>
      </c>
      <c r="G137" s="46"/>
      <c r="H137" s="79"/>
      <c r="I137" s="79"/>
      <c r="J137" s="280" t="s">
        <v>20</v>
      </c>
      <c r="K137" s="280" t="s">
        <v>20</v>
      </c>
      <c r="L137" s="79"/>
      <c r="M137" s="80"/>
    </row>
    <row r="138" customFormat="false" ht="11.25" hidden="false" customHeight="false" outlineLevel="0" collapsed="false">
      <c r="B138" s="81" t="s">
        <v>63</v>
      </c>
      <c r="C138" s="49" t="s">
        <v>20</v>
      </c>
      <c r="D138" s="280" t="s">
        <v>20</v>
      </c>
      <c r="E138" s="46"/>
      <c r="F138" s="78" t="s">
        <v>20</v>
      </c>
      <c r="G138" s="46"/>
      <c r="H138" s="79"/>
      <c r="I138" s="79"/>
      <c r="J138" s="280" t="s">
        <v>20</v>
      </c>
      <c r="K138" s="280" t="s">
        <v>20</v>
      </c>
      <c r="L138" s="79"/>
      <c r="M138" s="80"/>
    </row>
    <row r="139" customFormat="false" ht="12" hidden="false" customHeight="false" outlineLevel="0" collapsed="false">
      <c r="B139" s="83"/>
      <c r="C139" s="84"/>
      <c r="D139" s="56"/>
      <c r="E139" s="85"/>
      <c r="F139" s="85"/>
      <c r="G139" s="85"/>
      <c r="H139" s="86"/>
      <c r="I139" s="56"/>
      <c r="J139" s="86"/>
      <c r="K139" s="56"/>
      <c r="L139" s="56"/>
      <c r="M139" s="58"/>
    </row>
    <row r="140" customFormat="false" ht="11.25" hidden="false" customHeight="false" outlineLevel="0" collapsed="false">
      <c r="B140" s="12" t="s">
        <v>2</v>
      </c>
      <c r="C140" s="13" t="s">
        <v>3</v>
      </c>
      <c r="D140" s="13"/>
      <c r="E140" s="14" t="s">
        <v>4</v>
      </c>
      <c r="F140" s="14"/>
      <c r="G140" s="14"/>
      <c r="H140" s="15" t="s">
        <v>5</v>
      </c>
      <c r="I140" s="15"/>
      <c r="J140" s="15"/>
      <c r="K140" s="15"/>
      <c r="L140" s="15"/>
      <c r="M140" s="15"/>
    </row>
    <row r="141" customFormat="false" ht="13.5" hidden="false" customHeight="false" outlineLevel="0" collapsed="false">
      <c r="B141" s="16" t="s">
        <v>6</v>
      </c>
      <c r="C141" s="17" t="s">
        <v>7</v>
      </c>
      <c r="D141" s="17"/>
      <c r="E141" s="18" t="s">
        <v>8</v>
      </c>
      <c r="F141" s="19" t="s">
        <v>9</v>
      </c>
      <c r="G141" s="20" t="s">
        <v>10</v>
      </c>
      <c r="H141" s="21" t="s">
        <v>8</v>
      </c>
      <c r="I141" s="21"/>
      <c r="J141" s="21" t="s">
        <v>9</v>
      </c>
      <c r="K141" s="21"/>
      <c r="L141" s="22" t="s">
        <v>10</v>
      </c>
      <c r="M141" s="22"/>
    </row>
    <row r="142" customFormat="false" ht="11.25" hidden="false" customHeight="false" outlineLevel="0" collapsed="false">
      <c r="B142" s="16"/>
      <c r="C142" s="17"/>
      <c r="D142" s="17"/>
      <c r="E142" s="23"/>
      <c r="F142" s="24"/>
      <c r="G142" s="25"/>
      <c r="H142" s="26" t="s">
        <v>11</v>
      </c>
      <c r="I142" s="27" t="s">
        <v>12</v>
      </c>
      <c r="J142" s="26" t="s">
        <v>11</v>
      </c>
      <c r="K142" s="27" t="s">
        <v>12</v>
      </c>
      <c r="L142" s="26" t="s">
        <v>11</v>
      </c>
      <c r="M142" s="28" t="s">
        <v>12</v>
      </c>
    </row>
    <row r="143" customFormat="false" ht="12" hidden="false" customHeight="true" outlineLevel="0" collapsed="false">
      <c r="B143" s="29"/>
      <c r="C143" s="30" t="s">
        <v>13</v>
      </c>
      <c r="D143" s="31" t="s">
        <v>14</v>
      </c>
      <c r="E143" s="32" t="s">
        <v>15</v>
      </c>
      <c r="F143" s="32"/>
      <c r="G143" s="32"/>
      <c r="H143" s="33" t="s">
        <v>16</v>
      </c>
      <c r="I143" s="33"/>
      <c r="J143" s="33"/>
      <c r="K143" s="33"/>
      <c r="L143" s="33"/>
      <c r="M143" s="33"/>
    </row>
    <row r="144" customFormat="false" ht="12" hidden="false" customHeight="false" outlineLevel="0" collapsed="false">
      <c r="B144" s="34" t="s">
        <v>65</v>
      </c>
      <c r="C144" s="87"/>
      <c r="D144" s="88"/>
      <c r="E144" s="37"/>
      <c r="F144" s="37"/>
      <c r="G144" s="89"/>
      <c r="H144" s="90" t="n">
        <v>476.436153031516</v>
      </c>
      <c r="I144" s="90" t="s">
        <v>20</v>
      </c>
      <c r="J144" s="90" t="s">
        <v>130</v>
      </c>
      <c r="K144" s="90" t="s">
        <v>20</v>
      </c>
      <c r="L144" s="90" t="s">
        <v>29</v>
      </c>
      <c r="M144" s="91" t="s">
        <v>29</v>
      </c>
    </row>
    <row r="145" customFormat="false" ht="11.25" hidden="false" customHeight="false" outlineLevel="0" collapsed="false">
      <c r="B145" s="42" t="s">
        <v>66</v>
      </c>
      <c r="C145" s="92"/>
      <c r="D145" s="93"/>
      <c r="E145" s="94" t="n">
        <v>0.203670446237084</v>
      </c>
      <c r="F145" s="95" t="s">
        <v>130</v>
      </c>
      <c r="G145" s="96"/>
      <c r="H145" s="45" t="n">
        <v>188.191492323066</v>
      </c>
      <c r="I145" s="45" t="s">
        <v>20</v>
      </c>
      <c r="J145" s="45" t="s">
        <v>130</v>
      </c>
      <c r="K145" s="45" t="s">
        <v>20</v>
      </c>
      <c r="L145" s="71"/>
      <c r="M145" s="48"/>
    </row>
    <row r="146" customFormat="false" ht="11.25" hidden="false" customHeight="false" outlineLevel="0" collapsed="false">
      <c r="B146" s="51" t="s">
        <v>67</v>
      </c>
      <c r="C146" s="97" t="s">
        <v>148</v>
      </c>
      <c r="D146" s="67" t="n">
        <v>924</v>
      </c>
      <c r="E146" s="45" t="n">
        <v>0.203670446237084</v>
      </c>
      <c r="F146" s="95" t="s">
        <v>50</v>
      </c>
      <c r="G146" s="96"/>
      <c r="H146" s="44" t="n">
        <v>188.191492323066</v>
      </c>
      <c r="I146" s="67" t="s">
        <v>20</v>
      </c>
      <c r="J146" s="98" t="s">
        <v>50</v>
      </c>
      <c r="K146" s="99" t="s">
        <v>20</v>
      </c>
      <c r="L146" s="96"/>
      <c r="M146" s="48"/>
    </row>
    <row r="147" customFormat="false" ht="11.25" hidden="false" customHeight="false" outlineLevel="0" collapsed="false">
      <c r="B147" s="51" t="s">
        <v>69</v>
      </c>
      <c r="C147" s="97" t="s">
        <v>20</v>
      </c>
      <c r="D147" s="67" t="s">
        <v>20</v>
      </c>
      <c r="E147" s="45" t="s">
        <v>20</v>
      </c>
      <c r="F147" s="45" t="s">
        <v>20</v>
      </c>
      <c r="G147" s="96"/>
      <c r="H147" s="44" t="s">
        <v>20</v>
      </c>
      <c r="I147" s="67" t="s">
        <v>20</v>
      </c>
      <c r="J147" s="44" t="s">
        <v>20</v>
      </c>
      <c r="K147" s="68" t="s">
        <v>20</v>
      </c>
      <c r="L147" s="96"/>
      <c r="M147" s="48"/>
    </row>
    <row r="148" customFormat="false" ht="11.25" hidden="false" customHeight="false" outlineLevel="0" collapsed="false">
      <c r="B148" s="51" t="s">
        <v>71</v>
      </c>
      <c r="C148" s="97" t="s">
        <v>20</v>
      </c>
      <c r="D148" s="67" t="s">
        <v>20</v>
      </c>
      <c r="E148" s="45" t="s">
        <v>20</v>
      </c>
      <c r="F148" s="45" t="s">
        <v>20</v>
      </c>
      <c r="G148" s="96"/>
      <c r="H148" s="44" t="s">
        <v>20</v>
      </c>
      <c r="I148" s="67" t="s">
        <v>20</v>
      </c>
      <c r="J148" s="44" t="s">
        <v>20</v>
      </c>
      <c r="K148" s="68" t="s">
        <v>20</v>
      </c>
      <c r="L148" s="96"/>
      <c r="M148" s="48"/>
    </row>
    <row r="149" customFormat="false" ht="11.25" hidden="false" customHeight="false" outlineLevel="0" collapsed="false">
      <c r="B149" s="51" t="s">
        <v>73</v>
      </c>
      <c r="C149" s="97" t="s">
        <v>20</v>
      </c>
      <c r="D149" s="67" t="s">
        <v>20</v>
      </c>
      <c r="E149" s="45" t="s">
        <v>20</v>
      </c>
      <c r="F149" s="45" t="s">
        <v>20</v>
      </c>
      <c r="G149" s="100"/>
      <c r="H149" s="44" t="s">
        <v>20</v>
      </c>
      <c r="I149" s="67" t="s">
        <v>20</v>
      </c>
      <c r="J149" s="44" t="s">
        <v>20</v>
      </c>
      <c r="K149" s="68" t="s">
        <v>20</v>
      </c>
      <c r="L149" s="96"/>
      <c r="M149" s="48"/>
    </row>
    <row r="150" customFormat="false" ht="11.25" hidden="false" customHeight="false" outlineLevel="0" collapsed="false">
      <c r="B150" s="101" t="s">
        <v>75</v>
      </c>
      <c r="C150" s="102"/>
      <c r="D150" s="71"/>
      <c r="E150" s="71"/>
      <c r="F150" s="71"/>
      <c r="G150" s="71"/>
      <c r="H150" s="45" t="s">
        <v>20</v>
      </c>
      <c r="I150" s="45" t="s">
        <v>20</v>
      </c>
      <c r="J150" s="45" t="s">
        <v>20</v>
      </c>
      <c r="K150" s="45" t="s">
        <v>20</v>
      </c>
      <c r="L150" s="70"/>
      <c r="M150" s="103"/>
    </row>
    <row r="151" customFormat="false" ht="11.25" hidden="false" customHeight="false" outlineLevel="0" collapsed="false">
      <c r="B151" s="104"/>
      <c r="C151" s="97"/>
      <c r="D151" s="67"/>
      <c r="E151" s="45"/>
      <c r="F151" s="45"/>
      <c r="G151" s="105"/>
      <c r="H151" s="44"/>
      <c r="I151" s="67"/>
      <c r="J151" s="44"/>
      <c r="K151" s="67"/>
      <c r="L151" s="100"/>
      <c r="M151" s="103"/>
    </row>
    <row r="152" customFormat="false" ht="11.25" hidden="false" customHeight="false" outlineLevel="0" collapsed="false">
      <c r="B152" s="42" t="s">
        <v>76</v>
      </c>
      <c r="C152" s="97" t="s">
        <v>149</v>
      </c>
      <c r="D152" s="67" t="n">
        <v>1615.4644582506</v>
      </c>
      <c r="E152" s="45" t="n">
        <v>0.0314950975545122</v>
      </c>
      <c r="F152" s="45" t="s">
        <v>50</v>
      </c>
      <c r="G152" s="96"/>
      <c r="H152" s="44" t="n">
        <v>50.8792107084498</v>
      </c>
      <c r="I152" s="67" t="s">
        <v>20</v>
      </c>
      <c r="J152" s="67" t="s">
        <v>50</v>
      </c>
      <c r="K152" s="68" t="s">
        <v>20</v>
      </c>
      <c r="L152" s="96"/>
      <c r="M152" s="48"/>
    </row>
    <row r="153" customFormat="false" ht="11.25" hidden="false" customHeight="false" outlineLevel="0" collapsed="false">
      <c r="B153" s="42" t="s">
        <v>78</v>
      </c>
      <c r="C153" s="97" t="s">
        <v>100</v>
      </c>
      <c r="D153" s="67" t="s">
        <v>100</v>
      </c>
      <c r="E153" s="45" t="s">
        <v>100</v>
      </c>
      <c r="F153" s="45" t="s">
        <v>50</v>
      </c>
      <c r="G153" s="96"/>
      <c r="H153" s="44" t="n">
        <v>237.36545</v>
      </c>
      <c r="I153" s="67" t="s">
        <v>20</v>
      </c>
      <c r="J153" s="67" t="s">
        <v>50</v>
      </c>
      <c r="K153" s="68" t="s">
        <v>20</v>
      </c>
      <c r="L153" s="96"/>
      <c r="M153" s="48"/>
    </row>
    <row r="154" customFormat="false" ht="24" hidden="false" customHeight="false" outlineLevel="0" collapsed="false">
      <c r="B154" s="106" t="s">
        <v>80</v>
      </c>
      <c r="C154" s="102"/>
      <c r="D154" s="100"/>
      <c r="E154" s="100"/>
      <c r="F154" s="46"/>
      <c r="G154" s="96"/>
      <c r="H154" s="100"/>
      <c r="I154" s="100"/>
      <c r="J154" s="46"/>
      <c r="K154" s="96"/>
      <c r="L154" s="96"/>
      <c r="M154" s="48"/>
    </row>
    <row r="155" customFormat="false" ht="11.25" hidden="false" customHeight="false" outlineLevel="0" collapsed="false">
      <c r="B155" s="42" t="s">
        <v>81</v>
      </c>
      <c r="C155" s="107"/>
      <c r="D155" s="100"/>
      <c r="E155" s="100"/>
      <c r="F155" s="100"/>
      <c r="G155" s="100"/>
      <c r="H155" s="45" t="s">
        <v>20</v>
      </c>
      <c r="I155" s="45" t="s">
        <v>20</v>
      </c>
      <c r="J155" s="45" t="s">
        <v>20</v>
      </c>
      <c r="K155" s="45" t="s">
        <v>20</v>
      </c>
      <c r="L155" s="45" t="s">
        <v>29</v>
      </c>
      <c r="M155" s="76" t="s">
        <v>29</v>
      </c>
    </row>
    <row r="156" customFormat="false" ht="12" hidden="false" customHeight="false" outlineLevel="0" collapsed="false">
      <c r="B156" s="290"/>
      <c r="C156" s="97"/>
      <c r="D156" s="108"/>
      <c r="E156" s="85"/>
      <c r="F156" s="85"/>
      <c r="G156" s="85"/>
      <c r="H156" s="86"/>
      <c r="I156" s="86"/>
      <c r="J156" s="56"/>
      <c r="K156" s="56"/>
      <c r="L156" s="56"/>
      <c r="M156" s="58"/>
    </row>
    <row r="157" customFormat="false" ht="11.25" hidden="false" customHeight="false" outlineLevel="0" collapsed="false">
      <c r="B157" s="59" t="s">
        <v>82</v>
      </c>
      <c r="C157" s="109"/>
      <c r="D157" s="109"/>
      <c r="E157" s="109"/>
      <c r="F157" s="109"/>
      <c r="G157" s="109"/>
      <c r="H157" s="65" t="s">
        <v>29</v>
      </c>
      <c r="I157" s="65" t="s">
        <v>29</v>
      </c>
      <c r="J157" s="109"/>
      <c r="K157" s="109"/>
      <c r="L157" s="109"/>
      <c r="M157" s="109"/>
    </row>
    <row r="158" customFormat="false" ht="11.25" hidden="false" customHeight="false" outlineLevel="0" collapsed="false">
      <c r="B158" s="42" t="s">
        <v>83</v>
      </c>
      <c r="C158" s="110"/>
      <c r="D158" s="110"/>
      <c r="E158" s="110"/>
      <c r="F158" s="110"/>
      <c r="G158" s="110"/>
      <c r="H158" s="292"/>
      <c r="I158" s="110"/>
      <c r="J158" s="110"/>
      <c r="K158" s="110"/>
      <c r="L158" s="110"/>
      <c r="M158" s="110"/>
    </row>
    <row r="159" customFormat="false" ht="12" hidden="false" customHeight="false" outlineLevel="0" collapsed="false">
      <c r="B159" s="111" t="s">
        <v>84</v>
      </c>
      <c r="C159" s="97" t="n">
        <v>0</v>
      </c>
      <c r="D159" s="112" t="n">
        <v>41.278688</v>
      </c>
      <c r="E159" s="113" t="s">
        <v>29</v>
      </c>
      <c r="F159" s="110"/>
      <c r="G159" s="110"/>
      <c r="H159" s="112" t="s">
        <v>29</v>
      </c>
      <c r="I159" s="112" t="s">
        <v>29</v>
      </c>
      <c r="J159" s="114"/>
      <c r="K159" s="114"/>
      <c r="L159" s="114"/>
      <c r="M159" s="114"/>
    </row>
    <row r="160" customFormat="false" ht="11.25" hidden="false" customHeight="false" outlineLevel="0" collapsed="false">
      <c r="B160" s="115" t="s">
        <v>86</v>
      </c>
      <c r="C160" s="109"/>
      <c r="D160" s="109"/>
      <c r="E160" s="109"/>
      <c r="F160" s="109"/>
      <c r="G160" s="109"/>
      <c r="H160" s="116" t="s">
        <v>20</v>
      </c>
      <c r="I160" s="116" t="s">
        <v>20</v>
      </c>
      <c r="J160" s="116" t="s">
        <v>20</v>
      </c>
      <c r="K160" s="116" t="s">
        <v>20</v>
      </c>
      <c r="L160" s="116" t="s">
        <v>20</v>
      </c>
      <c r="M160" s="117" t="s">
        <v>20</v>
      </c>
    </row>
    <row r="161" customFormat="false" ht="11.25" hidden="false" customHeight="false" outlineLevel="0" collapsed="false">
      <c r="B161" s="290"/>
      <c r="C161" s="97"/>
      <c r="D161" s="108"/>
      <c r="E161" s="85"/>
      <c r="F161" s="85"/>
      <c r="G161" s="85"/>
      <c r="H161" s="86"/>
      <c r="I161" s="86"/>
      <c r="J161" s="86"/>
      <c r="K161" s="86"/>
      <c r="L161" s="86"/>
      <c r="M161" s="272"/>
    </row>
    <row r="163" customFormat="false" ht="12.75" hidden="false" customHeight="false" outlineLevel="0" collapsed="false">
      <c r="A163" s="7" t="n">
        <v>1993</v>
      </c>
      <c r="B163" s="8"/>
      <c r="C163" s="8"/>
      <c r="D163" s="9"/>
      <c r="E163" s="9"/>
      <c r="F163" s="9"/>
      <c r="G163" s="9"/>
      <c r="H163" s="9"/>
      <c r="I163" s="9"/>
      <c r="J163" s="9"/>
      <c r="K163" s="10"/>
      <c r="L163" s="10"/>
      <c r="M163" s="10"/>
    </row>
    <row r="164" customFormat="false" ht="11.25" hidden="false" customHeight="false" outlineLevel="0" collapsed="false">
      <c r="A164" s="11"/>
      <c r="B164" s="12" t="s">
        <v>2</v>
      </c>
      <c r="C164" s="13" t="s">
        <v>3</v>
      </c>
      <c r="D164" s="13"/>
      <c r="E164" s="14" t="s">
        <v>4</v>
      </c>
      <c r="F164" s="14"/>
      <c r="G164" s="14"/>
      <c r="H164" s="15" t="s">
        <v>5</v>
      </c>
      <c r="I164" s="15"/>
      <c r="J164" s="15"/>
      <c r="K164" s="15"/>
      <c r="L164" s="15"/>
      <c r="M164" s="15"/>
    </row>
    <row r="165" customFormat="false" ht="13.5" hidden="false" customHeight="false" outlineLevel="0" collapsed="false">
      <c r="B165" s="16" t="s">
        <v>6</v>
      </c>
      <c r="C165" s="17" t="s">
        <v>7</v>
      </c>
      <c r="D165" s="17"/>
      <c r="E165" s="18" t="s">
        <v>8</v>
      </c>
      <c r="F165" s="19" t="s">
        <v>9</v>
      </c>
      <c r="G165" s="20" t="s">
        <v>10</v>
      </c>
      <c r="H165" s="21" t="s">
        <v>8</v>
      </c>
      <c r="I165" s="21"/>
      <c r="J165" s="21" t="s">
        <v>9</v>
      </c>
      <c r="K165" s="21"/>
      <c r="L165" s="22" t="s">
        <v>10</v>
      </c>
      <c r="M165" s="22"/>
    </row>
    <row r="166" customFormat="false" ht="11.25" hidden="false" customHeight="false" outlineLevel="0" collapsed="false">
      <c r="B166" s="16"/>
      <c r="C166" s="17"/>
      <c r="D166" s="17"/>
      <c r="E166" s="23"/>
      <c r="F166" s="24"/>
      <c r="G166" s="25"/>
      <c r="H166" s="26" t="s">
        <v>11</v>
      </c>
      <c r="I166" s="27" t="s">
        <v>12</v>
      </c>
      <c r="J166" s="26" t="s">
        <v>11</v>
      </c>
      <c r="K166" s="27" t="s">
        <v>12</v>
      </c>
      <c r="L166" s="26" t="s">
        <v>11</v>
      </c>
      <c r="M166" s="28" t="s">
        <v>12</v>
      </c>
    </row>
    <row r="167" customFormat="false" ht="12" hidden="false" customHeight="true" outlineLevel="0" collapsed="false">
      <c r="B167" s="29"/>
      <c r="C167" s="30" t="s">
        <v>13</v>
      </c>
      <c r="D167" s="31" t="s">
        <v>14</v>
      </c>
      <c r="E167" s="32" t="s">
        <v>15</v>
      </c>
      <c r="F167" s="32"/>
      <c r="G167" s="32"/>
      <c r="H167" s="33" t="s">
        <v>16</v>
      </c>
      <c r="I167" s="33"/>
      <c r="J167" s="33"/>
      <c r="K167" s="33"/>
      <c r="L167" s="33"/>
      <c r="M167" s="33"/>
    </row>
    <row r="168" customFormat="false" ht="12" hidden="false" customHeight="false" outlineLevel="0" collapsed="false">
      <c r="B168" s="34" t="s">
        <v>17</v>
      </c>
      <c r="C168" s="35"/>
      <c r="D168" s="36"/>
      <c r="E168" s="37"/>
      <c r="F168" s="37"/>
      <c r="G168" s="38"/>
      <c r="H168" s="39" t="n">
        <v>6588.7322069034</v>
      </c>
      <c r="I168" s="39" t="s">
        <v>130</v>
      </c>
      <c r="J168" s="39" t="s">
        <v>54</v>
      </c>
      <c r="K168" s="39" t="s">
        <v>54</v>
      </c>
      <c r="L168" s="40" t="s">
        <v>54</v>
      </c>
      <c r="M168" s="41" t="s">
        <v>54</v>
      </c>
    </row>
    <row r="169" customFormat="false" ht="11.25" hidden="false" customHeight="false" outlineLevel="0" collapsed="false">
      <c r="B169" s="42" t="s">
        <v>21</v>
      </c>
      <c r="C169" s="43" t="s">
        <v>128</v>
      </c>
      <c r="D169" s="44" t="n">
        <v>10851.815</v>
      </c>
      <c r="E169" s="45" t="n">
        <v>0.542945178318466</v>
      </c>
      <c r="F169" s="46"/>
      <c r="G169" s="46"/>
      <c r="H169" s="47" t="n">
        <v>5891.940630254</v>
      </c>
      <c r="I169" s="44" t="s">
        <v>20</v>
      </c>
      <c r="J169" s="46"/>
      <c r="K169" s="46"/>
      <c r="L169" s="46"/>
      <c r="M169" s="48"/>
    </row>
    <row r="170" customFormat="false" ht="11.25" hidden="false" customHeight="false" outlineLevel="0" collapsed="false">
      <c r="B170" s="42" t="s">
        <v>23</v>
      </c>
      <c r="C170" s="49" t="s">
        <v>141</v>
      </c>
      <c r="D170" s="44" t="n">
        <v>567.467543339412</v>
      </c>
      <c r="E170" s="45" t="n">
        <v>0.745749999999999</v>
      </c>
      <c r="F170" s="46"/>
      <c r="G170" s="46"/>
      <c r="H170" s="47" t="n">
        <v>423.188920445366</v>
      </c>
      <c r="I170" s="44" t="s">
        <v>20</v>
      </c>
      <c r="J170" s="46"/>
      <c r="K170" s="46"/>
      <c r="L170" s="46"/>
      <c r="M170" s="48"/>
    </row>
    <row r="171" customFormat="false" ht="11.25" hidden="false" customHeight="false" outlineLevel="0" collapsed="false">
      <c r="B171" s="42" t="s">
        <v>25</v>
      </c>
      <c r="C171" s="49" t="s">
        <v>142</v>
      </c>
      <c r="D171" s="44" t="n">
        <v>583.074359511996</v>
      </c>
      <c r="E171" s="45" t="n">
        <v>0.44</v>
      </c>
      <c r="F171" s="46"/>
      <c r="G171" s="46"/>
      <c r="H171" s="47" t="n">
        <v>256.552718185278</v>
      </c>
      <c r="I171" s="44" t="s">
        <v>20</v>
      </c>
      <c r="J171" s="46"/>
      <c r="K171" s="46"/>
      <c r="L171" s="46"/>
      <c r="M171" s="48"/>
    </row>
    <row r="172" customFormat="false" ht="11.25" hidden="false" customHeight="false" outlineLevel="0" collapsed="false">
      <c r="B172" s="42" t="s">
        <v>27</v>
      </c>
      <c r="C172" s="46"/>
      <c r="D172" s="46"/>
      <c r="E172" s="46"/>
      <c r="F172" s="46"/>
      <c r="G172" s="46"/>
      <c r="H172" s="50" t="s">
        <v>130</v>
      </c>
      <c r="I172" s="50" t="s">
        <v>130</v>
      </c>
      <c r="J172" s="46"/>
      <c r="K172" s="46"/>
      <c r="L172" s="46"/>
      <c r="M172" s="48"/>
    </row>
    <row r="173" customFormat="false" ht="11.25" hidden="false" customHeight="false" outlineLevel="0" collapsed="false">
      <c r="B173" s="51" t="s">
        <v>28</v>
      </c>
      <c r="C173" s="49" t="s">
        <v>20</v>
      </c>
      <c r="D173" s="44" t="s">
        <v>20</v>
      </c>
      <c r="E173" s="45" t="s">
        <v>20</v>
      </c>
      <c r="F173" s="46"/>
      <c r="G173" s="46"/>
      <c r="H173" s="47" t="s">
        <v>20</v>
      </c>
      <c r="I173" s="44" t="s">
        <v>20</v>
      </c>
      <c r="J173" s="46"/>
      <c r="K173" s="46"/>
      <c r="L173" s="46"/>
      <c r="M173" s="48"/>
    </row>
    <row r="174" customFormat="false" ht="11.25" hidden="false" customHeight="false" outlineLevel="0" collapsed="false">
      <c r="B174" s="51" t="s">
        <v>31</v>
      </c>
      <c r="C174" s="49" t="s">
        <v>20</v>
      </c>
      <c r="D174" s="44" t="s">
        <v>50</v>
      </c>
      <c r="E174" s="45" t="s">
        <v>50</v>
      </c>
      <c r="F174" s="46"/>
      <c r="G174" s="46"/>
      <c r="H174" s="47" t="s">
        <v>50</v>
      </c>
      <c r="I174" s="44" t="s">
        <v>50</v>
      </c>
      <c r="J174" s="46"/>
      <c r="K174" s="46"/>
      <c r="L174" s="46"/>
      <c r="M174" s="48"/>
    </row>
    <row r="175" customFormat="false" ht="11.25" hidden="false" customHeight="false" outlineLevel="0" collapsed="false">
      <c r="B175" s="42" t="s">
        <v>33</v>
      </c>
      <c r="C175" s="49" t="s">
        <v>143</v>
      </c>
      <c r="D175" s="44" t="n">
        <v>249</v>
      </c>
      <c r="E175" s="45" t="s">
        <v>50</v>
      </c>
      <c r="F175" s="46"/>
      <c r="G175" s="46"/>
      <c r="H175" s="47" t="s">
        <v>50</v>
      </c>
      <c r="I175" s="44" t="s">
        <v>20</v>
      </c>
      <c r="J175" s="46"/>
      <c r="K175" s="46"/>
      <c r="L175" s="46"/>
      <c r="M175" s="48"/>
    </row>
    <row r="176" customFormat="false" ht="11.25" hidden="false" customHeight="false" outlineLevel="0" collapsed="false">
      <c r="B176" s="42" t="s">
        <v>35</v>
      </c>
      <c r="C176" s="49" t="s">
        <v>143</v>
      </c>
      <c r="D176" s="44" t="n">
        <v>249</v>
      </c>
      <c r="E176" s="45" t="s">
        <v>50</v>
      </c>
      <c r="F176" s="46"/>
      <c r="G176" s="46"/>
      <c r="H176" s="47" t="s">
        <v>50</v>
      </c>
      <c r="I176" s="44" t="s">
        <v>20</v>
      </c>
      <c r="J176" s="46"/>
      <c r="K176" s="46"/>
      <c r="L176" s="46"/>
      <c r="M176" s="48"/>
    </row>
    <row r="177" customFormat="false" ht="11.25" hidden="false" customHeight="false" outlineLevel="0" collapsed="false">
      <c r="B177" s="42" t="s">
        <v>37</v>
      </c>
      <c r="C177" s="46"/>
      <c r="D177" s="46"/>
      <c r="E177" s="46"/>
      <c r="F177" s="52"/>
      <c r="G177" s="52"/>
      <c r="H177" s="50" t="n">
        <v>17.0499380187568</v>
      </c>
      <c r="I177" s="50" t="s">
        <v>20</v>
      </c>
      <c r="J177" s="50" t="s">
        <v>54</v>
      </c>
      <c r="K177" s="50" t="s">
        <v>54</v>
      </c>
      <c r="L177" s="50" t="s">
        <v>54</v>
      </c>
      <c r="M177" s="53" t="s">
        <v>54</v>
      </c>
    </row>
    <row r="178" customFormat="false" ht="12" hidden="false" customHeight="false" outlineLevel="0" collapsed="false">
      <c r="B178" s="54"/>
      <c r="C178" s="55"/>
      <c r="D178" s="56"/>
      <c r="E178" s="45"/>
      <c r="F178" s="45"/>
      <c r="G178" s="45"/>
      <c r="H178" s="57"/>
      <c r="I178" s="56"/>
      <c r="J178" s="56"/>
      <c r="K178" s="56"/>
      <c r="L178" s="56"/>
      <c r="M178" s="58"/>
    </row>
    <row r="179" customFormat="false" ht="11.25" hidden="false" customHeight="false" outlineLevel="0" collapsed="false">
      <c r="B179" s="59" t="s">
        <v>38</v>
      </c>
      <c r="C179" s="60"/>
      <c r="D179" s="61"/>
      <c r="E179" s="62"/>
      <c r="F179" s="63"/>
      <c r="G179" s="64"/>
      <c r="H179" s="65" t="s">
        <v>144</v>
      </c>
      <c r="I179" s="65" t="s">
        <v>54</v>
      </c>
      <c r="J179" s="65" t="n">
        <v>0.026223</v>
      </c>
      <c r="K179" s="65" t="s">
        <v>54</v>
      </c>
      <c r="L179" s="65" t="n">
        <v>1.8830385</v>
      </c>
      <c r="M179" s="66" t="s">
        <v>54</v>
      </c>
    </row>
    <row r="180" customFormat="false" ht="11.25" hidden="false" customHeight="false" outlineLevel="0" collapsed="false">
      <c r="B180" s="42" t="s">
        <v>39</v>
      </c>
      <c r="C180" s="49" t="s">
        <v>145</v>
      </c>
      <c r="D180" s="67" t="n">
        <v>69.7</v>
      </c>
      <c r="E180" s="45" t="s">
        <v>30</v>
      </c>
      <c r="F180" s="45" t="s">
        <v>50</v>
      </c>
      <c r="G180" s="45" t="s">
        <v>50</v>
      </c>
      <c r="H180" s="67" t="s">
        <v>30</v>
      </c>
      <c r="I180" s="67" t="s">
        <v>20</v>
      </c>
      <c r="J180" s="67" t="s">
        <v>50</v>
      </c>
      <c r="K180" s="68" t="n">
        <v>0</v>
      </c>
      <c r="L180" s="68" t="s">
        <v>50</v>
      </c>
      <c r="M180" s="69" t="n">
        <v>0</v>
      </c>
    </row>
    <row r="181" customFormat="false" ht="11.25" hidden="false" customHeight="false" outlineLevel="0" collapsed="false">
      <c r="B181" s="42" t="s">
        <v>41</v>
      </c>
      <c r="C181" s="49" t="s">
        <v>146</v>
      </c>
      <c r="D181" s="67" t="n">
        <v>418.453</v>
      </c>
      <c r="E181" s="70"/>
      <c r="F181" s="70"/>
      <c r="G181" s="45" t="n">
        <v>0.0045</v>
      </c>
      <c r="H181" s="70"/>
      <c r="I181" s="70"/>
      <c r="J181" s="70"/>
      <c r="K181" s="71"/>
      <c r="L181" s="68" t="n">
        <v>1.8830385</v>
      </c>
      <c r="M181" s="69" t="s">
        <v>20</v>
      </c>
    </row>
    <row r="182" customFormat="false" ht="11.25" hidden="false" customHeight="false" outlineLevel="0" collapsed="false">
      <c r="B182" s="42" t="s">
        <v>43</v>
      </c>
      <c r="C182" s="49" t="s">
        <v>20</v>
      </c>
      <c r="D182" s="67" t="s">
        <v>20</v>
      </c>
      <c r="E182" s="95" t="s">
        <v>20</v>
      </c>
      <c r="F182" s="70"/>
      <c r="G182" s="45" t="s">
        <v>20</v>
      </c>
      <c r="H182" s="98" t="s">
        <v>20</v>
      </c>
      <c r="I182" s="98" t="s">
        <v>20</v>
      </c>
      <c r="J182" s="70"/>
      <c r="K182" s="71"/>
      <c r="L182" s="68" t="s">
        <v>20</v>
      </c>
      <c r="M182" s="69" t="s">
        <v>20</v>
      </c>
    </row>
    <row r="183" customFormat="false" ht="11.25" hidden="false" customHeight="false" outlineLevel="0" collapsed="false">
      <c r="B183" s="42" t="s">
        <v>45</v>
      </c>
      <c r="C183" s="49" t="s">
        <v>20</v>
      </c>
      <c r="D183" s="67" t="s">
        <v>20</v>
      </c>
      <c r="E183" s="45" t="s">
        <v>20</v>
      </c>
      <c r="F183" s="45" t="s">
        <v>20</v>
      </c>
      <c r="G183" s="71"/>
      <c r="H183" s="45" t="s">
        <v>20</v>
      </c>
      <c r="I183" s="45" t="s">
        <v>20</v>
      </c>
      <c r="J183" s="45" t="s">
        <v>20</v>
      </c>
      <c r="K183" s="45" t="s">
        <v>20</v>
      </c>
      <c r="L183" s="71" t="s">
        <v>47</v>
      </c>
      <c r="M183" s="74"/>
    </row>
    <row r="184" customFormat="false" ht="11.25" hidden="false" customHeight="false" outlineLevel="0" collapsed="false">
      <c r="B184" s="51" t="s">
        <v>48</v>
      </c>
      <c r="C184" s="49" t="s">
        <v>20</v>
      </c>
      <c r="D184" s="67" t="s">
        <v>20</v>
      </c>
      <c r="E184" s="45" t="s">
        <v>20</v>
      </c>
      <c r="F184" s="45" t="s">
        <v>20</v>
      </c>
      <c r="G184" s="71"/>
      <c r="H184" s="44" t="s">
        <v>20</v>
      </c>
      <c r="I184" s="44" t="s">
        <v>20</v>
      </c>
      <c r="J184" s="44" t="s">
        <v>20</v>
      </c>
      <c r="K184" s="75" t="s">
        <v>20</v>
      </c>
      <c r="L184" s="71"/>
      <c r="M184" s="74"/>
    </row>
    <row r="185" customFormat="false" ht="11.25" hidden="false" customHeight="false" outlineLevel="0" collapsed="false">
      <c r="B185" s="51" t="s">
        <v>51</v>
      </c>
      <c r="C185" s="49" t="s">
        <v>20</v>
      </c>
      <c r="D185" s="67" t="s">
        <v>20</v>
      </c>
      <c r="E185" s="45" t="s">
        <v>20</v>
      </c>
      <c r="F185" s="45" t="s">
        <v>20</v>
      </c>
      <c r="G185" s="70"/>
      <c r="H185" s="44" t="s">
        <v>20</v>
      </c>
      <c r="I185" s="44" t="s">
        <v>20</v>
      </c>
      <c r="J185" s="44" t="s">
        <v>20</v>
      </c>
      <c r="K185" s="75" t="s">
        <v>20</v>
      </c>
      <c r="L185" s="71"/>
      <c r="M185" s="74"/>
    </row>
    <row r="186" customFormat="false" ht="11.25" hidden="false" customHeight="false" outlineLevel="0" collapsed="false">
      <c r="B186" s="42" t="s">
        <v>53</v>
      </c>
      <c r="C186" s="46"/>
      <c r="D186" s="46"/>
      <c r="E186" s="46"/>
      <c r="F186" s="46"/>
      <c r="G186" s="46"/>
      <c r="H186" s="45" t="s">
        <v>147</v>
      </c>
      <c r="I186" s="45" t="s">
        <v>54</v>
      </c>
      <c r="J186" s="45" t="n">
        <v>0.026223</v>
      </c>
      <c r="K186" s="45" t="s">
        <v>54</v>
      </c>
      <c r="L186" s="45" t="s">
        <v>54</v>
      </c>
      <c r="M186" s="76" t="s">
        <v>54</v>
      </c>
    </row>
    <row r="187" customFormat="false" ht="11.25" hidden="false" customHeight="false" outlineLevel="0" collapsed="false">
      <c r="B187" s="51" t="s">
        <v>55</v>
      </c>
      <c r="C187" s="49" t="s">
        <v>20</v>
      </c>
      <c r="D187" s="280" t="s">
        <v>20</v>
      </c>
      <c r="E187" s="46"/>
      <c r="F187" s="78" t="s">
        <v>20</v>
      </c>
      <c r="G187" s="46"/>
      <c r="H187" s="79"/>
      <c r="I187" s="79"/>
      <c r="J187" s="280" t="s">
        <v>20</v>
      </c>
      <c r="K187" s="280" t="s">
        <v>20</v>
      </c>
      <c r="L187" s="79"/>
      <c r="M187" s="80"/>
    </row>
    <row r="188" customFormat="false" ht="11.25" hidden="false" customHeight="false" outlineLevel="0" collapsed="false">
      <c r="B188" s="81" t="s">
        <v>57</v>
      </c>
      <c r="C188" s="49" t="s">
        <v>100</v>
      </c>
      <c r="D188" s="280" t="s">
        <v>30</v>
      </c>
      <c r="E188" s="78" t="s">
        <v>50</v>
      </c>
      <c r="F188" s="78" t="s">
        <v>30</v>
      </c>
      <c r="G188" s="78" t="s">
        <v>29</v>
      </c>
      <c r="H188" s="280" t="s">
        <v>50</v>
      </c>
      <c r="I188" s="280" t="s">
        <v>20</v>
      </c>
      <c r="J188" s="280" t="s">
        <v>30</v>
      </c>
      <c r="K188" s="280" t="s">
        <v>29</v>
      </c>
      <c r="L188" s="280" t="s">
        <v>29</v>
      </c>
      <c r="M188" s="82" t="s">
        <v>29</v>
      </c>
    </row>
    <row r="189" customFormat="false" ht="11.25" hidden="false" customHeight="false" outlineLevel="0" collapsed="false">
      <c r="B189" s="81" t="s">
        <v>59</v>
      </c>
      <c r="C189" s="49" t="s">
        <v>138</v>
      </c>
      <c r="D189" s="280" t="s">
        <v>20</v>
      </c>
      <c r="E189" s="46"/>
      <c r="F189" s="78" t="s">
        <v>20</v>
      </c>
      <c r="G189" s="46"/>
      <c r="H189" s="79"/>
      <c r="I189" s="79"/>
      <c r="J189" s="280" t="s">
        <v>20</v>
      </c>
      <c r="K189" s="280" t="s">
        <v>20</v>
      </c>
      <c r="L189" s="79"/>
      <c r="M189" s="80"/>
    </row>
    <row r="190" customFormat="false" ht="11.25" hidden="false" customHeight="false" outlineLevel="0" collapsed="false">
      <c r="B190" s="81" t="s">
        <v>61</v>
      </c>
      <c r="C190" s="49" t="s">
        <v>138</v>
      </c>
      <c r="D190" s="280" t="s">
        <v>20</v>
      </c>
      <c r="E190" s="46"/>
      <c r="F190" s="78" t="s">
        <v>20</v>
      </c>
      <c r="G190" s="46"/>
      <c r="H190" s="79"/>
      <c r="I190" s="79"/>
      <c r="J190" s="280" t="s">
        <v>20</v>
      </c>
      <c r="K190" s="280" t="s">
        <v>20</v>
      </c>
      <c r="L190" s="79"/>
      <c r="M190" s="80"/>
    </row>
    <row r="191" customFormat="false" ht="11.25" hidden="false" customHeight="false" outlineLevel="0" collapsed="false">
      <c r="B191" s="81" t="s">
        <v>63</v>
      </c>
      <c r="C191" s="49" t="s">
        <v>20</v>
      </c>
      <c r="D191" s="280" t="s">
        <v>20</v>
      </c>
      <c r="E191" s="46"/>
      <c r="F191" s="78" t="s">
        <v>20</v>
      </c>
      <c r="G191" s="46"/>
      <c r="H191" s="79"/>
      <c r="I191" s="79"/>
      <c r="J191" s="280" t="s">
        <v>20</v>
      </c>
      <c r="K191" s="280" t="s">
        <v>20</v>
      </c>
      <c r="L191" s="79"/>
      <c r="M191" s="80"/>
    </row>
    <row r="192" customFormat="false" ht="12" hidden="false" customHeight="false" outlineLevel="0" collapsed="false">
      <c r="B192" s="83"/>
      <c r="C192" s="84"/>
      <c r="D192" s="56"/>
      <c r="E192" s="85"/>
      <c r="F192" s="85"/>
      <c r="G192" s="85"/>
      <c r="H192" s="86"/>
      <c r="I192" s="56"/>
      <c r="J192" s="86"/>
      <c r="K192" s="56"/>
      <c r="L192" s="56"/>
      <c r="M192" s="58"/>
    </row>
    <row r="193" customFormat="false" ht="11.25" hidden="false" customHeight="false" outlineLevel="0" collapsed="false">
      <c r="B193" s="12" t="s">
        <v>2</v>
      </c>
      <c r="C193" s="13" t="s">
        <v>3</v>
      </c>
      <c r="D193" s="13"/>
      <c r="E193" s="14" t="s">
        <v>4</v>
      </c>
      <c r="F193" s="14"/>
      <c r="G193" s="14"/>
      <c r="H193" s="15" t="s">
        <v>5</v>
      </c>
      <c r="I193" s="15"/>
      <c r="J193" s="15"/>
      <c r="K193" s="15"/>
      <c r="L193" s="15"/>
      <c r="M193" s="15"/>
    </row>
    <row r="194" customFormat="false" ht="13.5" hidden="false" customHeight="false" outlineLevel="0" collapsed="false">
      <c r="B194" s="16" t="s">
        <v>6</v>
      </c>
      <c r="C194" s="17" t="s">
        <v>7</v>
      </c>
      <c r="D194" s="17"/>
      <c r="E194" s="18" t="s">
        <v>8</v>
      </c>
      <c r="F194" s="19" t="s">
        <v>9</v>
      </c>
      <c r="G194" s="20" t="s">
        <v>10</v>
      </c>
      <c r="H194" s="21" t="s">
        <v>8</v>
      </c>
      <c r="I194" s="21"/>
      <c r="J194" s="21" t="s">
        <v>9</v>
      </c>
      <c r="K194" s="21"/>
      <c r="L194" s="22" t="s">
        <v>10</v>
      </c>
      <c r="M194" s="22"/>
    </row>
    <row r="195" customFormat="false" ht="11.25" hidden="false" customHeight="false" outlineLevel="0" collapsed="false">
      <c r="B195" s="16"/>
      <c r="C195" s="17"/>
      <c r="D195" s="17"/>
      <c r="E195" s="23"/>
      <c r="F195" s="24"/>
      <c r="G195" s="25"/>
      <c r="H195" s="26" t="s">
        <v>11</v>
      </c>
      <c r="I195" s="27" t="s">
        <v>12</v>
      </c>
      <c r="J195" s="26" t="s">
        <v>11</v>
      </c>
      <c r="K195" s="27" t="s">
        <v>12</v>
      </c>
      <c r="L195" s="26" t="s">
        <v>11</v>
      </c>
      <c r="M195" s="28" t="s">
        <v>12</v>
      </c>
    </row>
    <row r="196" customFormat="false" ht="12" hidden="false" customHeight="true" outlineLevel="0" collapsed="false">
      <c r="B196" s="29"/>
      <c r="C196" s="30" t="s">
        <v>13</v>
      </c>
      <c r="D196" s="31" t="s">
        <v>14</v>
      </c>
      <c r="E196" s="32" t="s">
        <v>15</v>
      </c>
      <c r="F196" s="32"/>
      <c r="G196" s="32"/>
      <c r="H196" s="33" t="s">
        <v>16</v>
      </c>
      <c r="I196" s="33"/>
      <c r="J196" s="33"/>
      <c r="K196" s="33"/>
      <c r="L196" s="33"/>
      <c r="M196" s="33"/>
    </row>
    <row r="197" customFormat="false" ht="12" hidden="false" customHeight="false" outlineLevel="0" collapsed="false">
      <c r="B197" s="34" t="s">
        <v>65</v>
      </c>
      <c r="C197" s="87"/>
      <c r="D197" s="88"/>
      <c r="E197" s="37"/>
      <c r="F197" s="37"/>
      <c r="G197" s="89"/>
      <c r="H197" s="90" t="n">
        <v>474.285726991331</v>
      </c>
      <c r="I197" s="90" t="s">
        <v>20</v>
      </c>
      <c r="J197" s="90" t="s">
        <v>130</v>
      </c>
      <c r="K197" s="90" t="s">
        <v>20</v>
      </c>
      <c r="L197" s="90" t="s">
        <v>29</v>
      </c>
      <c r="M197" s="91" t="s">
        <v>29</v>
      </c>
    </row>
    <row r="198" customFormat="false" ht="11.25" hidden="false" customHeight="false" outlineLevel="0" collapsed="false">
      <c r="B198" s="42" t="s">
        <v>66</v>
      </c>
      <c r="C198" s="92"/>
      <c r="D198" s="93"/>
      <c r="E198" s="94" t="n">
        <v>0.208786136428252</v>
      </c>
      <c r="F198" s="95" t="s">
        <v>130</v>
      </c>
      <c r="G198" s="96"/>
      <c r="H198" s="45" t="n">
        <v>204.610413699687</v>
      </c>
      <c r="I198" s="45" t="s">
        <v>20</v>
      </c>
      <c r="J198" s="45" t="s">
        <v>130</v>
      </c>
      <c r="K198" s="45" t="s">
        <v>20</v>
      </c>
      <c r="L198" s="71"/>
      <c r="M198" s="48"/>
    </row>
    <row r="199" customFormat="false" ht="11.25" hidden="false" customHeight="false" outlineLevel="0" collapsed="false">
      <c r="B199" s="51" t="s">
        <v>67</v>
      </c>
      <c r="C199" s="97" t="s">
        <v>148</v>
      </c>
      <c r="D199" s="67" t="n">
        <v>980</v>
      </c>
      <c r="E199" s="45" t="n">
        <v>0.208786136428252</v>
      </c>
      <c r="F199" s="95" t="s">
        <v>50</v>
      </c>
      <c r="G199" s="96"/>
      <c r="H199" s="44" t="n">
        <v>204.610413699687</v>
      </c>
      <c r="I199" s="67" t="s">
        <v>20</v>
      </c>
      <c r="J199" s="98" t="s">
        <v>50</v>
      </c>
      <c r="K199" s="99" t="s">
        <v>20</v>
      </c>
      <c r="L199" s="96"/>
      <c r="M199" s="48"/>
    </row>
    <row r="200" customFormat="false" ht="11.25" hidden="false" customHeight="false" outlineLevel="0" collapsed="false">
      <c r="B200" s="51" t="s">
        <v>69</v>
      </c>
      <c r="C200" s="97" t="s">
        <v>20</v>
      </c>
      <c r="D200" s="67" t="s">
        <v>20</v>
      </c>
      <c r="E200" s="45" t="s">
        <v>20</v>
      </c>
      <c r="F200" s="45" t="s">
        <v>20</v>
      </c>
      <c r="G200" s="96"/>
      <c r="H200" s="44" t="s">
        <v>20</v>
      </c>
      <c r="I200" s="67" t="s">
        <v>20</v>
      </c>
      <c r="J200" s="44" t="s">
        <v>20</v>
      </c>
      <c r="K200" s="68" t="s">
        <v>20</v>
      </c>
      <c r="L200" s="96"/>
      <c r="M200" s="48"/>
    </row>
    <row r="201" customFormat="false" ht="11.25" hidden="false" customHeight="false" outlineLevel="0" collapsed="false">
      <c r="B201" s="51" t="s">
        <v>71</v>
      </c>
      <c r="C201" s="97" t="s">
        <v>20</v>
      </c>
      <c r="D201" s="67" t="s">
        <v>20</v>
      </c>
      <c r="E201" s="45" t="s">
        <v>20</v>
      </c>
      <c r="F201" s="45" t="s">
        <v>20</v>
      </c>
      <c r="G201" s="96"/>
      <c r="H201" s="44" t="s">
        <v>20</v>
      </c>
      <c r="I201" s="67" t="s">
        <v>20</v>
      </c>
      <c r="J201" s="44" t="s">
        <v>20</v>
      </c>
      <c r="K201" s="68" t="s">
        <v>20</v>
      </c>
      <c r="L201" s="96"/>
      <c r="M201" s="48"/>
    </row>
    <row r="202" customFormat="false" ht="11.25" hidden="false" customHeight="false" outlineLevel="0" collapsed="false">
      <c r="B202" s="51" t="s">
        <v>73</v>
      </c>
      <c r="C202" s="97" t="s">
        <v>20</v>
      </c>
      <c r="D202" s="67" t="s">
        <v>20</v>
      </c>
      <c r="E202" s="45" t="s">
        <v>20</v>
      </c>
      <c r="F202" s="45" t="s">
        <v>20</v>
      </c>
      <c r="G202" s="100"/>
      <c r="H202" s="44" t="s">
        <v>20</v>
      </c>
      <c r="I202" s="67" t="s">
        <v>20</v>
      </c>
      <c r="J202" s="44" t="s">
        <v>20</v>
      </c>
      <c r="K202" s="68" t="s">
        <v>20</v>
      </c>
      <c r="L202" s="96"/>
      <c r="M202" s="48"/>
    </row>
    <row r="203" customFormat="false" ht="11.25" hidden="false" customHeight="false" outlineLevel="0" collapsed="false">
      <c r="B203" s="101" t="s">
        <v>75</v>
      </c>
      <c r="C203" s="102"/>
      <c r="D203" s="71"/>
      <c r="E203" s="71"/>
      <c r="F203" s="71"/>
      <c r="G203" s="71"/>
      <c r="H203" s="45" t="s">
        <v>20</v>
      </c>
      <c r="I203" s="45" t="s">
        <v>20</v>
      </c>
      <c r="J203" s="45" t="s">
        <v>20</v>
      </c>
      <c r="K203" s="45" t="s">
        <v>20</v>
      </c>
      <c r="L203" s="70"/>
      <c r="M203" s="103"/>
    </row>
    <row r="204" customFormat="false" ht="11.25" hidden="false" customHeight="false" outlineLevel="0" collapsed="false">
      <c r="B204" s="104"/>
      <c r="C204" s="97"/>
      <c r="D204" s="67"/>
      <c r="E204" s="45"/>
      <c r="F204" s="45"/>
      <c r="G204" s="105"/>
      <c r="H204" s="44"/>
      <c r="I204" s="67"/>
      <c r="J204" s="44"/>
      <c r="K204" s="67"/>
      <c r="L204" s="100"/>
      <c r="M204" s="103"/>
    </row>
    <row r="205" customFormat="false" ht="11.25" hidden="false" customHeight="false" outlineLevel="0" collapsed="false">
      <c r="B205" s="42" t="s">
        <v>76</v>
      </c>
      <c r="C205" s="97" t="s">
        <v>149</v>
      </c>
      <c r="D205" s="67" t="n">
        <v>1294.03673765744</v>
      </c>
      <c r="E205" s="45" t="n">
        <v>0.0314950975545123</v>
      </c>
      <c r="F205" s="45" t="s">
        <v>50</v>
      </c>
      <c r="G205" s="96"/>
      <c r="H205" s="44" t="n">
        <v>40.7558132916439</v>
      </c>
      <c r="I205" s="67" t="s">
        <v>20</v>
      </c>
      <c r="J205" s="67" t="s">
        <v>50</v>
      </c>
      <c r="K205" s="68" t="s">
        <v>20</v>
      </c>
      <c r="L205" s="96"/>
      <c r="M205" s="48"/>
    </row>
    <row r="206" customFormat="false" ht="11.25" hidden="false" customHeight="false" outlineLevel="0" collapsed="false">
      <c r="B206" s="42" t="s">
        <v>78</v>
      </c>
      <c r="C206" s="97" t="s">
        <v>100</v>
      </c>
      <c r="D206" s="67" t="s">
        <v>100</v>
      </c>
      <c r="E206" s="45" t="s">
        <v>100</v>
      </c>
      <c r="F206" s="45" t="s">
        <v>50</v>
      </c>
      <c r="G206" s="96"/>
      <c r="H206" s="44" t="n">
        <v>228.9195</v>
      </c>
      <c r="I206" s="67" t="s">
        <v>20</v>
      </c>
      <c r="J206" s="67" t="s">
        <v>50</v>
      </c>
      <c r="K206" s="68" t="s">
        <v>20</v>
      </c>
      <c r="L206" s="96"/>
      <c r="M206" s="48"/>
    </row>
    <row r="207" customFormat="false" ht="24" hidden="false" customHeight="false" outlineLevel="0" collapsed="false">
      <c r="B207" s="106" t="s">
        <v>80</v>
      </c>
      <c r="C207" s="102"/>
      <c r="D207" s="100"/>
      <c r="E207" s="100"/>
      <c r="F207" s="46"/>
      <c r="G207" s="96"/>
      <c r="H207" s="100"/>
      <c r="I207" s="100"/>
      <c r="J207" s="46"/>
      <c r="K207" s="96"/>
      <c r="L207" s="96"/>
      <c r="M207" s="48"/>
    </row>
    <row r="208" customFormat="false" ht="11.25" hidden="false" customHeight="false" outlineLevel="0" collapsed="false">
      <c r="B208" s="42" t="s">
        <v>81</v>
      </c>
      <c r="C208" s="107"/>
      <c r="D208" s="100"/>
      <c r="E208" s="100"/>
      <c r="F208" s="100"/>
      <c r="G208" s="100"/>
      <c r="H208" s="45" t="s">
        <v>20</v>
      </c>
      <c r="I208" s="45" t="s">
        <v>20</v>
      </c>
      <c r="J208" s="45" t="s">
        <v>20</v>
      </c>
      <c r="K208" s="45" t="s">
        <v>20</v>
      </c>
      <c r="L208" s="45" t="s">
        <v>29</v>
      </c>
      <c r="M208" s="76" t="s">
        <v>29</v>
      </c>
    </row>
    <row r="209" customFormat="false" ht="12" hidden="false" customHeight="false" outlineLevel="0" collapsed="false">
      <c r="B209" s="290"/>
      <c r="C209" s="97"/>
      <c r="D209" s="108"/>
      <c r="E209" s="85"/>
      <c r="F209" s="85"/>
      <c r="G209" s="85"/>
      <c r="H209" s="86"/>
      <c r="I209" s="86"/>
      <c r="J209" s="56"/>
      <c r="K209" s="56"/>
      <c r="L209" s="56"/>
      <c r="M209" s="58"/>
    </row>
    <row r="210" customFormat="false" ht="11.25" hidden="false" customHeight="false" outlineLevel="0" collapsed="false">
      <c r="B210" s="59" t="s">
        <v>82</v>
      </c>
      <c r="C210" s="109"/>
      <c r="D210" s="109"/>
      <c r="E210" s="109"/>
      <c r="F210" s="109"/>
      <c r="G210" s="109"/>
      <c r="H210" s="65" t="s">
        <v>29</v>
      </c>
      <c r="I210" s="65" t="s">
        <v>29</v>
      </c>
      <c r="J210" s="109"/>
      <c r="K210" s="109"/>
      <c r="L210" s="109"/>
      <c r="M210" s="109"/>
    </row>
    <row r="211" customFormat="false" ht="11.25" hidden="false" customHeight="false" outlineLevel="0" collapsed="false">
      <c r="B211" s="42" t="s">
        <v>83</v>
      </c>
      <c r="C211" s="110"/>
      <c r="D211" s="110"/>
      <c r="E211" s="110"/>
      <c r="F211" s="110"/>
      <c r="G211" s="110"/>
      <c r="H211" s="292"/>
      <c r="I211" s="110"/>
      <c r="J211" s="110"/>
      <c r="K211" s="110"/>
      <c r="L211" s="110"/>
      <c r="M211" s="110"/>
    </row>
    <row r="212" customFormat="false" ht="12" hidden="false" customHeight="false" outlineLevel="0" collapsed="false">
      <c r="B212" s="111" t="s">
        <v>84</v>
      </c>
      <c r="C212" s="97" t="n">
        <v>0</v>
      </c>
      <c r="D212" s="112" t="n">
        <v>44.062</v>
      </c>
      <c r="E212" s="113" t="s">
        <v>29</v>
      </c>
      <c r="F212" s="110"/>
      <c r="G212" s="110"/>
      <c r="H212" s="112" t="s">
        <v>29</v>
      </c>
      <c r="I212" s="112" t="s">
        <v>29</v>
      </c>
      <c r="J212" s="114"/>
      <c r="K212" s="114"/>
      <c r="L212" s="114"/>
      <c r="M212" s="114"/>
    </row>
    <row r="213" customFormat="false" ht="11.25" hidden="false" customHeight="false" outlineLevel="0" collapsed="false">
      <c r="B213" s="115" t="s">
        <v>86</v>
      </c>
      <c r="C213" s="109"/>
      <c r="D213" s="109"/>
      <c r="E213" s="109"/>
      <c r="F213" s="109"/>
      <c r="G213" s="109"/>
      <c r="H213" s="116" t="s">
        <v>20</v>
      </c>
      <c r="I213" s="116" t="s">
        <v>20</v>
      </c>
      <c r="J213" s="116" t="s">
        <v>20</v>
      </c>
      <c r="K213" s="116" t="s">
        <v>20</v>
      </c>
      <c r="L213" s="116" t="s">
        <v>20</v>
      </c>
      <c r="M213" s="117" t="s">
        <v>20</v>
      </c>
    </row>
    <row r="214" customFormat="false" ht="11.25" hidden="false" customHeight="false" outlineLevel="0" collapsed="false">
      <c r="B214" s="290"/>
      <c r="C214" s="97"/>
      <c r="D214" s="108"/>
      <c r="E214" s="85"/>
      <c r="F214" s="85"/>
      <c r="G214" s="85"/>
      <c r="H214" s="86"/>
      <c r="I214" s="86"/>
      <c r="J214" s="86"/>
      <c r="K214" s="86"/>
      <c r="L214" s="86"/>
      <c r="M214" s="272"/>
    </row>
    <row r="216" customFormat="false" ht="12.75" hidden="false" customHeight="false" outlineLevel="0" collapsed="false">
      <c r="A216" s="7" t="n">
        <v>1994</v>
      </c>
      <c r="B216" s="8"/>
      <c r="C216" s="8"/>
      <c r="D216" s="9"/>
      <c r="E216" s="9"/>
      <c r="F216" s="9"/>
      <c r="G216" s="9"/>
      <c r="H216" s="9"/>
      <c r="I216" s="9"/>
      <c r="J216" s="9"/>
      <c r="K216" s="10"/>
      <c r="L216" s="10"/>
      <c r="M216" s="10"/>
    </row>
    <row r="217" customFormat="false" ht="11.25" hidden="false" customHeight="false" outlineLevel="0" collapsed="false">
      <c r="A217" s="11"/>
      <c r="B217" s="12" t="s">
        <v>2</v>
      </c>
      <c r="C217" s="13" t="s">
        <v>3</v>
      </c>
      <c r="D217" s="13"/>
      <c r="E217" s="14" t="s">
        <v>4</v>
      </c>
      <c r="F217" s="14"/>
      <c r="G217" s="14"/>
      <c r="H217" s="15" t="s">
        <v>5</v>
      </c>
      <c r="I217" s="15"/>
      <c r="J217" s="15"/>
      <c r="K217" s="15"/>
      <c r="L217" s="15"/>
      <c r="M217" s="15"/>
    </row>
    <row r="218" customFormat="false" ht="13.5" hidden="false" customHeight="false" outlineLevel="0" collapsed="false">
      <c r="B218" s="16" t="s">
        <v>6</v>
      </c>
      <c r="C218" s="17" t="s">
        <v>7</v>
      </c>
      <c r="D218" s="17"/>
      <c r="E218" s="18" t="s">
        <v>8</v>
      </c>
      <c r="F218" s="19" t="s">
        <v>9</v>
      </c>
      <c r="G218" s="20" t="s">
        <v>10</v>
      </c>
      <c r="H218" s="21" t="s">
        <v>8</v>
      </c>
      <c r="I218" s="21"/>
      <c r="J218" s="21" t="s">
        <v>9</v>
      </c>
      <c r="K218" s="21"/>
      <c r="L218" s="22" t="s">
        <v>10</v>
      </c>
      <c r="M218" s="22"/>
    </row>
    <row r="219" customFormat="false" ht="11.25" hidden="false" customHeight="false" outlineLevel="0" collapsed="false">
      <c r="B219" s="16"/>
      <c r="C219" s="17"/>
      <c r="D219" s="17"/>
      <c r="E219" s="23"/>
      <c r="F219" s="24"/>
      <c r="G219" s="25"/>
      <c r="H219" s="26" t="s">
        <v>11</v>
      </c>
      <c r="I219" s="27" t="s">
        <v>12</v>
      </c>
      <c r="J219" s="26" t="s">
        <v>11</v>
      </c>
      <c r="K219" s="27" t="s">
        <v>12</v>
      </c>
      <c r="L219" s="26" t="s">
        <v>11</v>
      </c>
      <c r="M219" s="28" t="s">
        <v>12</v>
      </c>
    </row>
    <row r="220" customFormat="false" ht="12" hidden="false" customHeight="true" outlineLevel="0" collapsed="false">
      <c r="B220" s="29"/>
      <c r="C220" s="30" t="s">
        <v>13</v>
      </c>
      <c r="D220" s="31" t="s">
        <v>14</v>
      </c>
      <c r="E220" s="32" t="s">
        <v>15</v>
      </c>
      <c r="F220" s="32"/>
      <c r="G220" s="32"/>
      <c r="H220" s="33" t="s">
        <v>16</v>
      </c>
      <c r="I220" s="33"/>
      <c r="J220" s="33"/>
      <c r="K220" s="33"/>
      <c r="L220" s="33"/>
      <c r="M220" s="33"/>
    </row>
    <row r="221" customFormat="false" ht="12" hidden="false" customHeight="false" outlineLevel="0" collapsed="false">
      <c r="B221" s="34" t="s">
        <v>17</v>
      </c>
      <c r="C221" s="35"/>
      <c r="D221" s="36"/>
      <c r="E221" s="37"/>
      <c r="F221" s="37"/>
      <c r="G221" s="38"/>
      <c r="H221" s="39" t="n">
        <v>6565.23810147823</v>
      </c>
      <c r="I221" s="39" t="s">
        <v>130</v>
      </c>
      <c r="J221" s="39" t="s">
        <v>54</v>
      </c>
      <c r="K221" s="39" t="s">
        <v>54</v>
      </c>
      <c r="L221" s="40" t="s">
        <v>54</v>
      </c>
      <c r="M221" s="41" t="s">
        <v>54</v>
      </c>
    </row>
    <row r="222" customFormat="false" ht="11.25" hidden="false" customHeight="false" outlineLevel="0" collapsed="false">
      <c r="B222" s="42" t="s">
        <v>21</v>
      </c>
      <c r="C222" s="43" t="s">
        <v>128</v>
      </c>
      <c r="D222" s="44" t="n">
        <v>10930.922</v>
      </c>
      <c r="E222" s="45" t="n">
        <v>0.542812808710098</v>
      </c>
      <c r="F222" s="46"/>
      <c r="G222" s="46"/>
      <c r="H222" s="47" t="n">
        <v>5933.444472611</v>
      </c>
      <c r="I222" s="44" t="s">
        <v>20</v>
      </c>
      <c r="J222" s="46"/>
      <c r="K222" s="46"/>
      <c r="L222" s="46"/>
      <c r="M222" s="48"/>
    </row>
    <row r="223" customFormat="false" ht="11.25" hidden="false" customHeight="false" outlineLevel="0" collapsed="false">
      <c r="B223" s="42" t="s">
        <v>23</v>
      </c>
      <c r="C223" s="49" t="s">
        <v>141</v>
      </c>
      <c r="D223" s="44" t="n">
        <v>550.026554561677</v>
      </c>
      <c r="E223" s="45" t="n">
        <v>0.745749999999999</v>
      </c>
      <c r="F223" s="46"/>
      <c r="G223" s="46"/>
      <c r="H223" s="47" t="n">
        <v>410.18230306437</v>
      </c>
      <c r="I223" s="44" t="s">
        <v>20</v>
      </c>
      <c r="J223" s="46"/>
      <c r="K223" s="46"/>
      <c r="L223" s="46"/>
      <c r="M223" s="48"/>
    </row>
    <row r="224" customFormat="false" ht="11.25" hidden="false" customHeight="false" outlineLevel="0" collapsed="false">
      <c r="B224" s="42" t="s">
        <v>25</v>
      </c>
      <c r="C224" s="49" t="s">
        <v>142</v>
      </c>
      <c r="D224" s="44" t="n">
        <v>463.937635916132</v>
      </c>
      <c r="E224" s="45" t="n">
        <v>0.44</v>
      </c>
      <c r="F224" s="46"/>
      <c r="G224" s="46"/>
      <c r="H224" s="47" t="n">
        <v>204.132559803098</v>
      </c>
      <c r="I224" s="44" t="s">
        <v>20</v>
      </c>
      <c r="J224" s="46"/>
      <c r="K224" s="46"/>
      <c r="L224" s="46"/>
      <c r="M224" s="48"/>
    </row>
    <row r="225" customFormat="false" ht="11.25" hidden="false" customHeight="false" outlineLevel="0" collapsed="false">
      <c r="B225" s="42" t="s">
        <v>27</v>
      </c>
      <c r="C225" s="46"/>
      <c r="D225" s="46"/>
      <c r="E225" s="46"/>
      <c r="F225" s="46"/>
      <c r="G225" s="46"/>
      <c r="H225" s="50" t="s">
        <v>130</v>
      </c>
      <c r="I225" s="50" t="s">
        <v>130</v>
      </c>
      <c r="J225" s="46"/>
      <c r="K225" s="46"/>
      <c r="L225" s="46"/>
      <c r="M225" s="48"/>
    </row>
    <row r="226" customFormat="false" ht="11.25" hidden="false" customHeight="false" outlineLevel="0" collapsed="false">
      <c r="B226" s="51" t="s">
        <v>28</v>
      </c>
      <c r="C226" s="49" t="s">
        <v>20</v>
      </c>
      <c r="D226" s="44" t="s">
        <v>20</v>
      </c>
      <c r="E226" s="45" t="s">
        <v>20</v>
      </c>
      <c r="F226" s="46"/>
      <c r="G226" s="46"/>
      <c r="H226" s="47" t="s">
        <v>20</v>
      </c>
      <c r="I226" s="44" t="s">
        <v>20</v>
      </c>
      <c r="J226" s="46"/>
      <c r="K226" s="46"/>
      <c r="L226" s="46"/>
      <c r="M226" s="48"/>
    </row>
    <row r="227" customFormat="false" ht="11.25" hidden="false" customHeight="false" outlineLevel="0" collapsed="false">
      <c r="B227" s="51" t="s">
        <v>31</v>
      </c>
      <c r="C227" s="49" t="s">
        <v>20</v>
      </c>
      <c r="D227" s="44" t="s">
        <v>50</v>
      </c>
      <c r="E227" s="45" t="s">
        <v>50</v>
      </c>
      <c r="F227" s="46"/>
      <c r="G227" s="46"/>
      <c r="H227" s="47" t="s">
        <v>50</v>
      </c>
      <c r="I227" s="44" t="s">
        <v>50</v>
      </c>
      <c r="J227" s="46"/>
      <c r="K227" s="46"/>
      <c r="L227" s="46"/>
      <c r="M227" s="48"/>
    </row>
    <row r="228" customFormat="false" ht="11.25" hidden="false" customHeight="false" outlineLevel="0" collapsed="false">
      <c r="B228" s="42" t="s">
        <v>33</v>
      </c>
      <c r="C228" s="49" t="s">
        <v>143</v>
      </c>
      <c r="D228" s="44" t="n">
        <v>253</v>
      </c>
      <c r="E228" s="45" t="s">
        <v>50</v>
      </c>
      <c r="F228" s="46"/>
      <c r="G228" s="46"/>
      <c r="H228" s="47" t="s">
        <v>50</v>
      </c>
      <c r="I228" s="44" t="s">
        <v>20</v>
      </c>
      <c r="J228" s="46"/>
      <c r="K228" s="46"/>
      <c r="L228" s="46"/>
      <c r="M228" s="48"/>
    </row>
    <row r="229" customFormat="false" ht="11.25" hidden="false" customHeight="false" outlineLevel="0" collapsed="false">
      <c r="B229" s="42" t="s">
        <v>35</v>
      </c>
      <c r="C229" s="49" t="s">
        <v>143</v>
      </c>
      <c r="D229" s="44" t="n">
        <v>253</v>
      </c>
      <c r="E229" s="45" t="s">
        <v>50</v>
      </c>
      <c r="F229" s="46"/>
      <c r="G229" s="46"/>
      <c r="H229" s="47" t="s">
        <v>50</v>
      </c>
      <c r="I229" s="44" t="s">
        <v>20</v>
      </c>
      <c r="J229" s="46"/>
      <c r="K229" s="46"/>
      <c r="L229" s="46"/>
      <c r="M229" s="48"/>
    </row>
    <row r="230" customFormat="false" ht="11.25" hidden="false" customHeight="false" outlineLevel="0" collapsed="false">
      <c r="B230" s="42" t="s">
        <v>37</v>
      </c>
      <c r="C230" s="46"/>
      <c r="D230" s="46"/>
      <c r="E230" s="46"/>
      <c r="F230" s="52"/>
      <c r="G230" s="52"/>
      <c r="H230" s="50" t="n">
        <v>17.4787659997657</v>
      </c>
      <c r="I230" s="50" t="s">
        <v>20</v>
      </c>
      <c r="J230" s="50" t="s">
        <v>54</v>
      </c>
      <c r="K230" s="50" t="s">
        <v>54</v>
      </c>
      <c r="L230" s="50" t="s">
        <v>54</v>
      </c>
      <c r="M230" s="53" t="s">
        <v>54</v>
      </c>
    </row>
    <row r="231" customFormat="false" ht="12" hidden="false" customHeight="false" outlineLevel="0" collapsed="false">
      <c r="B231" s="54"/>
      <c r="C231" s="55"/>
      <c r="D231" s="56"/>
      <c r="E231" s="45"/>
      <c r="F231" s="45"/>
      <c r="G231" s="45"/>
      <c r="H231" s="57"/>
      <c r="I231" s="56"/>
      <c r="J231" s="56"/>
      <c r="K231" s="56"/>
      <c r="L231" s="56"/>
      <c r="M231" s="58"/>
    </row>
    <row r="232" customFormat="false" ht="11.25" hidden="false" customHeight="false" outlineLevel="0" collapsed="false">
      <c r="B232" s="59" t="s">
        <v>38</v>
      </c>
      <c r="C232" s="60"/>
      <c r="D232" s="61"/>
      <c r="E232" s="62"/>
      <c r="F232" s="63"/>
      <c r="G232" s="64"/>
      <c r="H232" s="65" t="s">
        <v>144</v>
      </c>
      <c r="I232" s="65" t="s">
        <v>54</v>
      </c>
      <c r="J232" s="65" t="n">
        <v>0.0287080981270066</v>
      </c>
      <c r="K232" s="65" t="s">
        <v>54</v>
      </c>
      <c r="L232" s="65" t="n">
        <v>1.8307845</v>
      </c>
      <c r="M232" s="66" t="s">
        <v>54</v>
      </c>
    </row>
    <row r="233" customFormat="false" ht="11.25" hidden="false" customHeight="false" outlineLevel="0" collapsed="false">
      <c r="B233" s="42" t="s">
        <v>39</v>
      </c>
      <c r="C233" s="49" t="s">
        <v>145</v>
      </c>
      <c r="D233" s="67" t="n">
        <v>54.8857142857143</v>
      </c>
      <c r="E233" s="45" t="s">
        <v>30</v>
      </c>
      <c r="F233" s="45" t="s">
        <v>50</v>
      </c>
      <c r="G233" s="45" t="s">
        <v>50</v>
      </c>
      <c r="H233" s="67" t="s">
        <v>30</v>
      </c>
      <c r="I233" s="67" t="s">
        <v>20</v>
      </c>
      <c r="J233" s="67" t="s">
        <v>50</v>
      </c>
      <c r="K233" s="68" t="n">
        <v>0</v>
      </c>
      <c r="L233" s="68" t="s">
        <v>50</v>
      </c>
      <c r="M233" s="69" t="n">
        <v>0</v>
      </c>
    </row>
    <row r="234" customFormat="false" ht="11.25" hidden="false" customHeight="false" outlineLevel="0" collapsed="false">
      <c r="B234" s="42" t="s">
        <v>41</v>
      </c>
      <c r="C234" s="49" t="s">
        <v>146</v>
      </c>
      <c r="D234" s="67" t="n">
        <v>406.841</v>
      </c>
      <c r="E234" s="70"/>
      <c r="F234" s="70"/>
      <c r="G234" s="45" t="n">
        <v>0.0045</v>
      </c>
      <c r="H234" s="70"/>
      <c r="I234" s="70"/>
      <c r="J234" s="70"/>
      <c r="K234" s="71"/>
      <c r="L234" s="68" t="n">
        <v>1.8307845</v>
      </c>
      <c r="M234" s="69" t="s">
        <v>20</v>
      </c>
    </row>
    <row r="235" customFormat="false" ht="11.25" hidden="false" customHeight="false" outlineLevel="0" collapsed="false">
      <c r="B235" s="42" t="s">
        <v>43</v>
      </c>
      <c r="C235" s="49" t="s">
        <v>20</v>
      </c>
      <c r="D235" s="67" t="s">
        <v>20</v>
      </c>
      <c r="E235" s="95" t="s">
        <v>20</v>
      </c>
      <c r="F235" s="70"/>
      <c r="G235" s="45" t="s">
        <v>20</v>
      </c>
      <c r="H235" s="98" t="s">
        <v>20</v>
      </c>
      <c r="I235" s="98" t="s">
        <v>20</v>
      </c>
      <c r="J235" s="70"/>
      <c r="K235" s="71"/>
      <c r="L235" s="68" t="s">
        <v>20</v>
      </c>
      <c r="M235" s="69" t="s">
        <v>20</v>
      </c>
    </row>
    <row r="236" customFormat="false" ht="11.25" hidden="false" customHeight="false" outlineLevel="0" collapsed="false">
      <c r="B236" s="42" t="s">
        <v>45</v>
      </c>
      <c r="C236" s="49" t="s">
        <v>20</v>
      </c>
      <c r="D236" s="67" t="s">
        <v>20</v>
      </c>
      <c r="E236" s="45" t="s">
        <v>20</v>
      </c>
      <c r="F236" s="45" t="s">
        <v>20</v>
      </c>
      <c r="G236" s="71"/>
      <c r="H236" s="45" t="s">
        <v>20</v>
      </c>
      <c r="I236" s="45" t="s">
        <v>20</v>
      </c>
      <c r="J236" s="45" t="s">
        <v>20</v>
      </c>
      <c r="K236" s="45" t="s">
        <v>20</v>
      </c>
      <c r="L236" s="71" t="s">
        <v>47</v>
      </c>
      <c r="M236" s="74"/>
    </row>
    <row r="237" customFormat="false" ht="11.25" hidden="false" customHeight="false" outlineLevel="0" collapsed="false">
      <c r="B237" s="51" t="s">
        <v>48</v>
      </c>
      <c r="C237" s="49" t="s">
        <v>20</v>
      </c>
      <c r="D237" s="67" t="s">
        <v>20</v>
      </c>
      <c r="E237" s="45" t="s">
        <v>20</v>
      </c>
      <c r="F237" s="45" t="s">
        <v>20</v>
      </c>
      <c r="G237" s="71"/>
      <c r="H237" s="44" t="s">
        <v>20</v>
      </c>
      <c r="I237" s="44" t="s">
        <v>20</v>
      </c>
      <c r="J237" s="44" t="s">
        <v>20</v>
      </c>
      <c r="K237" s="75" t="s">
        <v>20</v>
      </c>
      <c r="L237" s="71"/>
      <c r="M237" s="74"/>
    </row>
    <row r="238" customFormat="false" ht="11.25" hidden="false" customHeight="false" outlineLevel="0" collapsed="false">
      <c r="B238" s="51" t="s">
        <v>51</v>
      </c>
      <c r="C238" s="49" t="s">
        <v>20</v>
      </c>
      <c r="D238" s="67" t="s">
        <v>20</v>
      </c>
      <c r="E238" s="45" t="s">
        <v>20</v>
      </c>
      <c r="F238" s="45" t="s">
        <v>20</v>
      </c>
      <c r="G238" s="70"/>
      <c r="H238" s="44" t="s">
        <v>20</v>
      </c>
      <c r="I238" s="44" t="s">
        <v>20</v>
      </c>
      <c r="J238" s="44" t="s">
        <v>20</v>
      </c>
      <c r="K238" s="75" t="s">
        <v>20</v>
      </c>
      <c r="L238" s="71"/>
      <c r="M238" s="74"/>
    </row>
    <row r="239" customFormat="false" ht="11.25" hidden="false" customHeight="false" outlineLevel="0" collapsed="false">
      <c r="B239" s="42" t="s">
        <v>53</v>
      </c>
      <c r="C239" s="46"/>
      <c r="D239" s="46"/>
      <c r="E239" s="46"/>
      <c r="F239" s="46"/>
      <c r="G239" s="46"/>
      <c r="H239" s="45" t="s">
        <v>147</v>
      </c>
      <c r="I239" s="45" t="s">
        <v>54</v>
      </c>
      <c r="J239" s="45" t="n">
        <v>0.0287080981270066</v>
      </c>
      <c r="K239" s="45" t="s">
        <v>54</v>
      </c>
      <c r="L239" s="45" t="s">
        <v>54</v>
      </c>
      <c r="M239" s="76" t="s">
        <v>54</v>
      </c>
    </row>
    <row r="240" customFormat="false" ht="11.25" hidden="false" customHeight="false" outlineLevel="0" collapsed="false">
      <c r="B240" s="51" t="s">
        <v>55</v>
      </c>
      <c r="C240" s="49" t="s">
        <v>20</v>
      </c>
      <c r="D240" s="280" t="s">
        <v>20</v>
      </c>
      <c r="E240" s="46"/>
      <c r="F240" s="78" t="s">
        <v>20</v>
      </c>
      <c r="G240" s="46"/>
      <c r="H240" s="79"/>
      <c r="I240" s="79"/>
      <c r="J240" s="280" t="s">
        <v>20</v>
      </c>
      <c r="K240" s="280" t="s">
        <v>20</v>
      </c>
      <c r="L240" s="79"/>
      <c r="M240" s="80"/>
    </row>
    <row r="241" customFormat="false" ht="11.25" hidden="false" customHeight="false" outlineLevel="0" collapsed="false">
      <c r="B241" s="81" t="s">
        <v>57</v>
      </c>
      <c r="C241" s="49" t="s">
        <v>100</v>
      </c>
      <c r="D241" s="280" t="s">
        <v>30</v>
      </c>
      <c r="E241" s="78" t="s">
        <v>50</v>
      </c>
      <c r="F241" s="78" t="s">
        <v>30</v>
      </c>
      <c r="G241" s="78" t="s">
        <v>29</v>
      </c>
      <c r="H241" s="280" t="s">
        <v>50</v>
      </c>
      <c r="I241" s="280" t="s">
        <v>20</v>
      </c>
      <c r="J241" s="280" t="s">
        <v>30</v>
      </c>
      <c r="K241" s="280" t="s">
        <v>29</v>
      </c>
      <c r="L241" s="280" t="s">
        <v>29</v>
      </c>
      <c r="M241" s="82" t="s">
        <v>29</v>
      </c>
    </row>
    <row r="242" customFormat="false" ht="11.25" hidden="false" customHeight="false" outlineLevel="0" collapsed="false">
      <c r="B242" s="81" t="s">
        <v>59</v>
      </c>
      <c r="C242" s="49" t="s">
        <v>138</v>
      </c>
      <c r="D242" s="280" t="s">
        <v>20</v>
      </c>
      <c r="E242" s="46"/>
      <c r="F242" s="78" t="s">
        <v>20</v>
      </c>
      <c r="G242" s="46"/>
      <c r="H242" s="79"/>
      <c r="I242" s="79"/>
      <c r="J242" s="280" t="s">
        <v>20</v>
      </c>
      <c r="K242" s="280" t="s">
        <v>20</v>
      </c>
      <c r="L242" s="79"/>
      <c r="M242" s="80"/>
    </row>
    <row r="243" customFormat="false" ht="11.25" hidden="false" customHeight="false" outlineLevel="0" collapsed="false">
      <c r="B243" s="81" t="s">
        <v>61</v>
      </c>
      <c r="C243" s="49" t="s">
        <v>138</v>
      </c>
      <c r="D243" s="280" t="s">
        <v>20</v>
      </c>
      <c r="E243" s="46"/>
      <c r="F243" s="78" t="s">
        <v>20</v>
      </c>
      <c r="G243" s="46"/>
      <c r="H243" s="79"/>
      <c r="I243" s="79"/>
      <c r="J243" s="280" t="s">
        <v>20</v>
      </c>
      <c r="K243" s="280" t="s">
        <v>20</v>
      </c>
      <c r="L243" s="79"/>
      <c r="M243" s="80"/>
    </row>
    <row r="244" customFormat="false" ht="11.25" hidden="false" customHeight="false" outlineLevel="0" collapsed="false">
      <c r="B244" s="81" t="s">
        <v>63</v>
      </c>
      <c r="C244" s="49" t="s">
        <v>20</v>
      </c>
      <c r="D244" s="280" t="s">
        <v>20</v>
      </c>
      <c r="E244" s="46"/>
      <c r="F244" s="78" t="s">
        <v>20</v>
      </c>
      <c r="G244" s="46"/>
      <c r="H244" s="79"/>
      <c r="I244" s="79"/>
      <c r="J244" s="280" t="s">
        <v>20</v>
      </c>
      <c r="K244" s="280" t="s">
        <v>20</v>
      </c>
      <c r="L244" s="79"/>
      <c r="M244" s="80"/>
    </row>
    <row r="245" customFormat="false" ht="12" hidden="false" customHeight="false" outlineLevel="0" collapsed="false">
      <c r="B245" s="83"/>
      <c r="C245" s="84"/>
      <c r="D245" s="56"/>
      <c r="E245" s="85"/>
      <c r="F245" s="85"/>
      <c r="G245" s="85"/>
      <c r="H245" s="86"/>
      <c r="I245" s="56"/>
      <c r="J245" s="86"/>
      <c r="K245" s="56"/>
      <c r="L245" s="56"/>
      <c r="M245" s="58"/>
    </row>
    <row r="246" customFormat="false" ht="11.25" hidden="false" customHeight="false" outlineLevel="0" collapsed="false">
      <c r="B246" s="12" t="s">
        <v>2</v>
      </c>
      <c r="C246" s="13" t="s">
        <v>3</v>
      </c>
      <c r="D246" s="13"/>
      <c r="E246" s="14" t="s">
        <v>4</v>
      </c>
      <c r="F246" s="14"/>
      <c r="G246" s="14"/>
      <c r="H246" s="15" t="s">
        <v>5</v>
      </c>
      <c r="I246" s="15"/>
      <c r="J246" s="15"/>
      <c r="K246" s="15"/>
      <c r="L246" s="15"/>
      <c r="M246" s="15"/>
    </row>
    <row r="247" customFormat="false" ht="13.5" hidden="false" customHeight="false" outlineLevel="0" collapsed="false">
      <c r="B247" s="16" t="s">
        <v>6</v>
      </c>
      <c r="C247" s="17" t="s">
        <v>7</v>
      </c>
      <c r="D247" s="17"/>
      <c r="E247" s="18" t="s">
        <v>8</v>
      </c>
      <c r="F247" s="19" t="s">
        <v>9</v>
      </c>
      <c r="G247" s="20" t="s">
        <v>10</v>
      </c>
      <c r="H247" s="21" t="s">
        <v>8</v>
      </c>
      <c r="I247" s="21"/>
      <c r="J247" s="21" t="s">
        <v>9</v>
      </c>
      <c r="K247" s="21"/>
      <c r="L247" s="22" t="s">
        <v>10</v>
      </c>
      <c r="M247" s="22"/>
    </row>
    <row r="248" customFormat="false" ht="11.25" hidden="false" customHeight="false" outlineLevel="0" collapsed="false">
      <c r="B248" s="16"/>
      <c r="C248" s="17"/>
      <c r="D248" s="17"/>
      <c r="E248" s="23"/>
      <c r="F248" s="24"/>
      <c r="G248" s="25"/>
      <c r="H248" s="26" t="s">
        <v>11</v>
      </c>
      <c r="I248" s="27" t="s">
        <v>12</v>
      </c>
      <c r="J248" s="26" t="s">
        <v>11</v>
      </c>
      <c r="K248" s="27" t="s">
        <v>12</v>
      </c>
      <c r="L248" s="26" t="s">
        <v>11</v>
      </c>
      <c r="M248" s="28" t="s">
        <v>12</v>
      </c>
    </row>
    <row r="249" customFormat="false" ht="12" hidden="false" customHeight="true" outlineLevel="0" collapsed="false">
      <c r="B249" s="29"/>
      <c r="C249" s="30" t="s">
        <v>13</v>
      </c>
      <c r="D249" s="31" t="s">
        <v>14</v>
      </c>
      <c r="E249" s="32" t="s">
        <v>15</v>
      </c>
      <c r="F249" s="32"/>
      <c r="G249" s="32"/>
      <c r="H249" s="33" t="s">
        <v>16</v>
      </c>
      <c r="I249" s="33"/>
      <c r="J249" s="33"/>
      <c r="K249" s="33"/>
      <c r="L249" s="33"/>
      <c r="M249" s="33"/>
    </row>
    <row r="250" customFormat="false" ht="12" hidden="false" customHeight="false" outlineLevel="0" collapsed="false">
      <c r="B250" s="34" t="s">
        <v>65</v>
      </c>
      <c r="C250" s="87"/>
      <c r="D250" s="88"/>
      <c r="E250" s="37"/>
      <c r="F250" s="37"/>
      <c r="G250" s="89"/>
      <c r="H250" s="90" t="n">
        <v>450.924829132054</v>
      </c>
      <c r="I250" s="90" t="s">
        <v>20</v>
      </c>
      <c r="J250" s="90" t="s">
        <v>130</v>
      </c>
      <c r="K250" s="90" t="s">
        <v>20</v>
      </c>
      <c r="L250" s="90" t="s">
        <v>29</v>
      </c>
      <c r="M250" s="91" t="s">
        <v>29</v>
      </c>
    </row>
    <row r="251" customFormat="false" ht="11.25" hidden="false" customHeight="false" outlineLevel="0" collapsed="false">
      <c r="B251" s="42" t="s">
        <v>66</v>
      </c>
      <c r="C251" s="92"/>
      <c r="D251" s="93"/>
      <c r="E251" s="94" t="n">
        <v>0.219729514565439</v>
      </c>
      <c r="F251" s="95" t="s">
        <v>130</v>
      </c>
      <c r="G251" s="96"/>
      <c r="H251" s="45" t="n">
        <v>186.330628351492</v>
      </c>
      <c r="I251" s="45" t="s">
        <v>20</v>
      </c>
      <c r="J251" s="45" t="s">
        <v>130</v>
      </c>
      <c r="K251" s="45" t="s">
        <v>20</v>
      </c>
      <c r="L251" s="71"/>
      <c r="M251" s="48"/>
    </row>
    <row r="252" customFormat="false" ht="11.25" hidden="false" customHeight="false" outlineLevel="0" collapsed="false">
      <c r="B252" s="51" t="s">
        <v>67</v>
      </c>
      <c r="C252" s="97" t="s">
        <v>148</v>
      </c>
      <c r="D252" s="67" t="n">
        <v>848</v>
      </c>
      <c r="E252" s="45" t="n">
        <v>0.219729514565439</v>
      </c>
      <c r="F252" s="95" t="s">
        <v>50</v>
      </c>
      <c r="G252" s="96"/>
      <c r="H252" s="44" t="n">
        <v>186.330628351492</v>
      </c>
      <c r="I252" s="67" t="s">
        <v>20</v>
      </c>
      <c r="J252" s="98" t="s">
        <v>50</v>
      </c>
      <c r="K252" s="99" t="s">
        <v>20</v>
      </c>
      <c r="L252" s="96"/>
      <c r="M252" s="48"/>
    </row>
    <row r="253" customFormat="false" ht="11.25" hidden="false" customHeight="false" outlineLevel="0" collapsed="false">
      <c r="B253" s="51" t="s">
        <v>69</v>
      </c>
      <c r="C253" s="97" t="s">
        <v>20</v>
      </c>
      <c r="D253" s="67" t="s">
        <v>20</v>
      </c>
      <c r="E253" s="45" t="s">
        <v>20</v>
      </c>
      <c r="F253" s="45" t="s">
        <v>20</v>
      </c>
      <c r="G253" s="96"/>
      <c r="H253" s="44" t="s">
        <v>20</v>
      </c>
      <c r="I253" s="67" t="s">
        <v>20</v>
      </c>
      <c r="J253" s="44" t="s">
        <v>20</v>
      </c>
      <c r="K253" s="68" t="s">
        <v>20</v>
      </c>
      <c r="L253" s="96"/>
      <c r="M253" s="48"/>
    </row>
    <row r="254" customFormat="false" ht="11.25" hidden="false" customHeight="false" outlineLevel="0" collapsed="false">
      <c r="B254" s="51" t="s">
        <v>71</v>
      </c>
      <c r="C254" s="97" t="s">
        <v>20</v>
      </c>
      <c r="D254" s="67" t="s">
        <v>20</v>
      </c>
      <c r="E254" s="45" t="s">
        <v>20</v>
      </c>
      <c r="F254" s="45" t="s">
        <v>20</v>
      </c>
      <c r="G254" s="96"/>
      <c r="H254" s="44" t="s">
        <v>20</v>
      </c>
      <c r="I254" s="67" t="s">
        <v>20</v>
      </c>
      <c r="J254" s="44" t="s">
        <v>20</v>
      </c>
      <c r="K254" s="68" t="s">
        <v>20</v>
      </c>
      <c r="L254" s="96"/>
      <c r="M254" s="48"/>
    </row>
    <row r="255" customFormat="false" ht="11.25" hidden="false" customHeight="false" outlineLevel="0" collapsed="false">
      <c r="B255" s="51" t="s">
        <v>73</v>
      </c>
      <c r="C255" s="97" t="s">
        <v>20</v>
      </c>
      <c r="D255" s="67" t="s">
        <v>20</v>
      </c>
      <c r="E255" s="45" t="s">
        <v>20</v>
      </c>
      <c r="F255" s="45" t="s">
        <v>20</v>
      </c>
      <c r="G255" s="100"/>
      <c r="H255" s="44" t="s">
        <v>20</v>
      </c>
      <c r="I255" s="67" t="s">
        <v>20</v>
      </c>
      <c r="J255" s="44" t="s">
        <v>20</v>
      </c>
      <c r="K255" s="68" t="s">
        <v>20</v>
      </c>
      <c r="L255" s="96"/>
      <c r="M255" s="48"/>
    </row>
    <row r="256" customFormat="false" ht="11.25" hidden="false" customHeight="false" outlineLevel="0" collapsed="false">
      <c r="B256" s="101" t="s">
        <v>75</v>
      </c>
      <c r="C256" s="102"/>
      <c r="D256" s="71"/>
      <c r="E256" s="71"/>
      <c r="F256" s="71"/>
      <c r="G256" s="71"/>
      <c r="H256" s="45" t="s">
        <v>20</v>
      </c>
      <c r="I256" s="45" t="s">
        <v>20</v>
      </c>
      <c r="J256" s="45" t="s">
        <v>20</v>
      </c>
      <c r="K256" s="45" t="s">
        <v>20</v>
      </c>
      <c r="L256" s="70"/>
      <c r="M256" s="103"/>
    </row>
    <row r="257" customFormat="false" ht="11.25" hidden="false" customHeight="false" outlineLevel="0" collapsed="false">
      <c r="B257" s="104"/>
      <c r="C257" s="97"/>
      <c r="D257" s="67"/>
      <c r="E257" s="45"/>
      <c r="F257" s="45"/>
      <c r="G257" s="105"/>
      <c r="H257" s="44"/>
      <c r="I257" s="67"/>
      <c r="J257" s="44"/>
      <c r="K257" s="67"/>
      <c r="L257" s="100"/>
      <c r="M257" s="103"/>
    </row>
    <row r="258" customFormat="false" ht="11.25" hidden="false" customHeight="false" outlineLevel="0" collapsed="false">
      <c r="B258" s="42" t="s">
        <v>76</v>
      </c>
      <c r="C258" s="97" t="s">
        <v>149</v>
      </c>
      <c r="D258" s="67" t="n">
        <v>1608.7043608253</v>
      </c>
      <c r="E258" s="45" t="n">
        <v>0.0314950975545123</v>
      </c>
      <c r="F258" s="45" t="s">
        <v>50</v>
      </c>
      <c r="G258" s="96"/>
      <c r="H258" s="44" t="n">
        <v>50.6663007805621</v>
      </c>
      <c r="I258" s="67" t="s">
        <v>20</v>
      </c>
      <c r="J258" s="67" t="s">
        <v>50</v>
      </c>
      <c r="K258" s="68" t="s">
        <v>20</v>
      </c>
      <c r="L258" s="96"/>
      <c r="M258" s="48"/>
    </row>
    <row r="259" customFormat="false" ht="11.25" hidden="false" customHeight="false" outlineLevel="0" collapsed="false">
      <c r="B259" s="42" t="s">
        <v>78</v>
      </c>
      <c r="C259" s="97" t="s">
        <v>100</v>
      </c>
      <c r="D259" s="67" t="s">
        <v>100</v>
      </c>
      <c r="E259" s="45" t="s">
        <v>100</v>
      </c>
      <c r="F259" s="45" t="s">
        <v>50</v>
      </c>
      <c r="G259" s="96"/>
      <c r="H259" s="44" t="n">
        <v>213.9279</v>
      </c>
      <c r="I259" s="67" t="s">
        <v>20</v>
      </c>
      <c r="J259" s="67" t="s">
        <v>50</v>
      </c>
      <c r="K259" s="68" t="s">
        <v>20</v>
      </c>
      <c r="L259" s="96"/>
      <c r="M259" s="48"/>
    </row>
    <row r="260" customFormat="false" ht="24" hidden="false" customHeight="false" outlineLevel="0" collapsed="false">
      <c r="B260" s="106" t="s">
        <v>80</v>
      </c>
      <c r="C260" s="102"/>
      <c r="D260" s="100"/>
      <c r="E260" s="100"/>
      <c r="F260" s="46"/>
      <c r="G260" s="96"/>
      <c r="H260" s="100"/>
      <c r="I260" s="100"/>
      <c r="J260" s="46"/>
      <c r="K260" s="96"/>
      <c r="L260" s="96"/>
      <c r="M260" s="48"/>
    </row>
    <row r="261" customFormat="false" ht="11.25" hidden="false" customHeight="false" outlineLevel="0" collapsed="false">
      <c r="B261" s="42" t="s">
        <v>81</v>
      </c>
      <c r="C261" s="107"/>
      <c r="D261" s="100"/>
      <c r="E261" s="100"/>
      <c r="F261" s="100"/>
      <c r="G261" s="100"/>
      <c r="H261" s="45" t="s">
        <v>20</v>
      </c>
      <c r="I261" s="45" t="s">
        <v>20</v>
      </c>
      <c r="J261" s="45" t="s">
        <v>20</v>
      </c>
      <c r="K261" s="45" t="s">
        <v>20</v>
      </c>
      <c r="L261" s="45" t="s">
        <v>29</v>
      </c>
      <c r="M261" s="76" t="s">
        <v>29</v>
      </c>
    </row>
    <row r="262" customFormat="false" ht="12" hidden="false" customHeight="false" outlineLevel="0" collapsed="false">
      <c r="B262" s="290"/>
      <c r="C262" s="97"/>
      <c r="D262" s="108"/>
      <c r="E262" s="85"/>
      <c r="F262" s="85"/>
      <c r="G262" s="85"/>
      <c r="H262" s="86"/>
      <c r="I262" s="86"/>
      <c r="J262" s="56"/>
      <c r="K262" s="56"/>
      <c r="L262" s="56"/>
      <c r="M262" s="58"/>
    </row>
    <row r="263" customFormat="false" ht="11.25" hidden="false" customHeight="false" outlineLevel="0" collapsed="false">
      <c r="B263" s="59" t="s">
        <v>82</v>
      </c>
      <c r="C263" s="109"/>
      <c r="D263" s="109"/>
      <c r="E263" s="109"/>
      <c r="F263" s="109"/>
      <c r="G263" s="109"/>
      <c r="H263" s="65" t="s">
        <v>29</v>
      </c>
      <c r="I263" s="65" t="s">
        <v>29</v>
      </c>
      <c r="J263" s="109"/>
      <c r="K263" s="109"/>
      <c r="L263" s="109"/>
      <c r="M263" s="109"/>
    </row>
    <row r="264" customFormat="false" ht="11.25" hidden="false" customHeight="false" outlineLevel="0" collapsed="false">
      <c r="B264" s="42" t="s">
        <v>83</v>
      </c>
      <c r="C264" s="110"/>
      <c r="D264" s="110"/>
      <c r="E264" s="110"/>
      <c r="F264" s="110"/>
      <c r="G264" s="110"/>
      <c r="H264" s="292"/>
      <c r="I264" s="110"/>
      <c r="J264" s="110"/>
      <c r="K264" s="110"/>
      <c r="L264" s="110"/>
      <c r="M264" s="110"/>
    </row>
    <row r="265" customFormat="false" ht="12" hidden="false" customHeight="false" outlineLevel="0" collapsed="false">
      <c r="B265" s="111" t="s">
        <v>84</v>
      </c>
      <c r="C265" s="97" t="n">
        <v>0</v>
      </c>
      <c r="D265" s="112" t="n">
        <v>29.348</v>
      </c>
      <c r="E265" s="113" t="s">
        <v>29</v>
      </c>
      <c r="F265" s="110"/>
      <c r="G265" s="110"/>
      <c r="H265" s="112" t="s">
        <v>29</v>
      </c>
      <c r="I265" s="112" t="s">
        <v>29</v>
      </c>
      <c r="J265" s="114"/>
      <c r="K265" s="114"/>
      <c r="L265" s="114"/>
      <c r="M265" s="114"/>
    </row>
    <row r="266" customFormat="false" ht="11.25" hidden="false" customHeight="false" outlineLevel="0" collapsed="false">
      <c r="B266" s="115" t="s">
        <v>86</v>
      </c>
      <c r="C266" s="109"/>
      <c r="D266" s="109"/>
      <c r="E266" s="109"/>
      <c r="F266" s="109"/>
      <c r="G266" s="109"/>
      <c r="H266" s="116" t="s">
        <v>20</v>
      </c>
      <c r="I266" s="116" t="s">
        <v>20</v>
      </c>
      <c r="J266" s="116" t="s">
        <v>20</v>
      </c>
      <c r="K266" s="116" t="s">
        <v>20</v>
      </c>
      <c r="L266" s="116" t="s">
        <v>20</v>
      </c>
      <c r="M266" s="117" t="s">
        <v>20</v>
      </c>
    </row>
    <row r="267" customFormat="false" ht="11.25" hidden="false" customHeight="false" outlineLevel="0" collapsed="false">
      <c r="B267" s="290"/>
      <c r="C267" s="97"/>
      <c r="D267" s="108"/>
      <c r="E267" s="85"/>
      <c r="F267" s="85"/>
      <c r="G267" s="85"/>
      <c r="H267" s="86"/>
      <c r="I267" s="86"/>
      <c r="J267" s="86"/>
      <c r="K267" s="86"/>
      <c r="L267" s="86"/>
      <c r="M267" s="272"/>
    </row>
    <row r="269" customFormat="false" ht="12.75" hidden="false" customHeight="false" outlineLevel="0" collapsed="false">
      <c r="A269" s="7" t="n">
        <v>1995</v>
      </c>
      <c r="B269" s="8"/>
      <c r="C269" s="8"/>
      <c r="D269" s="9"/>
      <c r="E269" s="9"/>
      <c r="F269" s="9"/>
      <c r="G269" s="9"/>
      <c r="H269" s="9"/>
      <c r="I269" s="9"/>
      <c r="J269" s="9"/>
      <c r="K269" s="10"/>
      <c r="L269" s="10"/>
      <c r="M269" s="10"/>
    </row>
    <row r="270" customFormat="false" ht="11.25" hidden="false" customHeight="false" outlineLevel="0" collapsed="false">
      <c r="A270" s="11"/>
      <c r="B270" s="12" t="s">
        <v>2</v>
      </c>
      <c r="C270" s="13" t="s">
        <v>3</v>
      </c>
      <c r="D270" s="13"/>
      <c r="E270" s="14" t="s">
        <v>4</v>
      </c>
      <c r="F270" s="14"/>
      <c r="G270" s="14"/>
      <c r="H270" s="15" t="s">
        <v>5</v>
      </c>
      <c r="I270" s="15"/>
      <c r="J270" s="15"/>
      <c r="K270" s="15"/>
      <c r="L270" s="15"/>
      <c r="M270" s="15"/>
    </row>
    <row r="271" customFormat="false" ht="13.5" hidden="false" customHeight="false" outlineLevel="0" collapsed="false">
      <c r="B271" s="16" t="s">
        <v>6</v>
      </c>
      <c r="C271" s="17" t="s">
        <v>7</v>
      </c>
      <c r="D271" s="17"/>
      <c r="E271" s="18" t="s">
        <v>8</v>
      </c>
      <c r="F271" s="19" t="s">
        <v>9</v>
      </c>
      <c r="G271" s="20" t="s">
        <v>10</v>
      </c>
      <c r="H271" s="21" t="s">
        <v>8</v>
      </c>
      <c r="I271" s="21"/>
      <c r="J271" s="21" t="s">
        <v>9</v>
      </c>
      <c r="K271" s="21"/>
      <c r="L271" s="22" t="s">
        <v>10</v>
      </c>
      <c r="M271" s="22"/>
    </row>
    <row r="272" customFormat="false" ht="11.25" hidden="false" customHeight="false" outlineLevel="0" collapsed="false">
      <c r="B272" s="16"/>
      <c r="C272" s="17"/>
      <c r="D272" s="17"/>
      <c r="E272" s="23"/>
      <c r="F272" s="24"/>
      <c r="G272" s="25"/>
      <c r="H272" s="26" t="s">
        <v>11</v>
      </c>
      <c r="I272" s="27" t="s">
        <v>12</v>
      </c>
      <c r="J272" s="26" t="s">
        <v>11</v>
      </c>
      <c r="K272" s="27" t="s">
        <v>12</v>
      </c>
      <c r="L272" s="26" t="s">
        <v>11</v>
      </c>
      <c r="M272" s="28" t="s">
        <v>12</v>
      </c>
    </row>
    <row r="273" customFormat="false" ht="12" hidden="false" customHeight="true" outlineLevel="0" collapsed="false">
      <c r="B273" s="29"/>
      <c r="C273" s="30" t="s">
        <v>13</v>
      </c>
      <c r="D273" s="31" t="s">
        <v>14</v>
      </c>
      <c r="E273" s="32" t="s">
        <v>15</v>
      </c>
      <c r="F273" s="32"/>
      <c r="G273" s="32"/>
      <c r="H273" s="33" t="s">
        <v>16</v>
      </c>
      <c r="I273" s="33"/>
      <c r="J273" s="33"/>
      <c r="K273" s="33"/>
      <c r="L273" s="33"/>
      <c r="M273" s="33"/>
    </row>
    <row r="274" customFormat="false" ht="12" hidden="false" customHeight="false" outlineLevel="0" collapsed="false">
      <c r="B274" s="34" t="s">
        <v>17</v>
      </c>
      <c r="C274" s="35"/>
      <c r="D274" s="36"/>
      <c r="E274" s="37"/>
      <c r="F274" s="37"/>
      <c r="G274" s="38"/>
      <c r="H274" s="39" t="n">
        <v>7008.64265714644</v>
      </c>
      <c r="I274" s="39" t="s">
        <v>130</v>
      </c>
      <c r="J274" s="39" t="s">
        <v>54</v>
      </c>
      <c r="K274" s="39" t="s">
        <v>54</v>
      </c>
      <c r="L274" s="40" t="s">
        <v>54</v>
      </c>
      <c r="M274" s="41" t="s">
        <v>54</v>
      </c>
    </row>
    <row r="275" customFormat="false" ht="11.25" hidden="false" customHeight="false" outlineLevel="0" collapsed="false">
      <c r="B275" s="42" t="s">
        <v>21</v>
      </c>
      <c r="C275" s="43" t="s">
        <v>128</v>
      </c>
      <c r="D275" s="44" t="n">
        <v>11743.725</v>
      </c>
      <c r="E275" s="45" t="n">
        <v>0.542816740391571</v>
      </c>
      <c r="F275" s="46"/>
      <c r="G275" s="46"/>
      <c r="H275" s="47" t="n">
        <v>6374.690524555</v>
      </c>
      <c r="I275" s="44" t="s">
        <v>20</v>
      </c>
      <c r="J275" s="46"/>
      <c r="K275" s="46"/>
      <c r="L275" s="46"/>
      <c r="M275" s="48"/>
    </row>
    <row r="276" customFormat="false" ht="11.25" hidden="false" customHeight="false" outlineLevel="0" collapsed="false">
      <c r="B276" s="42" t="s">
        <v>23</v>
      </c>
      <c r="C276" s="49" t="s">
        <v>141</v>
      </c>
      <c r="D276" s="44" t="n">
        <v>562.378022217043</v>
      </c>
      <c r="E276" s="45" t="n">
        <v>0.74575</v>
      </c>
      <c r="F276" s="46"/>
      <c r="G276" s="46"/>
      <c r="H276" s="47" t="n">
        <v>419.39341006836</v>
      </c>
      <c r="I276" s="44" t="s">
        <v>20</v>
      </c>
      <c r="J276" s="46"/>
      <c r="K276" s="46"/>
      <c r="L276" s="46"/>
      <c r="M276" s="48"/>
    </row>
    <row r="277" customFormat="false" ht="11.25" hidden="false" customHeight="false" outlineLevel="0" collapsed="false">
      <c r="B277" s="42" t="s">
        <v>25</v>
      </c>
      <c r="C277" s="49" t="s">
        <v>142</v>
      </c>
      <c r="D277" s="44" t="n">
        <v>446.909870373312</v>
      </c>
      <c r="E277" s="45" t="n">
        <v>0.439999999999999</v>
      </c>
      <c r="F277" s="46"/>
      <c r="G277" s="46"/>
      <c r="H277" s="47" t="n">
        <v>196.640342964257</v>
      </c>
      <c r="I277" s="44" t="s">
        <v>20</v>
      </c>
      <c r="J277" s="46"/>
      <c r="K277" s="46"/>
      <c r="L277" s="46"/>
      <c r="M277" s="48"/>
    </row>
    <row r="278" customFormat="false" ht="11.25" hidden="false" customHeight="false" outlineLevel="0" collapsed="false">
      <c r="B278" s="42" t="s">
        <v>27</v>
      </c>
      <c r="C278" s="46"/>
      <c r="D278" s="46"/>
      <c r="E278" s="46"/>
      <c r="F278" s="46"/>
      <c r="G278" s="46"/>
      <c r="H278" s="50" t="s">
        <v>130</v>
      </c>
      <c r="I278" s="50" t="s">
        <v>130</v>
      </c>
      <c r="J278" s="46"/>
      <c r="K278" s="46"/>
      <c r="L278" s="46"/>
      <c r="M278" s="48"/>
    </row>
    <row r="279" customFormat="false" ht="11.25" hidden="false" customHeight="false" outlineLevel="0" collapsed="false">
      <c r="B279" s="51" t="s">
        <v>28</v>
      </c>
      <c r="C279" s="49" t="s">
        <v>20</v>
      </c>
      <c r="D279" s="44" t="s">
        <v>20</v>
      </c>
      <c r="E279" s="45" t="s">
        <v>20</v>
      </c>
      <c r="F279" s="46"/>
      <c r="G279" s="46"/>
      <c r="H279" s="47" t="s">
        <v>20</v>
      </c>
      <c r="I279" s="44" t="s">
        <v>20</v>
      </c>
      <c r="J279" s="46"/>
      <c r="K279" s="46"/>
      <c r="L279" s="46"/>
      <c r="M279" s="48"/>
    </row>
    <row r="280" customFormat="false" ht="11.25" hidden="false" customHeight="false" outlineLevel="0" collapsed="false">
      <c r="B280" s="51" t="s">
        <v>31</v>
      </c>
      <c r="C280" s="49" t="s">
        <v>20</v>
      </c>
      <c r="D280" s="44" t="s">
        <v>50</v>
      </c>
      <c r="E280" s="45" t="s">
        <v>50</v>
      </c>
      <c r="F280" s="46"/>
      <c r="G280" s="46"/>
      <c r="H280" s="47" t="s">
        <v>50</v>
      </c>
      <c r="I280" s="44" t="s">
        <v>50</v>
      </c>
      <c r="J280" s="46"/>
      <c r="K280" s="46"/>
      <c r="L280" s="46"/>
      <c r="M280" s="48"/>
    </row>
    <row r="281" customFormat="false" ht="11.25" hidden="false" customHeight="false" outlineLevel="0" collapsed="false">
      <c r="B281" s="42" t="s">
        <v>33</v>
      </c>
      <c r="C281" s="49" t="s">
        <v>143</v>
      </c>
      <c r="D281" s="44" t="n">
        <v>299</v>
      </c>
      <c r="E281" s="45" t="s">
        <v>50</v>
      </c>
      <c r="F281" s="46"/>
      <c r="G281" s="46"/>
      <c r="H281" s="47" t="s">
        <v>50</v>
      </c>
      <c r="I281" s="44" t="s">
        <v>20</v>
      </c>
      <c r="J281" s="46"/>
      <c r="K281" s="46"/>
      <c r="L281" s="46"/>
      <c r="M281" s="48"/>
    </row>
    <row r="282" customFormat="false" ht="11.25" hidden="false" customHeight="false" outlineLevel="0" collapsed="false">
      <c r="B282" s="42" t="s">
        <v>35</v>
      </c>
      <c r="C282" s="49" t="s">
        <v>143</v>
      </c>
      <c r="D282" s="44" t="n">
        <v>299</v>
      </c>
      <c r="E282" s="45" t="s">
        <v>50</v>
      </c>
      <c r="F282" s="46"/>
      <c r="G282" s="46"/>
      <c r="H282" s="47" t="s">
        <v>50</v>
      </c>
      <c r="I282" s="44" t="s">
        <v>20</v>
      </c>
      <c r="J282" s="46"/>
      <c r="K282" s="46"/>
      <c r="L282" s="46"/>
      <c r="M282" s="48"/>
    </row>
    <row r="283" customFormat="false" ht="11.25" hidden="false" customHeight="false" outlineLevel="0" collapsed="false">
      <c r="B283" s="42" t="s">
        <v>37</v>
      </c>
      <c r="C283" s="46"/>
      <c r="D283" s="46"/>
      <c r="E283" s="46"/>
      <c r="F283" s="52"/>
      <c r="G283" s="52"/>
      <c r="H283" s="50" t="n">
        <v>17.9183795588273</v>
      </c>
      <c r="I283" s="50" t="s">
        <v>20</v>
      </c>
      <c r="J283" s="50" t="s">
        <v>54</v>
      </c>
      <c r="K283" s="50" t="s">
        <v>54</v>
      </c>
      <c r="L283" s="50" t="s">
        <v>54</v>
      </c>
      <c r="M283" s="53" t="s">
        <v>54</v>
      </c>
    </row>
    <row r="284" customFormat="false" ht="12" hidden="false" customHeight="false" outlineLevel="0" collapsed="false">
      <c r="B284" s="54"/>
      <c r="C284" s="55"/>
      <c r="D284" s="56"/>
      <c r="E284" s="45"/>
      <c r="F284" s="45"/>
      <c r="G284" s="45"/>
      <c r="H284" s="57"/>
      <c r="I284" s="56"/>
      <c r="J284" s="56"/>
      <c r="K284" s="56"/>
      <c r="L284" s="56"/>
      <c r="M284" s="58"/>
    </row>
    <row r="285" customFormat="false" ht="11.25" hidden="false" customHeight="false" outlineLevel="0" collapsed="false">
      <c r="B285" s="59" t="s">
        <v>38</v>
      </c>
      <c r="C285" s="60"/>
      <c r="D285" s="61"/>
      <c r="E285" s="62"/>
      <c r="F285" s="63"/>
      <c r="G285" s="64"/>
      <c r="H285" s="65" t="s">
        <v>144</v>
      </c>
      <c r="I285" s="65" t="s">
        <v>54</v>
      </c>
      <c r="J285" s="65" t="n">
        <v>0.0290194835608213</v>
      </c>
      <c r="K285" s="65" t="s">
        <v>54</v>
      </c>
      <c r="L285" s="65" t="n">
        <v>1.821771</v>
      </c>
      <c r="M285" s="66" t="s">
        <v>54</v>
      </c>
    </row>
    <row r="286" customFormat="false" ht="11.25" hidden="false" customHeight="false" outlineLevel="0" collapsed="false">
      <c r="B286" s="42" t="s">
        <v>39</v>
      </c>
      <c r="C286" s="49" t="s">
        <v>145</v>
      </c>
      <c r="D286" s="67" t="n">
        <v>79.868</v>
      </c>
      <c r="E286" s="45" t="s">
        <v>30</v>
      </c>
      <c r="F286" s="45" t="s">
        <v>50</v>
      </c>
      <c r="G286" s="45" t="s">
        <v>50</v>
      </c>
      <c r="H286" s="67" t="s">
        <v>30</v>
      </c>
      <c r="I286" s="67" t="s">
        <v>20</v>
      </c>
      <c r="J286" s="67" t="s">
        <v>50</v>
      </c>
      <c r="K286" s="68" t="n">
        <v>0</v>
      </c>
      <c r="L286" s="68" t="s">
        <v>50</v>
      </c>
      <c r="M286" s="69" t="n">
        <v>0</v>
      </c>
    </row>
    <row r="287" customFormat="false" ht="11.25" hidden="false" customHeight="false" outlineLevel="0" collapsed="false">
      <c r="B287" s="42" t="s">
        <v>41</v>
      </c>
      <c r="C287" s="49" t="s">
        <v>146</v>
      </c>
      <c r="D287" s="67" t="n">
        <v>404.838</v>
      </c>
      <c r="E287" s="70"/>
      <c r="F287" s="70"/>
      <c r="G287" s="45" t="n">
        <v>0.0045</v>
      </c>
      <c r="H287" s="70"/>
      <c r="I287" s="70"/>
      <c r="J287" s="70"/>
      <c r="K287" s="71"/>
      <c r="L287" s="68" t="n">
        <v>1.821771</v>
      </c>
      <c r="M287" s="69" t="s">
        <v>20</v>
      </c>
    </row>
    <row r="288" customFormat="false" ht="11.25" hidden="false" customHeight="false" outlineLevel="0" collapsed="false">
      <c r="B288" s="42" t="s">
        <v>43</v>
      </c>
      <c r="C288" s="49" t="s">
        <v>20</v>
      </c>
      <c r="D288" s="67" t="s">
        <v>20</v>
      </c>
      <c r="E288" s="95" t="s">
        <v>20</v>
      </c>
      <c r="F288" s="70"/>
      <c r="G288" s="45" t="s">
        <v>20</v>
      </c>
      <c r="H288" s="98" t="s">
        <v>20</v>
      </c>
      <c r="I288" s="98" t="s">
        <v>20</v>
      </c>
      <c r="J288" s="70"/>
      <c r="K288" s="71"/>
      <c r="L288" s="68" t="s">
        <v>20</v>
      </c>
      <c r="M288" s="69" t="s">
        <v>20</v>
      </c>
    </row>
    <row r="289" customFormat="false" ht="11.25" hidden="false" customHeight="false" outlineLevel="0" collapsed="false">
      <c r="B289" s="42" t="s">
        <v>45</v>
      </c>
      <c r="C289" s="49" t="s">
        <v>20</v>
      </c>
      <c r="D289" s="67" t="s">
        <v>20</v>
      </c>
      <c r="E289" s="45" t="s">
        <v>20</v>
      </c>
      <c r="F289" s="45" t="s">
        <v>20</v>
      </c>
      <c r="G289" s="71"/>
      <c r="H289" s="45" t="s">
        <v>20</v>
      </c>
      <c r="I289" s="45" t="s">
        <v>20</v>
      </c>
      <c r="J289" s="45" t="s">
        <v>20</v>
      </c>
      <c r="K289" s="45" t="s">
        <v>20</v>
      </c>
      <c r="L289" s="71" t="s">
        <v>47</v>
      </c>
      <c r="M289" s="74"/>
    </row>
    <row r="290" customFormat="false" ht="11.25" hidden="false" customHeight="false" outlineLevel="0" collapsed="false">
      <c r="B290" s="51" t="s">
        <v>48</v>
      </c>
      <c r="C290" s="49" t="s">
        <v>20</v>
      </c>
      <c r="D290" s="67" t="s">
        <v>20</v>
      </c>
      <c r="E290" s="45" t="s">
        <v>20</v>
      </c>
      <c r="F290" s="45" t="s">
        <v>20</v>
      </c>
      <c r="G290" s="71"/>
      <c r="H290" s="44" t="s">
        <v>20</v>
      </c>
      <c r="I290" s="44" t="s">
        <v>20</v>
      </c>
      <c r="J290" s="44" t="s">
        <v>20</v>
      </c>
      <c r="K290" s="75" t="s">
        <v>20</v>
      </c>
      <c r="L290" s="71"/>
      <c r="M290" s="74"/>
    </row>
    <row r="291" customFormat="false" ht="11.25" hidden="false" customHeight="false" outlineLevel="0" collapsed="false">
      <c r="B291" s="51" t="s">
        <v>51</v>
      </c>
      <c r="C291" s="49" t="s">
        <v>20</v>
      </c>
      <c r="D291" s="67" t="s">
        <v>20</v>
      </c>
      <c r="E291" s="45" t="s">
        <v>20</v>
      </c>
      <c r="F291" s="45" t="s">
        <v>20</v>
      </c>
      <c r="G291" s="70"/>
      <c r="H291" s="44" t="s">
        <v>20</v>
      </c>
      <c r="I291" s="44" t="s">
        <v>20</v>
      </c>
      <c r="J291" s="44" t="s">
        <v>20</v>
      </c>
      <c r="K291" s="75" t="s">
        <v>20</v>
      </c>
      <c r="L291" s="71"/>
      <c r="M291" s="74"/>
    </row>
    <row r="292" customFormat="false" ht="11.25" hidden="false" customHeight="false" outlineLevel="0" collapsed="false">
      <c r="B292" s="42" t="s">
        <v>53</v>
      </c>
      <c r="C292" s="46"/>
      <c r="D292" s="46"/>
      <c r="E292" s="46"/>
      <c r="F292" s="46"/>
      <c r="G292" s="46"/>
      <c r="H292" s="45" t="s">
        <v>147</v>
      </c>
      <c r="I292" s="45" t="s">
        <v>54</v>
      </c>
      <c r="J292" s="45" t="n">
        <v>0.0290194835608213</v>
      </c>
      <c r="K292" s="45" t="s">
        <v>54</v>
      </c>
      <c r="L292" s="45" t="s">
        <v>54</v>
      </c>
      <c r="M292" s="76" t="s">
        <v>54</v>
      </c>
    </row>
    <row r="293" customFormat="false" ht="11.25" hidden="false" customHeight="false" outlineLevel="0" collapsed="false">
      <c r="B293" s="51" t="s">
        <v>55</v>
      </c>
      <c r="C293" s="49" t="s">
        <v>20</v>
      </c>
      <c r="D293" s="280" t="s">
        <v>20</v>
      </c>
      <c r="E293" s="46"/>
      <c r="F293" s="78" t="s">
        <v>20</v>
      </c>
      <c r="G293" s="46"/>
      <c r="H293" s="79"/>
      <c r="I293" s="79"/>
      <c r="J293" s="280" t="s">
        <v>20</v>
      </c>
      <c r="K293" s="280" t="s">
        <v>20</v>
      </c>
      <c r="L293" s="79"/>
      <c r="M293" s="80"/>
    </row>
    <row r="294" customFormat="false" ht="11.25" hidden="false" customHeight="false" outlineLevel="0" collapsed="false">
      <c r="B294" s="81" t="s">
        <v>57</v>
      </c>
      <c r="C294" s="49" t="s">
        <v>100</v>
      </c>
      <c r="D294" s="280" t="s">
        <v>30</v>
      </c>
      <c r="E294" s="78" t="s">
        <v>50</v>
      </c>
      <c r="F294" s="78" t="s">
        <v>30</v>
      </c>
      <c r="G294" s="78" t="s">
        <v>29</v>
      </c>
      <c r="H294" s="280" t="s">
        <v>50</v>
      </c>
      <c r="I294" s="280" t="s">
        <v>20</v>
      </c>
      <c r="J294" s="280" t="s">
        <v>30</v>
      </c>
      <c r="K294" s="280" t="s">
        <v>29</v>
      </c>
      <c r="L294" s="280" t="s">
        <v>29</v>
      </c>
      <c r="M294" s="82" t="s">
        <v>29</v>
      </c>
    </row>
    <row r="295" customFormat="false" ht="11.25" hidden="false" customHeight="false" outlineLevel="0" collapsed="false">
      <c r="B295" s="81" t="s">
        <v>59</v>
      </c>
      <c r="C295" s="49" t="s">
        <v>138</v>
      </c>
      <c r="D295" s="280" t="s">
        <v>20</v>
      </c>
      <c r="E295" s="46"/>
      <c r="F295" s="78" t="s">
        <v>20</v>
      </c>
      <c r="G295" s="46"/>
      <c r="H295" s="79"/>
      <c r="I295" s="79"/>
      <c r="J295" s="280" t="s">
        <v>20</v>
      </c>
      <c r="K295" s="280" t="s">
        <v>20</v>
      </c>
      <c r="L295" s="79"/>
      <c r="M295" s="80"/>
    </row>
    <row r="296" customFormat="false" ht="11.25" hidden="false" customHeight="false" outlineLevel="0" collapsed="false">
      <c r="B296" s="81" t="s">
        <v>61</v>
      </c>
      <c r="C296" s="49" t="s">
        <v>138</v>
      </c>
      <c r="D296" s="280" t="s">
        <v>20</v>
      </c>
      <c r="E296" s="46"/>
      <c r="F296" s="78" t="s">
        <v>20</v>
      </c>
      <c r="G296" s="46"/>
      <c r="H296" s="79"/>
      <c r="I296" s="79"/>
      <c r="J296" s="280" t="s">
        <v>20</v>
      </c>
      <c r="K296" s="280" t="s">
        <v>20</v>
      </c>
      <c r="L296" s="79"/>
      <c r="M296" s="80"/>
    </row>
    <row r="297" customFormat="false" ht="11.25" hidden="false" customHeight="false" outlineLevel="0" collapsed="false">
      <c r="B297" s="81" t="s">
        <v>63</v>
      </c>
      <c r="C297" s="49" t="s">
        <v>20</v>
      </c>
      <c r="D297" s="280" t="s">
        <v>20</v>
      </c>
      <c r="E297" s="46"/>
      <c r="F297" s="78" t="s">
        <v>20</v>
      </c>
      <c r="G297" s="46"/>
      <c r="H297" s="79"/>
      <c r="I297" s="79"/>
      <c r="J297" s="280" t="s">
        <v>20</v>
      </c>
      <c r="K297" s="280" t="s">
        <v>20</v>
      </c>
      <c r="L297" s="79"/>
      <c r="M297" s="80"/>
    </row>
    <row r="298" customFormat="false" ht="12" hidden="false" customHeight="false" outlineLevel="0" collapsed="false">
      <c r="B298" s="83"/>
      <c r="C298" s="84"/>
      <c r="D298" s="56"/>
      <c r="E298" s="85"/>
      <c r="F298" s="85"/>
      <c r="G298" s="85"/>
      <c r="H298" s="86"/>
      <c r="I298" s="56"/>
      <c r="J298" s="86"/>
      <c r="K298" s="56"/>
      <c r="L298" s="56"/>
      <c r="M298" s="58"/>
    </row>
    <row r="299" customFormat="false" ht="11.25" hidden="false" customHeight="false" outlineLevel="0" collapsed="false">
      <c r="B299" s="12" t="s">
        <v>2</v>
      </c>
      <c r="C299" s="13" t="s">
        <v>3</v>
      </c>
      <c r="D299" s="13"/>
      <c r="E299" s="14" t="s">
        <v>4</v>
      </c>
      <c r="F299" s="14"/>
      <c r="G299" s="14"/>
      <c r="H299" s="15" t="s">
        <v>5</v>
      </c>
      <c r="I299" s="15"/>
      <c r="J299" s="15"/>
      <c r="K299" s="15"/>
      <c r="L299" s="15"/>
      <c r="M299" s="15"/>
    </row>
    <row r="300" customFormat="false" ht="13.5" hidden="false" customHeight="false" outlineLevel="0" collapsed="false">
      <c r="B300" s="16" t="s">
        <v>6</v>
      </c>
      <c r="C300" s="17" t="s">
        <v>7</v>
      </c>
      <c r="D300" s="17"/>
      <c r="E300" s="18" t="s">
        <v>8</v>
      </c>
      <c r="F300" s="19" t="s">
        <v>9</v>
      </c>
      <c r="G300" s="20" t="s">
        <v>10</v>
      </c>
      <c r="H300" s="21" t="s">
        <v>8</v>
      </c>
      <c r="I300" s="21"/>
      <c r="J300" s="21" t="s">
        <v>9</v>
      </c>
      <c r="K300" s="21"/>
      <c r="L300" s="22" t="s">
        <v>10</v>
      </c>
      <c r="M300" s="22"/>
    </row>
    <row r="301" customFormat="false" ht="11.25" hidden="false" customHeight="false" outlineLevel="0" collapsed="false">
      <c r="B301" s="16"/>
      <c r="C301" s="17"/>
      <c r="D301" s="17"/>
      <c r="E301" s="23"/>
      <c r="F301" s="24"/>
      <c r="G301" s="25"/>
      <c r="H301" s="26" t="s">
        <v>11</v>
      </c>
      <c r="I301" s="27" t="s">
        <v>12</v>
      </c>
      <c r="J301" s="26" t="s">
        <v>11</v>
      </c>
      <c r="K301" s="27" t="s">
        <v>12</v>
      </c>
      <c r="L301" s="26" t="s">
        <v>11</v>
      </c>
      <c r="M301" s="28" t="s">
        <v>12</v>
      </c>
    </row>
    <row r="302" customFormat="false" ht="12" hidden="false" customHeight="true" outlineLevel="0" collapsed="false">
      <c r="B302" s="29"/>
      <c r="C302" s="30" t="s">
        <v>13</v>
      </c>
      <c r="D302" s="31" t="s">
        <v>14</v>
      </c>
      <c r="E302" s="32" t="s">
        <v>15</v>
      </c>
      <c r="F302" s="32"/>
      <c r="G302" s="32"/>
      <c r="H302" s="33" t="s">
        <v>16</v>
      </c>
      <c r="I302" s="33"/>
      <c r="J302" s="33"/>
      <c r="K302" s="33"/>
      <c r="L302" s="33"/>
      <c r="M302" s="33"/>
    </row>
    <row r="303" customFormat="false" ht="12" hidden="false" customHeight="false" outlineLevel="0" collapsed="false">
      <c r="B303" s="34" t="s">
        <v>65</v>
      </c>
      <c r="C303" s="87"/>
      <c r="D303" s="88"/>
      <c r="E303" s="37"/>
      <c r="F303" s="37"/>
      <c r="G303" s="89"/>
      <c r="H303" s="90" t="n">
        <v>468.299155437195</v>
      </c>
      <c r="I303" s="90" t="s">
        <v>20</v>
      </c>
      <c r="J303" s="90" t="s">
        <v>130</v>
      </c>
      <c r="K303" s="90" t="s">
        <v>20</v>
      </c>
      <c r="L303" s="90" t="s">
        <v>29</v>
      </c>
      <c r="M303" s="91" t="s">
        <v>29</v>
      </c>
    </row>
    <row r="304" customFormat="false" ht="11.25" hidden="false" customHeight="false" outlineLevel="0" collapsed="false">
      <c r="B304" s="42" t="s">
        <v>66</v>
      </c>
      <c r="C304" s="92"/>
      <c r="D304" s="93"/>
      <c r="E304" s="94" t="n">
        <v>0.225474775368294</v>
      </c>
      <c r="F304" s="95" t="s">
        <v>130</v>
      </c>
      <c r="G304" s="96"/>
      <c r="H304" s="45" t="n">
        <v>211.720814070828</v>
      </c>
      <c r="I304" s="45" t="s">
        <v>20</v>
      </c>
      <c r="J304" s="45" t="s">
        <v>130</v>
      </c>
      <c r="K304" s="45" t="s">
        <v>20</v>
      </c>
      <c r="L304" s="71"/>
      <c r="M304" s="48"/>
    </row>
    <row r="305" customFormat="false" ht="11.25" hidden="false" customHeight="false" outlineLevel="0" collapsed="false">
      <c r="B305" s="51" t="s">
        <v>67</v>
      </c>
      <c r="C305" s="97" t="s">
        <v>148</v>
      </c>
      <c r="D305" s="67" t="n">
        <v>939</v>
      </c>
      <c r="E305" s="45" t="n">
        <v>0.225474775368294</v>
      </c>
      <c r="F305" s="95" t="s">
        <v>50</v>
      </c>
      <c r="G305" s="96"/>
      <c r="H305" s="44" t="n">
        <v>211.720814070828</v>
      </c>
      <c r="I305" s="67" t="s">
        <v>20</v>
      </c>
      <c r="J305" s="98" t="s">
        <v>50</v>
      </c>
      <c r="K305" s="99" t="s">
        <v>20</v>
      </c>
      <c r="L305" s="96"/>
      <c r="M305" s="48"/>
    </row>
    <row r="306" customFormat="false" ht="11.25" hidden="false" customHeight="false" outlineLevel="0" collapsed="false">
      <c r="B306" s="51" t="s">
        <v>69</v>
      </c>
      <c r="C306" s="97" t="s">
        <v>20</v>
      </c>
      <c r="D306" s="67" t="s">
        <v>20</v>
      </c>
      <c r="E306" s="45" t="s">
        <v>20</v>
      </c>
      <c r="F306" s="45" t="s">
        <v>20</v>
      </c>
      <c r="G306" s="96"/>
      <c r="H306" s="44" t="s">
        <v>20</v>
      </c>
      <c r="I306" s="67" t="s">
        <v>20</v>
      </c>
      <c r="J306" s="44" t="s">
        <v>20</v>
      </c>
      <c r="K306" s="68" t="s">
        <v>20</v>
      </c>
      <c r="L306" s="96"/>
      <c r="M306" s="48"/>
    </row>
    <row r="307" customFormat="false" ht="11.25" hidden="false" customHeight="false" outlineLevel="0" collapsed="false">
      <c r="B307" s="51" t="s">
        <v>71</v>
      </c>
      <c r="C307" s="97" t="s">
        <v>20</v>
      </c>
      <c r="D307" s="67" t="s">
        <v>20</v>
      </c>
      <c r="E307" s="45" t="s">
        <v>20</v>
      </c>
      <c r="F307" s="45" t="s">
        <v>20</v>
      </c>
      <c r="G307" s="96"/>
      <c r="H307" s="44" t="s">
        <v>20</v>
      </c>
      <c r="I307" s="67" t="s">
        <v>20</v>
      </c>
      <c r="J307" s="44" t="s">
        <v>20</v>
      </c>
      <c r="K307" s="68" t="s">
        <v>20</v>
      </c>
      <c r="L307" s="96"/>
      <c r="M307" s="48"/>
    </row>
    <row r="308" customFormat="false" ht="11.25" hidden="false" customHeight="false" outlineLevel="0" collapsed="false">
      <c r="B308" s="51" t="s">
        <v>73</v>
      </c>
      <c r="C308" s="97" t="s">
        <v>20</v>
      </c>
      <c r="D308" s="67" t="s">
        <v>20</v>
      </c>
      <c r="E308" s="45" t="s">
        <v>20</v>
      </c>
      <c r="F308" s="45" t="s">
        <v>20</v>
      </c>
      <c r="G308" s="100"/>
      <c r="H308" s="44" t="s">
        <v>20</v>
      </c>
      <c r="I308" s="67" t="s">
        <v>20</v>
      </c>
      <c r="J308" s="44" t="s">
        <v>20</v>
      </c>
      <c r="K308" s="68" t="s">
        <v>20</v>
      </c>
      <c r="L308" s="96"/>
      <c r="M308" s="48"/>
    </row>
    <row r="309" customFormat="false" ht="11.25" hidden="false" customHeight="false" outlineLevel="0" collapsed="false">
      <c r="B309" s="101" t="s">
        <v>75</v>
      </c>
      <c r="C309" s="102"/>
      <c r="D309" s="71"/>
      <c r="E309" s="71"/>
      <c r="F309" s="71"/>
      <c r="G309" s="71"/>
      <c r="H309" s="45" t="s">
        <v>20</v>
      </c>
      <c r="I309" s="45" t="s">
        <v>20</v>
      </c>
      <c r="J309" s="45" t="s">
        <v>20</v>
      </c>
      <c r="K309" s="45" t="s">
        <v>20</v>
      </c>
      <c r="L309" s="70"/>
      <c r="M309" s="103"/>
    </row>
    <row r="310" customFormat="false" ht="11.25" hidden="false" customHeight="false" outlineLevel="0" collapsed="false">
      <c r="B310" s="104"/>
      <c r="C310" s="97"/>
      <c r="D310" s="67"/>
      <c r="E310" s="45"/>
      <c r="F310" s="45"/>
      <c r="G310" s="105"/>
      <c r="H310" s="44"/>
      <c r="I310" s="67"/>
      <c r="J310" s="44"/>
      <c r="K310" s="67"/>
      <c r="L310" s="100"/>
      <c r="M310" s="103"/>
    </row>
    <row r="311" customFormat="false" ht="11.25" hidden="false" customHeight="false" outlineLevel="0" collapsed="false">
      <c r="B311" s="42" t="s">
        <v>76</v>
      </c>
      <c r="C311" s="97" t="s">
        <v>149</v>
      </c>
      <c r="D311" s="67" t="n">
        <v>1705.43340192548</v>
      </c>
      <c r="E311" s="45" t="n">
        <v>0.0314950975545122</v>
      </c>
      <c r="F311" s="45" t="s">
        <v>50</v>
      </c>
      <c r="G311" s="96"/>
      <c r="H311" s="44" t="n">
        <v>53.7127913663666</v>
      </c>
      <c r="I311" s="67" t="s">
        <v>20</v>
      </c>
      <c r="J311" s="67" t="s">
        <v>50</v>
      </c>
      <c r="K311" s="68" t="s">
        <v>20</v>
      </c>
      <c r="L311" s="96"/>
      <c r="M311" s="48"/>
    </row>
    <row r="312" customFormat="false" ht="11.25" hidden="false" customHeight="false" outlineLevel="0" collapsed="false">
      <c r="B312" s="42" t="s">
        <v>78</v>
      </c>
      <c r="C312" s="97" t="s">
        <v>100</v>
      </c>
      <c r="D312" s="67" t="s">
        <v>100</v>
      </c>
      <c r="E312" s="45" t="s">
        <v>100</v>
      </c>
      <c r="F312" s="45" t="s">
        <v>50</v>
      </c>
      <c r="G312" s="96"/>
      <c r="H312" s="44" t="n">
        <v>202.86555</v>
      </c>
      <c r="I312" s="67" t="s">
        <v>20</v>
      </c>
      <c r="J312" s="67" t="s">
        <v>50</v>
      </c>
      <c r="K312" s="68" t="s">
        <v>20</v>
      </c>
      <c r="L312" s="96"/>
      <c r="M312" s="48"/>
    </row>
    <row r="313" customFormat="false" ht="24" hidden="false" customHeight="false" outlineLevel="0" collapsed="false">
      <c r="B313" s="106" t="s">
        <v>80</v>
      </c>
      <c r="C313" s="102"/>
      <c r="D313" s="100"/>
      <c r="E313" s="100"/>
      <c r="F313" s="46"/>
      <c r="G313" s="96"/>
      <c r="H313" s="100"/>
      <c r="I313" s="100"/>
      <c r="J313" s="46"/>
      <c r="K313" s="96"/>
      <c r="L313" s="96"/>
      <c r="M313" s="48"/>
    </row>
    <row r="314" customFormat="false" ht="11.25" hidden="false" customHeight="false" outlineLevel="0" collapsed="false">
      <c r="B314" s="42" t="s">
        <v>81</v>
      </c>
      <c r="C314" s="107"/>
      <c r="D314" s="100"/>
      <c r="E314" s="100"/>
      <c r="F314" s="100"/>
      <c r="G314" s="100"/>
      <c r="H314" s="45" t="s">
        <v>20</v>
      </c>
      <c r="I314" s="45" t="s">
        <v>20</v>
      </c>
      <c r="J314" s="45" t="s">
        <v>20</v>
      </c>
      <c r="K314" s="45" t="s">
        <v>20</v>
      </c>
      <c r="L314" s="45" t="s">
        <v>29</v>
      </c>
      <c r="M314" s="76" t="s">
        <v>29</v>
      </c>
    </row>
    <row r="315" customFormat="false" ht="12" hidden="false" customHeight="false" outlineLevel="0" collapsed="false">
      <c r="B315" s="290"/>
      <c r="C315" s="97"/>
      <c r="D315" s="108"/>
      <c r="E315" s="85"/>
      <c r="F315" s="85"/>
      <c r="G315" s="85"/>
      <c r="H315" s="86"/>
      <c r="I315" s="86"/>
      <c r="J315" s="56"/>
      <c r="K315" s="56"/>
      <c r="L315" s="56"/>
      <c r="M315" s="58"/>
    </row>
    <row r="316" customFormat="false" ht="11.25" hidden="false" customHeight="false" outlineLevel="0" collapsed="false">
      <c r="B316" s="59" t="s">
        <v>82</v>
      </c>
      <c r="C316" s="109"/>
      <c r="D316" s="109"/>
      <c r="E316" s="109"/>
      <c r="F316" s="109"/>
      <c r="G316" s="109"/>
      <c r="H316" s="65" t="s">
        <v>29</v>
      </c>
      <c r="I316" s="65" t="s">
        <v>29</v>
      </c>
      <c r="J316" s="109"/>
      <c r="K316" s="109"/>
      <c r="L316" s="109"/>
      <c r="M316" s="109"/>
    </row>
    <row r="317" customFormat="false" ht="11.25" hidden="false" customHeight="false" outlineLevel="0" collapsed="false">
      <c r="B317" s="42" t="s">
        <v>83</v>
      </c>
      <c r="C317" s="110"/>
      <c r="D317" s="110"/>
      <c r="E317" s="110"/>
      <c r="F317" s="110"/>
      <c r="G317" s="110"/>
      <c r="H317" s="292"/>
      <c r="I317" s="110"/>
      <c r="J317" s="110"/>
      <c r="K317" s="110"/>
      <c r="L317" s="110"/>
      <c r="M317" s="110"/>
    </row>
    <row r="318" customFormat="false" ht="12" hidden="false" customHeight="false" outlineLevel="0" collapsed="false">
      <c r="B318" s="111" t="s">
        <v>84</v>
      </c>
      <c r="C318" s="97" t="n">
        <v>0</v>
      </c>
      <c r="D318" s="112" t="n">
        <v>35.839</v>
      </c>
      <c r="E318" s="113" t="s">
        <v>29</v>
      </c>
      <c r="F318" s="110"/>
      <c r="G318" s="110"/>
      <c r="H318" s="112" t="s">
        <v>29</v>
      </c>
      <c r="I318" s="112" t="s">
        <v>29</v>
      </c>
      <c r="J318" s="114"/>
      <c r="K318" s="114"/>
      <c r="L318" s="114"/>
      <c r="M318" s="114"/>
    </row>
    <row r="319" customFormat="false" ht="11.25" hidden="false" customHeight="false" outlineLevel="0" collapsed="false">
      <c r="B319" s="115" t="s">
        <v>86</v>
      </c>
      <c r="C319" s="109"/>
      <c r="D319" s="109"/>
      <c r="E319" s="109"/>
      <c r="F319" s="109"/>
      <c r="G319" s="109"/>
      <c r="H319" s="116" t="s">
        <v>20</v>
      </c>
      <c r="I319" s="116" t="s">
        <v>20</v>
      </c>
      <c r="J319" s="116" t="s">
        <v>20</v>
      </c>
      <c r="K319" s="116" t="s">
        <v>20</v>
      </c>
      <c r="L319" s="116" t="s">
        <v>20</v>
      </c>
      <c r="M319" s="117" t="s">
        <v>20</v>
      </c>
    </row>
    <row r="320" customFormat="false" ht="11.25" hidden="false" customHeight="false" outlineLevel="0" collapsed="false">
      <c r="B320" s="290"/>
      <c r="C320" s="97"/>
      <c r="D320" s="108"/>
      <c r="E320" s="85"/>
      <c r="F320" s="85"/>
      <c r="G320" s="85"/>
      <c r="H320" s="86"/>
      <c r="I320" s="86"/>
      <c r="J320" s="86"/>
      <c r="K320" s="86"/>
      <c r="L320" s="86"/>
      <c r="M320" s="272"/>
    </row>
    <row r="322" customFormat="false" ht="12.75" hidden="false" customHeight="false" outlineLevel="0" collapsed="false">
      <c r="A322" s="7" t="n">
        <v>1996</v>
      </c>
      <c r="B322" s="8"/>
      <c r="C322" s="8"/>
      <c r="D322" s="9"/>
      <c r="E322" s="9"/>
      <c r="F322" s="9"/>
      <c r="G322" s="9"/>
      <c r="H322" s="9"/>
      <c r="I322" s="9"/>
      <c r="J322" s="9"/>
      <c r="K322" s="10"/>
      <c r="L322" s="10"/>
      <c r="M322" s="10"/>
    </row>
    <row r="323" customFormat="false" ht="11.25" hidden="false" customHeight="false" outlineLevel="0" collapsed="false">
      <c r="A323" s="11"/>
      <c r="B323" s="12" t="s">
        <v>2</v>
      </c>
      <c r="C323" s="13" t="s">
        <v>3</v>
      </c>
      <c r="D323" s="13"/>
      <c r="E323" s="14" t="s">
        <v>4</v>
      </c>
      <c r="F323" s="14"/>
      <c r="G323" s="14"/>
      <c r="H323" s="15" t="s">
        <v>5</v>
      </c>
      <c r="I323" s="15"/>
      <c r="J323" s="15"/>
      <c r="K323" s="15"/>
      <c r="L323" s="15"/>
      <c r="M323" s="15"/>
    </row>
    <row r="324" customFormat="false" ht="13.5" hidden="false" customHeight="false" outlineLevel="0" collapsed="false">
      <c r="B324" s="16" t="s">
        <v>6</v>
      </c>
      <c r="C324" s="17" t="s">
        <v>7</v>
      </c>
      <c r="D324" s="17"/>
      <c r="E324" s="18" t="s">
        <v>8</v>
      </c>
      <c r="F324" s="19" t="s">
        <v>9</v>
      </c>
      <c r="G324" s="20" t="s">
        <v>10</v>
      </c>
      <c r="H324" s="21" t="s">
        <v>8</v>
      </c>
      <c r="I324" s="21"/>
      <c r="J324" s="21" t="s">
        <v>9</v>
      </c>
      <c r="K324" s="21"/>
      <c r="L324" s="22" t="s">
        <v>10</v>
      </c>
      <c r="M324" s="22"/>
    </row>
    <row r="325" customFormat="false" ht="11.25" hidden="false" customHeight="false" outlineLevel="0" collapsed="false">
      <c r="B325" s="16"/>
      <c r="C325" s="17"/>
      <c r="D325" s="17"/>
      <c r="E325" s="23"/>
      <c r="F325" s="24"/>
      <c r="G325" s="25"/>
      <c r="H325" s="26" t="s">
        <v>11</v>
      </c>
      <c r="I325" s="27" t="s">
        <v>12</v>
      </c>
      <c r="J325" s="26" t="s">
        <v>11</v>
      </c>
      <c r="K325" s="27" t="s">
        <v>12</v>
      </c>
      <c r="L325" s="26" t="s">
        <v>11</v>
      </c>
      <c r="M325" s="28" t="s">
        <v>12</v>
      </c>
    </row>
    <row r="326" customFormat="false" ht="12" hidden="false" customHeight="true" outlineLevel="0" collapsed="false">
      <c r="B326" s="29"/>
      <c r="C326" s="30" t="s">
        <v>13</v>
      </c>
      <c r="D326" s="31" t="s">
        <v>14</v>
      </c>
      <c r="E326" s="32" t="s">
        <v>15</v>
      </c>
      <c r="F326" s="32"/>
      <c r="G326" s="32"/>
      <c r="H326" s="33" t="s">
        <v>16</v>
      </c>
      <c r="I326" s="33"/>
      <c r="J326" s="33"/>
      <c r="K326" s="33"/>
      <c r="L326" s="33"/>
      <c r="M326" s="33"/>
    </row>
    <row r="327" customFormat="false" ht="12" hidden="false" customHeight="false" outlineLevel="0" collapsed="false">
      <c r="B327" s="34" t="s">
        <v>17</v>
      </c>
      <c r="C327" s="35"/>
      <c r="D327" s="36"/>
      <c r="E327" s="37"/>
      <c r="F327" s="37"/>
      <c r="G327" s="38"/>
      <c r="H327" s="39" t="n">
        <v>7036.65738038076</v>
      </c>
      <c r="I327" s="39" t="s">
        <v>130</v>
      </c>
      <c r="J327" s="39" t="s">
        <v>54</v>
      </c>
      <c r="K327" s="39" t="s">
        <v>54</v>
      </c>
      <c r="L327" s="40" t="s">
        <v>54</v>
      </c>
      <c r="M327" s="41" t="s">
        <v>54</v>
      </c>
    </row>
    <row r="328" customFormat="false" ht="11.25" hidden="false" customHeight="false" outlineLevel="0" collapsed="false">
      <c r="B328" s="42" t="s">
        <v>21</v>
      </c>
      <c r="C328" s="43" t="s">
        <v>128</v>
      </c>
      <c r="D328" s="44" t="n">
        <v>11773.834</v>
      </c>
      <c r="E328" s="45" t="n">
        <v>0.542949832773589</v>
      </c>
      <c r="F328" s="46"/>
      <c r="G328" s="46"/>
      <c r="H328" s="47" t="n">
        <v>6392.601201404</v>
      </c>
      <c r="I328" s="44" t="s">
        <v>20</v>
      </c>
      <c r="J328" s="46"/>
      <c r="K328" s="46"/>
      <c r="L328" s="46"/>
      <c r="M328" s="48"/>
    </row>
    <row r="329" customFormat="false" ht="11.25" hidden="false" customHeight="false" outlineLevel="0" collapsed="false">
      <c r="B329" s="42" t="s">
        <v>23</v>
      </c>
      <c r="C329" s="49" t="s">
        <v>141</v>
      </c>
      <c r="D329" s="44" t="n">
        <v>571.830124315205</v>
      </c>
      <c r="E329" s="45" t="n">
        <v>0.74575</v>
      </c>
      <c r="F329" s="46"/>
      <c r="G329" s="46"/>
      <c r="H329" s="47" t="n">
        <v>426.442315208064</v>
      </c>
      <c r="I329" s="44" t="s">
        <v>20</v>
      </c>
      <c r="J329" s="46"/>
      <c r="K329" s="46"/>
      <c r="L329" s="46"/>
      <c r="M329" s="48"/>
    </row>
    <row r="330" customFormat="false" ht="11.25" hidden="false" customHeight="false" outlineLevel="0" collapsed="false">
      <c r="B330" s="42" t="s">
        <v>25</v>
      </c>
      <c r="C330" s="49" t="s">
        <v>142</v>
      </c>
      <c r="D330" s="44" t="n">
        <v>452.829122276189</v>
      </c>
      <c r="E330" s="45" t="n">
        <v>0.44</v>
      </c>
      <c r="F330" s="46"/>
      <c r="G330" s="46"/>
      <c r="H330" s="47" t="n">
        <v>199.244813801523</v>
      </c>
      <c r="I330" s="44" t="s">
        <v>20</v>
      </c>
      <c r="J330" s="46"/>
      <c r="K330" s="46"/>
      <c r="L330" s="46"/>
      <c r="M330" s="48"/>
    </row>
    <row r="331" customFormat="false" ht="11.25" hidden="false" customHeight="false" outlineLevel="0" collapsed="false">
      <c r="B331" s="42" t="s">
        <v>27</v>
      </c>
      <c r="C331" s="46"/>
      <c r="D331" s="46"/>
      <c r="E331" s="46"/>
      <c r="F331" s="46"/>
      <c r="G331" s="46"/>
      <c r="H331" s="50" t="s">
        <v>130</v>
      </c>
      <c r="I331" s="50" t="s">
        <v>130</v>
      </c>
      <c r="J331" s="46"/>
      <c r="K331" s="46"/>
      <c r="L331" s="46"/>
      <c r="M331" s="48"/>
    </row>
    <row r="332" customFormat="false" ht="11.25" hidden="false" customHeight="false" outlineLevel="0" collapsed="false">
      <c r="B332" s="51" t="s">
        <v>28</v>
      </c>
      <c r="C332" s="49" t="s">
        <v>20</v>
      </c>
      <c r="D332" s="44" t="s">
        <v>20</v>
      </c>
      <c r="E332" s="45" t="s">
        <v>20</v>
      </c>
      <c r="F332" s="46"/>
      <c r="G332" s="46"/>
      <c r="H332" s="47" t="s">
        <v>20</v>
      </c>
      <c r="I332" s="44" t="s">
        <v>20</v>
      </c>
      <c r="J332" s="46"/>
      <c r="K332" s="46"/>
      <c r="L332" s="46"/>
      <c r="M332" s="48"/>
    </row>
    <row r="333" customFormat="false" ht="11.25" hidden="false" customHeight="false" outlineLevel="0" collapsed="false">
      <c r="B333" s="51" t="s">
        <v>31</v>
      </c>
      <c r="C333" s="49" t="s">
        <v>20</v>
      </c>
      <c r="D333" s="44" t="s">
        <v>50</v>
      </c>
      <c r="E333" s="45" t="s">
        <v>50</v>
      </c>
      <c r="F333" s="46"/>
      <c r="G333" s="46"/>
      <c r="H333" s="47" t="s">
        <v>50</v>
      </c>
      <c r="I333" s="44" t="s">
        <v>50</v>
      </c>
      <c r="J333" s="46"/>
      <c r="K333" s="46"/>
      <c r="L333" s="46"/>
      <c r="M333" s="48"/>
    </row>
    <row r="334" customFormat="false" ht="11.25" hidden="false" customHeight="false" outlineLevel="0" collapsed="false">
      <c r="B334" s="42" t="s">
        <v>33</v>
      </c>
      <c r="C334" s="49" t="s">
        <v>143</v>
      </c>
      <c r="D334" s="44" t="n">
        <v>303</v>
      </c>
      <c r="E334" s="45" t="s">
        <v>50</v>
      </c>
      <c r="F334" s="46"/>
      <c r="G334" s="46"/>
      <c r="H334" s="47" t="s">
        <v>50</v>
      </c>
      <c r="I334" s="44" t="s">
        <v>20</v>
      </c>
      <c r="J334" s="46"/>
      <c r="K334" s="46"/>
      <c r="L334" s="46"/>
      <c r="M334" s="48"/>
    </row>
    <row r="335" customFormat="false" ht="11.25" hidden="false" customHeight="false" outlineLevel="0" collapsed="false">
      <c r="B335" s="42" t="s">
        <v>35</v>
      </c>
      <c r="C335" s="49" t="s">
        <v>143</v>
      </c>
      <c r="D335" s="44" t="n">
        <v>303</v>
      </c>
      <c r="E335" s="45" t="s">
        <v>50</v>
      </c>
      <c r="F335" s="46"/>
      <c r="G335" s="46"/>
      <c r="H335" s="47" t="s">
        <v>50</v>
      </c>
      <c r="I335" s="44" t="s">
        <v>20</v>
      </c>
      <c r="J335" s="46"/>
      <c r="K335" s="46"/>
      <c r="L335" s="46"/>
      <c r="M335" s="48"/>
    </row>
    <row r="336" customFormat="false" ht="11.25" hidden="false" customHeight="false" outlineLevel="0" collapsed="false">
      <c r="B336" s="42" t="s">
        <v>37</v>
      </c>
      <c r="C336" s="46"/>
      <c r="D336" s="46"/>
      <c r="E336" s="46"/>
      <c r="F336" s="52"/>
      <c r="G336" s="52"/>
      <c r="H336" s="50" t="n">
        <v>18.3690499671719</v>
      </c>
      <c r="I336" s="50" t="s">
        <v>20</v>
      </c>
      <c r="J336" s="50" t="s">
        <v>54</v>
      </c>
      <c r="K336" s="50" t="s">
        <v>54</v>
      </c>
      <c r="L336" s="50" t="s">
        <v>54</v>
      </c>
      <c r="M336" s="53" t="s">
        <v>54</v>
      </c>
    </row>
    <row r="337" customFormat="false" ht="12" hidden="false" customHeight="false" outlineLevel="0" collapsed="false">
      <c r="B337" s="54"/>
      <c r="C337" s="55"/>
      <c r="D337" s="56"/>
      <c r="E337" s="45"/>
      <c r="F337" s="45"/>
      <c r="G337" s="45"/>
      <c r="H337" s="57"/>
      <c r="I337" s="56"/>
      <c r="J337" s="56"/>
      <c r="K337" s="56"/>
      <c r="L337" s="56"/>
      <c r="M337" s="58"/>
    </row>
    <row r="338" customFormat="false" ht="11.25" hidden="false" customHeight="false" outlineLevel="0" collapsed="false">
      <c r="B338" s="59" t="s">
        <v>38</v>
      </c>
      <c r="C338" s="60"/>
      <c r="D338" s="61"/>
      <c r="E338" s="62"/>
      <c r="F338" s="63"/>
      <c r="G338" s="64"/>
      <c r="H338" s="65" t="s">
        <v>144</v>
      </c>
      <c r="I338" s="65" t="s">
        <v>54</v>
      </c>
      <c r="J338" s="65" t="n">
        <v>0.0290866772596971</v>
      </c>
      <c r="K338" s="65" t="s">
        <v>54</v>
      </c>
      <c r="L338" s="65" t="n">
        <v>2.0803995</v>
      </c>
      <c r="M338" s="66" t="s">
        <v>54</v>
      </c>
    </row>
    <row r="339" customFormat="false" ht="11.25" hidden="false" customHeight="false" outlineLevel="0" collapsed="false">
      <c r="B339" s="42" t="s">
        <v>39</v>
      </c>
      <c r="C339" s="49" t="s">
        <v>145</v>
      </c>
      <c r="D339" s="67" t="n">
        <v>110.275</v>
      </c>
      <c r="E339" s="45" t="s">
        <v>30</v>
      </c>
      <c r="F339" s="45" t="s">
        <v>50</v>
      </c>
      <c r="G339" s="45" t="s">
        <v>50</v>
      </c>
      <c r="H339" s="67" t="s">
        <v>30</v>
      </c>
      <c r="I339" s="67" t="s">
        <v>20</v>
      </c>
      <c r="J339" s="67" t="s">
        <v>50</v>
      </c>
      <c r="K339" s="68" t="n">
        <v>0</v>
      </c>
      <c r="L339" s="68" t="s">
        <v>50</v>
      </c>
      <c r="M339" s="69" t="n">
        <v>0</v>
      </c>
    </row>
    <row r="340" customFormat="false" ht="11.25" hidden="false" customHeight="false" outlineLevel="0" collapsed="false">
      <c r="B340" s="42" t="s">
        <v>41</v>
      </c>
      <c r="C340" s="49" t="s">
        <v>146</v>
      </c>
      <c r="D340" s="67" t="n">
        <v>462.311</v>
      </c>
      <c r="E340" s="70"/>
      <c r="F340" s="70"/>
      <c r="G340" s="45" t="n">
        <v>0.0045</v>
      </c>
      <c r="H340" s="70"/>
      <c r="I340" s="70"/>
      <c r="J340" s="70"/>
      <c r="K340" s="71"/>
      <c r="L340" s="68" t="n">
        <v>2.0803995</v>
      </c>
      <c r="M340" s="69" t="s">
        <v>20</v>
      </c>
    </row>
    <row r="341" customFormat="false" ht="11.25" hidden="false" customHeight="false" outlineLevel="0" collapsed="false">
      <c r="B341" s="42" t="s">
        <v>43</v>
      </c>
      <c r="C341" s="49" t="s">
        <v>20</v>
      </c>
      <c r="D341" s="67" t="s">
        <v>20</v>
      </c>
      <c r="E341" s="95" t="s">
        <v>20</v>
      </c>
      <c r="F341" s="70"/>
      <c r="G341" s="45" t="s">
        <v>20</v>
      </c>
      <c r="H341" s="98" t="s">
        <v>20</v>
      </c>
      <c r="I341" s="98" t="s">
        <v>20</v>
      </c>
      <c r="J341" s="70"/>
      <c r="K341" s="71"/>
      <c r="L341" s="68" t="s">
        <v>20</v>
      </c>
      <c r="M341" s="69" t="s">
        <v>20</v>
      </c>
    </row>
    <row r="342" customFormat="false" ht="11.25" hidden="false" customHeight="false" outlineLevel="0" collapsed="false">
      <c r="B342" s="42" t="s">
        <v>45</v>
      </c>
      <c r="C342" s="49" t="s">
        <v>20</v>
      </c>
      <c r="D342" s="67" t="s">
        <v>20</v>
      </c>
      <c r="E342" s="45" t="s">
        <v>20</v>
      </c>
      <c r="F342" s="45" t="s">
        <v>20</v>
      </c>
      <c r="G342" s="71"/>
      <c r="H342" s="45" t="s">
        <v>20</v>
      </c>
      <c r="I342" s="45" t="s">
        <v>20</v>
      </c>
      <c r="J342" s="45" t="s">
        <v>20</v>
      </c>
      <c r="K342" s="45" t="s">
        <v>20</v>
      </c>
      <c r="L342" s="71" t="s">
        <v>47</v>
      </c>
      <c r="M342" s="74"/>
    </row>
    <row r="343" customFormat="false" ht="11.25" hidden="false" customHeight="false" outlineLevel="0" collapsed="false">
      <c r="B343" s="51" t="s">
        <v>48</v>
      </c>
      <c r="C343" s="49" t="s">
        <v>20</v>
      </c>
      <c r="D343" s="67" t="s">
        <v>20</v>
      </c>
      <c r="E343" s="45" t="s">
        <v>20</v>
      </c>
      <c r="F343" s="45" t="s">
        <v>20</v>
      </c>
      <c r="G343" s="71"/>
      <c r="H343" s="44" t="s">
        <v>20</v>
      </c>
      <c r="I343" s="44" t="s">
        <v>20</v>
      </c>
      <c r="J343" s="44" t="s">
        <v>20</v>
      </c>
      <c r="K343" s="75" t="s">
        <v>20</v>
      </c>
      <c r="L343" s="71"/>
      <c r="M343" s="74"/>
    </row>
    <row r="344" customFormat="false" ht="11.25" hidden="false" customHeight="false" outlineLevel="0" collapsed="false">
      <c r="B344" s="51" t="s">
        <v>51</v>
      </c>
      <c r="C344" s="49" t="s">
        <v>20</v>
      </c>
      <c r="D344" s="67" t="s">
        <v>20</v>
      </c>
      <c r="E344" s="45" t="s">
        <v>20</v>
      </c>
      <c r="F344" s="45" t="s">
        <v>20</v>
      </c>
      <c r="G344" s="70"/>
      <c r="H344" s="44" t="s">
        <v>20</v>
      </c>
      <c r="I344" s="44" t="s">
        <v>20</v>
      </c>
      <c r="J344" s="44" t="s">
        <v>20</v>
      </c>
      <c r="K344" s="75" t="s">
        <v>20</v>
      </c>
      <c r="L344" s="71"/>
      <c r="M344" s="74"/>
    </row>
    <row r="345" customFormat="false" ht="11.25" hidden="false" customHeight="false" outlineLevel="0" collapsed="false">
      <c r="B345" s="42" t="s">
        <v>53</v>
      </c>
      <c r="C345" s="46"/>
      <c r="D345" s="46"/>
      <c r="E345" s="46"/>
      <c r="F345" s="46"/>
      <c r="G345" s="46"/>
      <c r="H345" s="45" t="s">
        <v>147</v>
      </c>
      <c r="I345" s="45" t="s">
        <v>54</v>
      </c>
      <c r="J345" s="45" t="n">
        <v>0.0290866772596971</v>
      </c>
      <c r="K345" s="45" t="s">
        <v>54</v>
      </c>
      <c r="L345" s="45" t="s">
        <v>54</v>
      </c>
      <c r="M345" s="76" t="s">
        <v>54</v>
      </c>
    </row>
    <row r="346" customFormat="false" ht="11.25" hidden="false" customHeight="false" outlineLevel="0" collapsed="false">
      <c r="B346" s="51" t="s">
        <v>55</v>
      </c>
      <c r="C346" s="49" t="s">
        <v>20</v>
      </c>
      <c r="D346" s="280" t="s">
        <v>20</v>
      </c>
      <c r="E346" s="46"/>
      <c r="F346" s="78" t="s">
        <v>20</v>
      </c>
      <c r="G346" s="46"/>
      <c r="H346" s="79"/>
      <c r="I346" s="79"/>
      <c r="J346" s="280" t="s">
        <v>20</v>
      </c>
      <c r="K346" s="280" t="s">
        <v>20</v>
      </c>
      <c r="L346" s="79"/>
      <c r="M346" s="80"/>
    </row>
    <row r="347" customFormat="false" ht="11.25" hidden="false" customHeight="false" outlineLevel="0" collapsed="false">
      <c r="B347" s="81" t="s">
        <v>57</v>
      </c>
      <c r="C347" s="49" t="s">
        <v>100</v>
      </c>
      <c r="D347" s="280" t="s">
        <v>30</v>
      </c>
      <c r="E347" s="78" t="s">
        <v>50</v>
      </c>
      <c r="F347" s="78" t="s">
        <v>30</v>
      </c>
      <c r="G347" s="78" t="s">
        <v>29</v>
      </c>
      <c r="H347" s="280" t="s">
        <v>50</v>
      </c>
      <c r="I347" s="280" t="s">
        <v>20</v>
      </c>
      <c r="J347" s="280" t="s">
        <v>30</v>
      </c>
      <c r="K347" s="280" t="s">
        <v>29</v>
      </c>
      <c r="L347" s="280" t="s">
        <v>29</v>
      </c>
      <c r="M347" s="82" t="s">
        <v>29</v>
      </c>
    </row>
    <row r="348" customFormat="false" ht="11.25" hidden="false" customHeight="false" outlineLevel="0" collapsed="false">
      <c r="B348" s="81" t="s">
        <v>59</v>
      </c>
      <c r="C348" s="49" t="s">
        <v>138</v>
      </c>
      <c r="D348" s="280" t="s">
        <v>20</v>
      </c>
      <c r="E348" s="46"/>
      <c r="F348" s="78" t="s">
        <v>20</v>
      </c>
      <c r="G348" s="46"/>
      <c r="H348" s="79"/>
      <c r="I348" s="79"/>
      <c r="J348" s="280" t="s">
        <v>20</v>
      </c>
      <c r="K348" s="280" t="s">
        <v>20</v>
      </c>
      <c r="L348" s="79"/>
      <c r="M348" s="80"/>
    </row>
    <row r="349" customFormat="false" ht="11.25" hidden="false" customHeight="false" outlineLevel="0" collapsed="false">
      <c r="B349" s="81" t="s">
        <v>61</v>
      </c>
      <c r="C349" s="49" t="s">
        <v>138</v>
      </c>
      <c r="D349" s="280" t="s">
        <v>20</v>
      </c>
      <c r="E349" s="46"/>
      <c r="F349" s="78" t="s">
        <v>20</v>
      </c>
      <c r="G349" s="46"/>
      <c r="H349" s="79"/>
      <c r="I349" s="79"/>
      <c r="J349" s="280" t="s">
        <v>20</v>
      </c>
      <c r="K349" s="280" t="s">
        <v>20</v>
      </c>
      <c r="L349" s="79"/>
      <c r="M349" s="80"/>
    </row>
    <row r="350" customFormat="false" ht="11.25" hidden="false" customHeight="false" outlineLevel="0" collapsed="false">
      <c r="B350" s="81" t="s">
        <v>63</v>
      </c>
      <c r="C350" s="49" t="s">
        <v>20</v>
      </c>
      <c r="D350" s="280" t="s">
        <v>20</v>
      </c>
      <c r="E350" s="46"/>
      <c r="F350" s="78" t="s">
        <v>20</v>
      </c>
      <c r="G350" s="46"/>
      <c r="H350" s="79"/>
      <c r="I350" s="79"/>
      <c r="J350" s="280" t="s">
        <v>20</v>
      </c>
      <c r="K350" s="280" t="s">
        <v>20</v>
      </c>
      <c r="L350" s="79"/>
      <c r="M350" s="80"/>
    </row>
    <row r="351" customFormat="false" ht="12" hidden="false" customHeight="false" outlineLevel="0" collapsed="false">
      <c r="B351" s="83"/>
      <c r="C351" s="84"/>
      <c r="D351" s="56"/>
      <c r="E351" s="85"/>
      <c r="F351" s="85"/>
      <c r="G351" s="85"/>
      <c r="H351" s="86"/>
      <c r="I351" s="56"/>
      <c r="J351" s="86"/>
      <c r="K351" s="56"/>
      <c r="L351" s="56"/>
      <c r="M351" s="58"/>
    </row>
    <row r="352" customFormat="false" ht="11.25" hidden="false" customHeight="false" outlineLevel="0" collapsed="false">
      <c r="B352" s="12" t="s">
        <v>2</v>
      </c>
      <c r="C352" s="13" t="s">
        <v>3</v>
      </c>
      <c r="D352" s="13"/>
      <c r="E352" s="14" t="s">
        <v>4</v>
      </c>
      <c r="F352" s="14"/>
      <c r="G352" s="14"/>
      <c r="H352" s="15" t="s">
        <v>5</v>
      </c>
      <c r="I352" s="15"/>
      <c r="J352" s="15"/>
      <c r="K352" s="15"/>
      <c r="L352" s="15"/>
      <c r="M352" s="15"/>
    </row>
    <row r="353" customFormat="false" ht="13.5" hidden="false" customHeight="false" outlineLevel="0" collapsed="false">
      <c r="B353" s="16" t="s">
        <v>6</v>
      </c>
      <c r="C353" s="17" t="s">
        <v>7</v>
      </c>
      <c r="D353" s="17"/>
      <c r="E353" s="18" t="s">
        <v>8</v>
      </c>
      <c r="F353" s="19" t="s">
        <v>9</v>
      </c>
      <c r="G353" s="20" t="s">
        <v>10</v>
      </c>
      <c r="H353" s="21" t="s">
        <v>8</v>
      </c>
      <c r="I353" s="21"/>
      <c r="J353" s="21" t="s">
        <v>9</v>
      </c>
      <c r="K353" s="21"/>
      <c r="L353" s="22" t="s">
        <v>10</v>
      </c>
      <c r="M353" s="22"/>
    </row>
    <row r="354" customFormat="false" ht="11.25" hidden="false" customHeight="false" outlineLevel="0" collapsed="false">
      <c r="B354" s="16"/>
      <c r="C354" s="17"/>
      <c r="D354" s="17"/>
      <c r="E354" s="23"/>
      <c r="F354" s="24"/>
      <c r="G354" s="25"/>
      <c r="H354" s="26" t="s">
        <v>11</v>
      </c>
      <c r="I354" s="27" t="s">
        <v>12</v>
      </c>
      <c r="J354" s="26" t="s">
        <v>11</v>
      </c>
      <c r="K354" s="27" t="s">
        <v>12</v>
      </c>
      <c r="L354" s="26" t="s">
        <v>11</v>
      </c>
      <c r="M354" s="28" t="s">
        <v>12</v>
      </c>
    </row>
    <row r="355" customFormat="false" ht="12" hidden="false" customHeight="true" outlineLevel="0" collapsed="false">
      <c r="B355" s="29"/>
      <c r="C355" s="30" t="s">
        <v>13</v>
      </c>
      <c r="D355" s="31" t="s">
        <v>14</v>
      </c>
      <c r="E355" s="32" t="s">
        <v>15</v>
      </c>
      <c r="F355" s="32"/>
      <c r="G355" s="32"/>
      <c r="H355" s="33" t="s">
        <v>16</v>
      </c>
      <c r="I355" s="33"/>
      <c r="J355" s="33"/>
      <c r="K355" s="33"/>
      <c r="L355" s="33"/>
      <c r="M355" s="33"/>
    </row>
    <row r="356" customFormat="false" ht="12" hidden="false" customHeight="false" outlineLevel="0" collapsed="false">
      <c r="B356" s="34" t="s">
        <v>65</v>
      </c>
      <c r="C356" s="87"/>
      <c r="D356" s="88"/>
      <c r="E356" s="37"/>
      <c r="F356" s="37"/>
      <c r="G356" s="89"/>
      <c r="H356" s="90" t="n">
        <v>432.210314619394</v>
      </c>
      <c r="I356" s="90" t="s">
        <v>20</v>
      </c>
      <c r="J356" s="90" t="s">
        <v>130</v>
      </c>
      <c r="K356" s="90" t="s">
        <v>20</v>
      </c>
      <c r="L356" s="90" t="s">
        <v>29</v>
      </c>
      <c r="M356" s="91" t="s">
        <v>29</v>
      </c>
    </row>
    <row r="357" customFormat="false" ht="11.25" hidden="false" customHeight="false" outlineLevel="0" collapsed="false">
      <c r="B357" s="42" t="s">
        <v>66</v>
      </c>
      <c r="C357" s="92"/>
      <c r="D357" s="93"/>
      <c r="E357" s="94" t="n">
        <v>0.214382913988836</v>
      </c>
      <c r="F357" s="95" t="s">
        <v>130</v>
      </c>
      <c r="G357" s="96"/>
      <c r="H357" s="45" t="n">
        <v>173.612428938095</v>
      </c>
      <c r="I357" s="45" t="s">
        <v>20</v>
      </c>
      <c r="J357" s="45" t="s">
        <v>130</v>
      </c>
      <c r="K357" s="45" t="s">
        <v>20</v>
      </c>
      <c r="L357" s="71"/>
      <c r="M357" s="48"/>
    </row>
    <row r="358" customFormat="false" ht="11.25" hidden="false" customHeight="false" outlineLevel="0" collapsed="false">
      <c r="B358" s="51" t="s">
        <v>67</v>
      </c>
      <c r="C358" s="97" t="s">
        <v>148</v>
      </c>
      <c r="D358" s="67" t="n">
        <v>809.824</v>
      </c>
      <c r="E358" s="45" t="n">
        <v>0.214382913988836</v>
      </c>
      <c r="F358" s="95" t="s">
        <v>50</v>
      </c>
      <c r="G358" s="96"/>
      <c r="H358" s="44" t="n">
        <v>173.612428938095</v>
      </c>
      <c r="I358" s="67" t="s">
        <v>20</v>
      </c>
      <c r="J358" s="98" t="s">
        <v>50</v>
      </c>
      <c r="K358" s="99" t="s">
        <v>20</v>
      </c>
      <c r="L358" s="96"/>
      <c r="M358" s="48"/>
    </row>
    <row r="359" customFormat="false" ht="11.25" hidden="false" customHeight="false" outlineLevel="0" collapsed="false">
      <c r="B359" s="51" t="s">
        <v>69</v>
      </c>
      <c r="C359" s="97" t="s">
        <v>20</v>
      </c>
      <c r="D359" s="67" t="s">
        <v>20</v>
      </c>
      <c r="E359" s="45" t="s">
        <v>20</v>
      </c>
      <c r="F359" s="45" t="s">
        <v>20</v>
      </c>
      <c r="G359" s="96"/>
      <c r="H359" s="44" t="s">
        <v>20</v>
      </c>
      <c r="I359" s="67" t="s">
        <v>20</v>
      </c>
      <c r="J359" s="44" t="s">
        <v>20</v>
      </c>
      <c r="K359" s="68" t="s">
        <v>20</v>
      </c>
      <c r="L359" s="96"/>
      <c r="M359" s="48"/>
    </row>
    <row r="360" customFormat="false" ht="11.25" hidden="false" customHeight="false" outlineLevel="0" collapsed="false">
      <c r="B360" s="51" t="s">
        <v>71</v>
      </c>
      <c r="C360" s="97" t="s">
        <v>20</v>
      </c>
      <c r="D360" s="67" t="s">
        <v>20</v>
      </c>
      <c r="E360" s="45" t="s">
        <v>20</v>
      </c>
      <c r="F360" s="45" t="s">
        <v>20</v>
      </c>
      <c r="G360" s="96"/>
      <c r="H360" s="44" t="s">
        <v>20</v>
      </c>
      <c r="I360" s="67" t="s">
        <v>20</v>
      </c>
      <c r="J360" s="44" t="s">
        <v>20</v>
      </c>
      <c r="K360" s="68" t="s">
        <v>20</v>
      </c>
      <c r="L360" s="96"/>
      <c r="M360" s="48"/>
    </row>
    <row r="361" customFormat="false" ht="11.25" hidden="false" customHeight="false" outlineLevel="0" collapsed="false">
      <c r="B361" s="51" t="s">
        <v>73</v>
      </c>
      <c r="C361" s="97" t="s">
        <v>20</v>
      </c>
      <c r="D361" s="67" t="s">
        <v>20</v>
      </c>
      <c r="E361" s="45" t="s">
        <v>20</v>
      </c>
      <c r="F361" s="45" t="s">
        <v>20</v>
      </c>
      <c r="G361" s="100"/>
      <c r="H361" s="44" t="s">
        <v>20</v>
      </c>
      <c r="I361" s="67" t="s">
        <v>20</v>
      </c>
      <c r="J361" s="44" t="s">
        <v>20</v>
      </c>
      <c r="K361" s="68" t="s">
        <v>20</v>
      </c>
      <c r="L361" s="96"/>
      <c r="M361" s="48"/>
    </row>
    <row r="362" customFormat="false" ht="11.25" hidden="false" customHeight="false" outlineLevel="0" collapsed="false">
      <c r="B362" s="101" t="s">
        <v>75</v>
      </c>
      <c r="C362" s="102"/>
      <c r="D362" s="71"/>
      <c r="E362" s="71"/>
      <c r="F362" s="71"/>
      <c r="G362" s="71"/>
      <c r="H362" s="45" t="s">
        <v>20</v>
      </c>
      <c r="I362" s="45" t="s">
        <v>20</v>
      </c>
      <c r="J362" s="45" t="s">
        <v>20</v>
      </c>
      <c r="K362" s="45" t="s">
        <v>20</v>
      </c>
      <c r="L362" s="70"/>
      <c r="M362" s="103"/>
    </row>
    <row r="363" customFormat="false" ht="11.25" hidden="false" customHeight="false" outlineLevel="0" collapsed="false">
      <c r="B363" s="104"/>
      <c r="C363" s="97"/>
      <c r="D363" s="67"/>
      <c r="E363" s="45"/>
      <c r="F363" s="45"/>
      <c r="G363" s="105"/>
      <c r="H363" s="44"/>
      <c r="I363" s="67"/>
      <c r="J363" s="44"/>
      <c r="K363" s="67"/>
      <c r="L363" s="100"/>
      <c r="M363" s="103"/>
    </row>
    <row r="364" customFormat="false" ht="11.25" hidden="false" customHeight="false" outlineLevel="0" collapsed="false">
      <c r="B364" s="42" t="s">
        <v>76</v>
      </c>
      <c r="C364" s="97" t="s">
        <v>149</v>
      </c>
      <c r="D364" s="67" t="n">
        <v>1769.65432746578</v>
      </c>
      <c r="E364" s="45" t="n">
        <v>0.0314950975545122</v>
      </c>
      <c r="F364" s="45" t="s">
        <v>50</v>
      </c>
      <c r="G364" s="96"/>
      <c r="H364" s="44" t="n">
        <v>55.7354356812994</v>
      </c>
      <c r="I364" s="67" t="s">
        <v>20</v>
      </c>
      <c r="J364" s="67" t="s">
        <v>50</v>
      </c>
      <c r="K364" s="68" t="s">
        <v>20</v>
      </c>
      <c r="L364" s="96"/>
      <c r="M364" s="48"/>
    </row>
    <row r="365" customFormat="false" ht="11.25" hidden="false" customHeight="false" outlineLevel="0" collapsed="false">
      <c r="B365" s="42" t="s">
        <v>78</v>
      </c>
      <c r="C365" s="97" t="s">
        <v>100</v>
      </c>
      <c r="D365" s="67" t="s">
        <v>100</v>
      </c>
      <c r="E365" s="45" t="s">
        <v>100</v>
      </c>
      <c r="F365" s="45" t="s">
        <v>50</v>
      </c>
      <c r="G365" s="96"/>
      <c r="H365" s="44" t="n">
        <v>202.86245</v>
      </c>
      <c r="I365" s="67" t="s">
        <v>20</v>
      </c>
      <c r="J365" s="67" t="s">
        <v>50</v>
      </c>
      <c r="K365" s="68" t="s">
        <v>20</v>
      </c>
      <c r="L365" s="96"/>
      <c r="M365" s="48"/>
    </row>
    <row r="366" customFormat="false" ht="24" hidden="false" customHeight="false" outlineLevel="0" collapsed="false">
      <c r="B366" s="106" t="s">
        <v>80</v>
      </c>
      <c r="C366" s="102"/>
      <c r="D366" s="100"/>
      <c r="E366" s="100"/>
      <c r="F366" s="46"/>
      <c r="G366" s="96"/>
      <c r="H366" s="100"/>
      <c r="I366" s="100"/>
      <c r="J366" s="46"/>
      <c r="K366" s="96"/>
      <c r="L366" s="96"/>
      <c r="M366" s="48"/>
    </row>
    <row r="367" customFormat="false" ht="11.25" hidden="false" customHeight="false" outlineLevel="0" collapsed="false">
      <c r="B367" s="42" t="s">
        <v>81</v>
      </c>
      <c r="C367" s="107"/>
      <c r="D367" s="100"/>
      <c r="E367" s="100"/>
      <c r="F367" s="100"/>
      <c r="G367" s="100"/>
      <c r="H367" s="45" t="s">
        <v>20</v>
      </c>
      <c r="I367" s="45" t="s">
        <v>20</v>
      </c>
      <c r="J367" s="45" t="s">
        <v>20</v>
      </c>
      <c r="K367" s="45" t="s">
        <v>20</v>
      </c>
      <c r="L367" s="45" t="s">
        <v>29</v>
      </c>
      <c r="M367" s="76" t="s">
        <v>29</v>
      </c>
    </row>
    <row r="368" customFormat="false" ht="12" hidden="false" customHeight="false" outlineLevel="0" collapsed="false">
      <c r="B368" s="290"/>
      <c r="C368" s="97"/>
      <c r="D368" s="108"/>
      <c r="E368" s="85"/>
      <c r="F368" s="85"/>
      <c r="G368" s="85"/>
      <c r="H368" s="86"/>
      <c r="I368" s="86"/>
      <c r="J368" s="56"/>
      <c r="K368" s="56"/>
      <c r="L368" s="56"/>
      <c r="M368" s="58"/>
    </row>
    <row r="369" customFormat="false" ht="11.25" hidden="false" customHeight="false" outlineLevel="0" collapsed="false">
      <c r="B369" s="59" t="s">
        <v>82</v>
      </c>
      <c r="C369" s="109"/>
      <c r="D369" s="109"/>
      <c r="E369" s="109"/>
      <c r="F369" s="109"/>
      <c r="G369" s="109"/>
      <c r="H369" s="65" t="s">
        <v>29</v>
      </c>
      <c r="I369" s="65" t="s">
        <v>29</v>
      </c>
      <c r="J369" s="109"/>
      <c r="K369" s="109"/>
      <c r="L369" s="109"/>
      <c r="M369" s="109"/>
    </row>
    <row r="370" customFormat="false" ht="11.25" hidden="false" customHeight="false" outlineLevel="0" collapsed="false">
      <c r="B370" s="42" t="s">
        <v>83</v>
      </c>
      <c r="C370" s="110"/>
      <c r="D370" s="110"/>
      <c r="E370" s="110"/>
      <c r="F370" s="110"/>
      <c r="G370" s="110"/>
      <c r="H370" s="292"/>
      <c r="I370" s="110"/>
      <c r="J370" s="110"/>
      <c r="K370" s="110"/>
      <c r="L370" s="110"/>
      <c r="M370" s="110"/>
    </row>
    <row r="371" customFormat="false" ht="12" hidden="false" customHeight="false" outlineLevel="0" collapsed="false">
      <c r="B371" s="111" t="s">
        <v>84</v>
      </c>
      <c r="C371" s="97" t="n">
        <v>0</v>
      </c>
      <c r="D371" s="112" t="n">
        <v>39.492</v>
      </c>
      <c r="E371" s="113" t="s">
        <v>29</v>
      </c>
      <c r="F371" s="110"/>
      <c r="G371" s="110"/>
      <c r="H371" s="112" t="s">
        <v>29</v>
      </c>
      <c r="I371" s="112" t="s">
        <v>29</v>
      </c>
      <c r="J371" s="114"/>
      <c r="K371" s="114"/>
      <c r="L371" s="114"/>
      <c r="M371" s="114"/>
    </row>
    <row r="372" customFormat="false" ht="11.25" hidden="false" customHeight="false" outlineLevel="0" collapsed="false">
      <c r="B372" s="115" t="s">
        <v>86</v>
      </c>
      <c r="C372" s="109"/>
      <c r="D372" s="109"/>
      <c r="E372" s="109"/>
      <c r="F372" s="109"/>
      <c r="G372" s="109"/>
      <c r="H372" s="116" t="s">
        <v>20</v>
      </c>
      <c r="I372" s="116" t="s">
        <v>20</v>
      </c>
      <c r="J372" s="116" t="s">
        <v>20</v>
      </c>
      <c r="K372" s="116" t="s">
        <v>20</v>
      </c>
      <c r="L372" s="116" t="s">
        <v>20</v>
      </c>
      <c r="M372" s="117" t="s">
        <v>20</v>
      </c>
    </row>
    <row r="373" customFormat="false" ht="11.25" hidden="false" customHeight="false" outlineLevel="0" collapsed="false">
      <c r="B373" s="290"/>
      <c r="C373" s="97"/>
      <c r="D373" s="108"/>
      <c r="E373" s="85"/>
      <c r="F373" s="85"/>
      <c r="G373" s="85"/>
      <c r="H373" s="86"/>
      <c r="I373" s="86"/>
      <c r="J373" s="86"/>
      <c r="K373" s="86"/>
      <c r="L373" s="86"/>
      <c r="M373" s="272"/>
    </row>
    <row r="375" customFormat="false" ht="12.75" hidden="false" customHeight="false" outlineLevel="0" collapsed="false">
      <c r="A375" s="7" t="n">
        <v>1997</v>
      </c>
      <c r="B375" s="8"/>
      <c r="C375" s="8"/>
      <c r="D375" s="9"/>
      <c r="E375" s="9"/>
      <c r="F375" s="9"/>
      <c r="G375" s="9"/>
      <c r="H375" s="9"/>
      <c r="I375" s="9"/>
      <c r="J375" s="9"/>
      <c r="K375" s="10"/>
      <c r="L375" s="10"/>
      <c r="M375" s="10"/>
    </row>
    <row r="376" customFormat="false" ht="11.25" hidden="false" customHeight="false" outlineLevel="0" collapsed="false">
      <c r="A376" s="11"/>
      <c r="B376" s="12" t="s">
        <v>2</v>
      </c>
      <c r="C376" s="13" t="s">
        <v>3</v>
      </c>
      <c r="D376" s="13"/>
      <c r="E376" s="14" t="s">
        <v>4</v>
      </c>
      <c r="F376" s="14"/>
      <c r="G376" s="14"/>
      <c r="H376" s="15" t="s">
        <v>5</v>
      </c>
      <c r="I376" s="15"/>
      <c r="J376" s="15"/>
      <c r="K376" s="15"/>
      <c r="L376" s="15"/>
      <c r="M376" s="15"/>
    </row>
    <row r="377" customFormat="false" ht="13.5" hidden="false" customHeight="false" outlineLevel="0" collapsed="false">
      <c r="B377" s="16" t="s">
        <v>6</v>
      </c>
      <c r="C377" s="17" t="s">
        <v>7</v>
      </c>
      <c r="D377" s="17"/>
      <c r="E377" s="18" t="s">
        <v>8</v>
      </c>
      <c r="F377" s="19" t="s">
        <v>9</v>
      </c>
      <c r="G377" s="20" t="s">
        <v>10</v>
      </c>
      <c r="H377" s="21" t="s">
        <v>8</v>
      </c>
      <c r="I377" s="21"/>
      <c r="J377" s="21" t="s">
        <v>9</v>
      </c>
      <c r="K377" s="21"/>
      <c r="L377" s="22" t="s">
        <v>10</v>
      </c>
      <c r="M377" s="22"/>
    </row>
    <row r="378" customFormat="false" ht="11.25" hidden="false" customHeight="false" outlineLevel="0" collapsed="false">
      <c r="B378" s="16"/>
      <c r="C378" s="17"/>
      <c r="D378" s="17"/>
      <c r="E378" s="23"/>
      <c r="F378" s="24"/>
      <c r="G378" s="25"/>
      <c r="H378" s="26" t="s">
        <v>11</v>
      </c>
      <c r="I378" s="27" t="s">
        <v>12</v>
      </c>
      <c r="J378" s="26" t="s">
        <v>11</v>
      </c>
      <c r="K378" s="27" t="s">
        <v>12</v>
      </c>
      <c r="L378" s="26" t="s">
        <v>11</v>
      </c>
      <c r="M378" s="28" t="s">
        <v>12</v>
      </c>
    </row>
    <row r="379" customFormat="false" ht="12" hidden="false" customHeight="true" outlineLevel="0" collapsed="false">
      <c r="B379" s="29"/>
      <c r="C379" s="30" t="s">
        <v>13</v>
      </c>
      <c r="D379" s="31" t="s">
        <v>14</v>
      </c>
      <c r="E379" s="32" t="s">
        <v>15</v>
      </c>
      <c r="F379" s="32"/>
      <c r="G379" s="32"/>
      <c r="H379" s="33" t="s">
        <v>16</v>
      </c>
      <c r="I379" s="33"/>
      <c r="J379" s="33"/>
      <c r="K379" s="33"/>
      <c r="L379" s="33"/>
      <c r="M379" s="33"/>
    </row>
    <row r="380" customFormat="false" ht="12" hidden="false" customHeight="false" outlineLevel="0" collapsed="false">
      <c r="B380" s="34" t="s">
        <v>17</v>
      </c>
      <c r="C380" s="35"/>
      <c r="D380" s="36"/>
      <c r="E380" s="37"/>
      <c r="F380" s="37"/>
      <c r="G380" s="38"/>
      <c r="H380" s="39" t="n">
        <v>7256.47678471816</v>
      </c>
      <c r="I380" s="39" t="s">
        <v>130</v>
      </c>
      <c r="J380" s="39" t="s">
        <v>54</v>
      </c>
      <c r="K380" s="39" t="s">
        <v>54</v>
      </c>
      <c r="L380" s="40" t="s">
        <v>54</v>
      </c>
      <c r="M380" s="41" t="s">
        <v>54</v>
      </c>
    </row>
    <row r="381" customFormat="false" ht="11.25" hidden="false" customHeight="false" outlineLevel="0" collapsed="false">
      <c r="B381" s="42" t="s">
        <v>21</v>
      </c>
      <c r="C381" s="43" t="s">
        <v>128</v>
      </c>
      <c r="D381" s="44" t="n">
        <v>11831.564</v>
      </c>
      <c r="E381" s="45" t="n">
        <v>0.543135261205365</v>
      </c>
      <c r="F381" s="46"/>
      <c r="G381" s="46"/>
      <c r="H381" s="47" t="n">
        <v>6426.139603608</v>
      </c>
      <c r="I381" s="44" t="s">
        <v>20</v>
      </c>
      <c r="J381" s="46"/>
      <c r="K381" s="46"/>
      <c r="L381" s="46"/>
      <c r="M381" s="48"/>
    </row>
    <row r="382" customFormat="false" ht="11.25" hidden="false" customHeight="false" outlineLevel="0" collapsed="false">
      <c r="B382" s="42" t="s">
        <v>23</v>
      </c>
      <c r="C382" s="49" t="s">
        <v>141</v>
      </c>
      <c r="D382" s="44" t="n">
        <v>799.50676518587</v>
      </c>
      <c r="E382" s="45" t="n">
        <v>0.745749999999999</v>
      </c>
      <c r="F382" s="46"/>
      <c r="G382" s="46"/>
      <c r="H382" s="47" t="n">
        <v>596.232170137362</v>
      </c>
      <c r="I382" s="44" t="s">
        <v>20</v>
      </c>
      <c r="J382" s="46"/>
      <c r="K382" s="46"/>
      <c r="L382" s="46"/>
      <c r="M382" s="48"/>
    </row>
    <row r="383" customFormat="false" ht="11.25" hidden="false" customHeight="false" outlineLevel="0" collapsed="false">
      <c r="B383" s="42" t="s">
        <v>25</v>
      </c>
      <c r="C383" s="49" t="s">
        <v>142</v>
      </c>
      <c r="D383" s="44" t="n">
        <v>489.258990122613</v>
      </c>
      <c r="E383" s="45" t="n">
        <v>0.440000000000001</v>
      </c>
      <c r="F383" s="46"/>
      <c r="G383" s="46"/>
      <c r="H383" s="47" t="n">
        <v>215.27395565395</v>
      </c>
      <c r="I383" s="44" t="s">
        <v>20</v>
      </c>
      <c r="J383" s="46"/>
      <c r="K383" s="46"/>
      <c r="L383" s="46"/>
      <c r="M383" s="48"/>
    </row>
    <row r="384" customFormat="false" ht="11.25" hidden="false" customHeight="false" outlineLevel="0" collapsed="false">
      <c r="B384" s="42" t="s">
        <v>27</v>
      </c>
      <c r="C384" s="46"/>
      <c r="D384" s="46"/>
      <c r="E384" s="46"/>
      <c r="F384" s="46"/>
      <c r="G384" s="46"/>
      <c r="H384" s="50" t="s">
        <v>130</v>
      </c>
      <c r="I384" s="50" t="s">
        <v>130</v>
      </c>
      <c r="J384" s="46"/>
      <c r="K384" s="46"/>
      <c r="L384" s="46"/>
      <c r="M384" s="48"/>
    </row>
    <row r="385" customFormat="false" ht="11.25" hidden="false" customHeight="false" outlineLevel="0" collapsed="false">
      <c r="B385" s="51" t="s">
        <v>28</v>
      </c>
      <c r="C385" s="49" t="s">
        <v>20</v>
      </c>
      <c r="D385" s="44" t="s">
        <v>20</v>
      </c>
      <c r="E385" s="45" t="s">
        <v>20</v>
      </c>
      <c r="F385" s="46"/>
      <c r="G385" s="46"/>
      <c r="H385" s="47" t="s">
        <v>20</v>
      </c>
      <c r="I385" s="44" t="s">
        <v>20</v>
      </c>
      <c r="J385" s="46"/>
      <c r="K385" s="46"/>
      <c r="L385" s="46"/>
      <c r="M385" s="48"/>
    </row>
    <row r="386" customFormat="false" ht="11.25" hidden="false" customHeight="false" outlineLevel="0" collapsed="false">
      <c r="B386" s="51" t="s">
        <v>31</v>
      </c>
      <c r="C386" s="49" t="s">
        <v>20</v>
      </c>
      <c r="D386" s="44" t="s">
        <v>50</v>
      </c>
      <c r="E386" s="45" t="s">
        <v>50</v>
      </c>
      <c r="F386" s="46"/>
      <c r="G386" s="46"/>
      <c r="H386" s="47" t="s">
        <v>50</v>
      </c>
      <c r="I386" s="44" t="s">
        <v>50</v>
      </c>
      <c r="J386" s="46"/>
      <c r="K386" s="46"/>
      <c r="L386" s="46"/>
      <c r="M386" s="48"/>
    </row>
    <row r="387" customFormat="false" ht="11.25" hidden="false" customHeight="false" outlineLevel="0" collapsed="false">
      <c r="B387" s="42" t="s">
        <v>33</v>
      </c>
      <c r="C387" s="49" t="s">
        <v>143</v>
      </c>
      <c r="D387" s="44" t="n">
        <v>307</v>
      </c>
      <c r="E387" s="45" t="s">
        <v>50</v>
      </c>
      <c r="F387" s="46"/>
      <c r="G387" s="46"/>
      <c r="H387" s="47" t="s">
        <v>50</v>
      </c>
      <c r="I387" s="44" t="s">
        <v>20</v>
      </c>
      <c r="J387" s="46"/>
      <c r="K387" s="46"/>
      <c r="L387" s="46"/>
      <c r="M387" s="48"/>
    </row>
    <row r="388" customFormat="false" ht="11.25" hidden="false" customHeight="false" outlineLevel="0" collapsed="false">
      <c r="B388" s="42" t="s">
        <v>35</v>
      </c>
      <c r="C388" s="49" t="s">
        <v>143</v>
      </c>
      <c r="D388" s="44" t="n">
        <v>307</v>
      </c>
      <c r="E388" s="45" t="s">
        <v>50</v>
      </c>
      <c r="F388" s="46"/>
      <c r="G388" s="46"/>
      <c r="H388" s="47" t="s">
        <v>50</v>
      </c>
      <c r="I388" s="44" t="s">
        <v>20</v>
      </c>
      <c r="J388" s="46"/>
      <c r="K388" s="46"/>
      <c r="L388" s="46"/>
      <c r="M388" s="48"/>
    </row>
    <row r="389" customFormat="false" ht="11.25" hidden="false" customHeight="false" outlineLevel="0" collapsed="false">
      <c r="B389" s="42" t="s">
        <v>37</v>
      </c>
      <c r="C389" s="46"/>
      <c r="D389" s="46"/>
      <c r="E389" s="46"/>
      <c r="F389" s="52"/>
      <c r="G389" s="52"/>
      <c r="H389" s="50" t="n">
        <v>18.8310553188516</v>
      </c>
      <c r="I389" s="50" t="s">
        <v>20</v>
      </c>
      <c r="J389" s="50" t="s">
        <v>54</v>
      </c>
      <c r="K389" s="50" t="s">
        <v>54</v>
      </c>
      <c r="L389" s="50" t="s">
        <v>54</v>
      </c>
      <c r="M389" s="53" t="s">
        <v>54</v>
      </c>
    </row>
    <row r="390" customFormat="false" ht="12" hidden="false" customHeight="false" outlineLevel="0" collapsed="false">
      <c r="B390" s="54"/>
      <c r="C390" s="55"/>
      <c r="D390" s="56"/>
      <c r="E390" s="45"/>
      <c r="F390" s="45"/>
      <c r="G390" s="45"/>
      <c r="H390" s="57"/>
      <c r="I390" s="56"/>
      <c r="J390" s="56"/>
      <c r="K390" s="56"/>
      <c r="L390" s="56"/>
      <c r="M390" s="58"/>
    </row>
    <row r="391" customFormat="false" ht="11.25" hidden="false" customHeight="false" outlineLevel="0" collapsed="false">
      <c r="B391" s="59" t="s">
        <v>38</v>
      </c>
      <c r="C391" s="60"/>
      <c r="D391" s="61"/>
      <c r="E391" s="62"/>
      <c r="F391" s="63"/>
      <c r="G391" s="64"/>
      <c r="H391" s="65" t="s">
        <v>144</v>
      </c>
      <c r="I391" s="65" t="s">
        <v>54</v>
      </c>
      <c r="J391" s="65" t="n">
        <v>0.03037974624538</v>
      </c>
      <c r="K391" s="65" t="s">
        <v>54</v>
      </c>
      <c r="L391" s="65" t="n">
        <v>1.8271575</v>
      </c>
      <c r="M391" s="66" t="s">
        <v>54</v>
      </c>
    </row>
    <row r="392" customFormat="false" ht="11.25" hidden="false" customHeight="false" outlineLevel="0" collapsed="false">
      <c r="B392" s="42" t="s">
        <v>39</v>
      </c>
      <c r="C392" s="49" t="s">
        <v>145</v>
      </c>
      <c r="D392" s="67" t="n">
        <v>171.626</v>
      </c>
      <c r="E392" s="45" t="s">
        <v>30</v>
      </c>
      <c r="F392" s="45" t="s">
        <v>50</v>
      </c>
      <c r="G392" s="45" t="s">
        <v>50</v>
      </c>
      <c r="H392" s="67" t="s">
        <v>30</v>
      </c>
      <c r="I392" s="67" t="s">
        <v>20</v>
      </c>
      <c r="J392" s="67" t="s">
        <v>50</v>
      </c>
      <c r="K392" s="68" t="n">
        <v>0</v>
      </c>
      <c r="L392" s="68" t="s">
        <v>50</v>
      </c>
      <c r="M392" s="69" t="n">
        <v>0</v>
      </c>
    </row>
    <row r="393" customFormat="false" ht="11.25" hidden="false" customHeight="false" outlineLevel="0" collapsed="false">
      <c r="B393" s="42" t="s">
        <v>41</v>
      </c>
      <c r="C393" s="49" t="s">
        <v>146</v>
      </c>
      <c r="D393" s="67" t="n">
        <v>406.035</v>
      </c>
      <c r="E393" s="70"/>
      <c r="F393" s="70"/>
      <c r="G393" s="45" t="n">
        <v>0.0045</v>
      </c>
      <c r="H393" s="70"/>
      <c r="I393" s="70"/>
      <c r="J393" s="70"/>
      <c r="K393" s="71"/>
      <c r="L393" s="68" t="n">
        <v>1.8271575</v>
      </c>
      <c r="M393" s="69" t="s">
        <v>20</v>
      </c>
    </row>
    <row r="394" customFormat="false" ht="11.25" hidden="false" customHeight="false" outlineLevel="0" collapsed="false">
      <c r="B394" s="42" t="s">
        <v>43</v>
      </c>
      <c r="C394" s="49" t="s">
        <v>20</v>
      </c>
      <c r="D394" s="67" t="s">
        <v>20</v>
      </c>
      <c r="E394" s="95" t="s">
        <v>20</v>
      </c>
      <c r="F394" s="70"/>
      <c r="G394" s="45" t="s">
        <v>20</v>
      </c>
      <c r="H394" s="98" t="s">
        <v>20</v>
      </c>
      <c r="I394" s="98" t="s">
        <v>20</v>
      </c>
      <c r="J394" s="70"/>
      <c r="K394" s="71"/>
      <c r="L394" s="68" t="s">
        <v>20</v>
      </c>
      <c r="M394" s="69" t="s">
        <v>20</v>
      </c>
    </row>
    <row r="395" customFormat="false" ht="11.25" hidden="false" customHeight="false" outlineLevel="0" collapsed="false">
      <c r="B395" s="42" t="s">
        <v>45</v>
      </c>
      <c r="C395" s="49" t="s">
        <v>20</v>
      </c>
      <c r="D395" s="67" t="s">
        <v>20</v>
      </c>
      <c r="E395" s="45" t="s">
        <v>20</v>
      </c>
      <c r="F395" s="45" t="s">
        <v>20</v>
      </c>
      <c r="G395" s="71"/>
      <c r="H395" s="45" t="s">
        <v>20</v>
      </c>
      <c r="I395" s="45" t="s">
        <v>20</v>
      </c>
      <c r="J395" s="45" t="s">
        <v>20</v>
      </c>
      <c r="K395" s="45" t="s">
        <v>20</v>
      </c>
      <c r="L395" s="71" t="s">
        <v>47</v>
      </c>
      <c r="M395" s="74"/>
    </row>
    <row r="396" customFormat="false" ht="11.25" hidden="false" customHeight="false" outlineLevel="0" collapsed="false">
      <c r="B396" s="51" t="s">
        <v>48</v>
      </c>
      <c r="C396" s="49" t="s">
        <v>20</v>
      </c>
      <c r="D396" s="67" t="s">
        <v>20</v>
      </c>
      <c r="E396" s="45" t="s">
        <v>20</v>
      </c>
      <c r="F396" s="45" t="s">
        <v>20</v>
      </c>
      <c r="G396" s="71"/>
      <c r="H396" s="44" t="s">
        <v>20</v>
      </c>
      <c r="I396" s="44" t="s">
        <v>20</v>
      </c>
      <c r="J396" s="44" t="s">
        <v>20</v>
      </c>
      <c r="K396" s="75" t="s">
        <v>20</v>
      </c>
      <c r="L396" s="71"/>
      <c r="M396" s="74"/>
    </row>
    <row r="397" customFormat="false" ht="11.25" hidden="false" customHeight="false" outlineLevel="0" collapsed="false">
      <c r="B397" s="51" t="s">
        <v>51</v>
      </c>
      <c r="C397" s="49" t="s">
        <v>20</v>
      </c>
      <c r="D397" s="67" t="s">
        <v>20</v>
      </c>
      <c r="E397" s="45" t="s">
        <v>20</v>
      </c>
      <c r="F397" s="45" t="s">
        <v>20</v>
      </c>
      <c r="G397" s="70"/>
      <c r="H397" s="44" t="s">
        <v>20</v>
      </c>
      <c r="I397" s="44" t="s">
        <v>20</v>
      </c>
      <c r="J397" s="44" t="s">
        <v>20</v>
      </c>
      <c r="K397" s="75" t="s">
        <v>20</v>
      </c>
      <c r="L397" s="71"/>
      <c r="M397" s="74"/>
    </row>
    <row r="398" customFormat="false" ht="11.25" hidden="false" customHeight="false" outlineLevel="0" collapsed="false">
      <c r="B398" s="42" t="s">
        <v>53</v>
      </c>
      <c r="C398" s="46"/>
      <c r="D398" s="46"/>
      <c r="E398" s="46"/>
      <c r="F398" s="46"/>
      <c r="G398" s="46"/>
      <c r="H398" s="45" t="s">
        <v>147</v>
      </c>
      <c r="I398" s="45" t="s">
        <v>54</v>
      </c>
      <c r="J398" s="45" t="n">
        <v>0.03037974624538</v>
      </c>
      <c r="K398" s="45" t="s">
        <v>54</v>
      </c>
      <c r="L398" s="45" t="s">
        <v>54</v>
      </c>
      <c r="M398" s="76" t="s">
        <v>54</v>
      </c>
    </row>
    <row r="399" customFormat="false" ht="11.25" hidden="false" customHeight="false" outlineLevel="0" collapsed="false">
      <c r="B399" s="51" t="s">
        <v>55</v>
      </c>
      <c r="C399" s="49" t="s">
        <v>20</v>
      </c>
      <c r="D399" s="280" t="s">
        <v>20</v>
      </c>
      <c r="E399" s="46"/>
      <c r="F399" s="78" t="s">
        <v>20</v>
      </c>
      <c r="G399" s="46"/>
      <c r="H399" s="79"/>
      <c r="I399" s="79"/>
      <c r="J399" s="280" t="s">
        <v>20</v>
      </c>
      <c r="K399" s="280" t="s">
        <v>20</v>
      </c>
      <c r="L399" s="79"/>
      <c r="M399" s="80"/>
    </row>
    <row r="400" customFormat="false" ht="11.25" hidden="false" customHeight="false" outlineLevel="0" collapsed="false">
      <c r="B400" s="81" t="s">
        <v>57</v>
      </c>
      <c r="C400" s="49" t="s">
        <v>100</v>
      </c>
      <c r="D400" s="280" t="s">
        <v>30</v>
      </c>
      <c r="E400" s="78" t="s">
        <v>50</v>
      </c>
      <c r="F400" s="78" t="s">
        <v>30</v>
      </c>
      <c r="G400" s="78" t="s">
        <v>29</v>
      </c>
      <c r="H400" s="280" t="s">
        <v>50</v>
      </c>
      <c r="I400" s="280" t="s">
        <v>20</v>
      </c>
      <c r="J400" s="280" t="s">
        <v>30</v>
      </c>
      <c r="K400" s="280" t="s">
        <v>29</v>
      </c>
      <c r="L400" s="280" t="s">
        <v>29</v>
      </c>
      <c r="M400" s="82" t="s">
        <v>29</v>
      </c>
    </row>
    <row r="401" customFormat="false" ht="11.25" hidden="false" customHeight="false" outlineLevel="0" collapsed="false">
      <c r="B401" s="81" t="s">
        <v>59</v>
      </c>
      <c r="C401" s="49" t="s">
        <v>138</v>
      </c>
      <c r="D401" s="280" t="s">
        <v>20</v>
      </c>
      <c r="E401" s="46"/>
      <c r="F401" s="78" t="s">
        <v>20</v>
      </c>
      <c r="G401" s="46"/>
      <c r="H401" s="79"/>
      <c r="I401" s="79"/>
      <c r="J401" s="280" t="s">
        <v>20</v>
      </c>
      <c r="K401" s="280" t="s">
        <v>20</v>
      </c>
      <c r="L401" s="79"/>
      <c r="M401" s="80"/>
    </row>
    <row r="402" customFormat="false" ht="11.25" hidden="false" customHeight="false" outlineLevel="0" collapsed="false">
      <c r="B402" s="81" t="s">
        <v>61</v>
      </c>
      <c r="C402" s="49" t="s">
        <v>138</v>
      </c>
      <c r="D402" s="280" t="s">
        <v>20</v>
      </c>
      <c r="E402" s="46"/>
      <c r="F402" s="78" t="s">
        <v>20</v>
      </c>
      <c r="G402" s="46"/>
      <c r="H402" s="79"/>
      <c r="I402" s="79"/>
      <c r="J402" s="280" t="s">
        <v>20</v>
      </c>
      <c r="K402" s="280" t="s">
        <v>20</v>
      </c>
      <c r="L402" s="79"/>
      <c r="M402" s="80"/>
    </row>
    <row r="403" customFormat="false" ht="11.25" hidden="false" customHeight="false" outlineLevel="0" collapsed="false">
      <c r="B403" s="81" t="s">
        <v>63</v>
      </c>
      <c r="C403" s="49" t="s">
        <v>20</v>
      </c>
      <c r="D403" s="280" t="s">
        <v>20</v>
      </c>
      <c r="E403" s="46"/>
      <c r="F403" s="78" t="s">
        <v>20</v>
      </c>
      <c r="G403" s="46"/>
      <c r="H403" s="79"/>
      <c r="I403" s="79"/>
      <c r="J403" s="280" t="s">
        <v>20</v>
      </c>
      <c r="K403" s="280" t="s">
        <v>20</v>
      </c>
      <c r="L403" s="79"/>
      <c r="M403" s="80"/>
    </row>
    <row r="404" customFormat="false" ht="12" hidden="false" customHeight="false" outlineLevel="0" collapsed="false">
      <c r="B404" s="83"/>
      <c r="C404" s="84"/>
      <c r="D404" s="56"/>
      <c r="E404" s="85"/>
      <c r="F404" s="85"/>
      <c r="G404" s="85"/>
      <c r="H404" s="86"/>
      <c r="I404" s="56"/>
      <c r="J404" s="86"/>
      <c r="K404" s="56"/>
      <c r="L404" s="56"/>
      <c r="M404" s="58"/>
    </row>
    <row r="405" customFormat="false" ht="11.25" hidden="false" customHeight="false" outlineLevel="0" collapsed="false">
      <c r="B405" s="12" t="s">
        <v>2</v>
      </c>
      <c r="C405" s="13" t="s">
        <v>3</v>
      </c>
      <c r="D405" s="13"/>
      <c r="E405" s="14" t="s">
        <v>4</v>
      </c>
      <c r="F405" s="14"/>
      <c r="G405" s="14"/>
      <c r="H405" s="15" t="s">
        <v>5</v>
      </c>
      <c r="I405" s="15"/>
      <c r="J405" s="15"/>
      <c r="K405" s="15"/>
      <c r="L405" s="15"/>
      <c r="M405" s="15"/>
    </row>
    <row r="406" customFormat="false" ht="13.5" hidden="false" customHeight="false" outlineLevel="0" collapsed="false">
      <c r="B406" s="16" t="s">
        <v>6</v>
      </c>
      <c r="C406" s="17" t="s">
        <v>7</v>
      </c>
      <c r="D406" s="17"/>
      <c r="E406" s="18" t="s">
        <v>8</v>
      </c>
      <c r="F406" s="19" t="s">
        <v>9</v>
      </c>
      <c r="G406" s="20" t="s">
        <v>10</v>
      </c>
      <c r="H406" s="21" t="s">
        <v>8</v>
      </c>
      <c r="I406" s="21"/>
      <c r="J406" s="21" t="s">
        <v>9</v>
      </c>
      <c r="K406" s="21"/>
      <c r="L406" s="22" t="s">
        <v>10</v>
      </c>
      <c r="M406" s="22"/>
    </row>
    <row r="407" customFormat="false" ht="11.25" hidden="false" customHeight="false" outlineLevel="0" collapsed="false">
      <c r="B407" s="16"/>
      <c r="C407" s="17"/>
      <c r="D407" s="17"/>
      <c r="E407" s="23"/>
      <c r="F407" s="24"/>
      <c r="G407" s="25"/>
      <c r="H407" s="26" t="s">
        <v>11</v>
      </c>
      <c r="I407" s="27" t="s">
        <v>12</v>
      </c>
      <c r="J407" s="26" t="s">
        <v>11</v>
      </c>
      <c r="K407" s="27" t="s">
        <v>12</v>
      </c>
      <c r="L407" s="26" t="s">
        <v>11</v>
      </c>
      <c r="M407" s="28" t="s">
        <v>12</v>
      </c>
    </row>
    <row r="408" customFormat="false" ht="12" hidden="false" customHeight="true" outlineLevel="0" collapsed="false">
      <c r="B408" s="29"/>
      <c r="C408" s="30" t="s">
        <v>13</v>
      </c>
      <c r="D408" s="31" t="s">
        <v>14</v>
      </c>
      <c r="E408" s="32" t="s">
        <v>15</v>
      </c>
      <c r="F408" s="32"/>
      <c r="G408" s="32"/>
      <c r="H408" s="33" t="s">
        <v>16</v>
      </c>
      <c r="I408" s="33"/>
      <c r="J408" s="33"/>
      <c r="K408" s="33"/>
      <c r="L408" s="33"/>
      <c r="M408" s="33"/>
    </row>
    <row r="409" customFormat="false" ht="12" hidden="false" customHeight="false" outlineLevel="0" collapsed="false">
      <c r="B409" s="34" t="s">
        <v>65</v>
      </c>
      <c r="C409" s="87"/>
      <c r="D409" s="88"/>
      <c r="E409" s="37"/>
      <c r="F409" s="37"/>
      <c r="G409" s="89"/>
      <c r="H409" s="90" t="n">
        <v>480.193810170398</v>
      </c>
      <c r="I409" s="90" t="s">
        <v>20</v>
      </c>
      <c r="J409" s="90" t="s">
        <v>130</v>
      </c>
      <c r="K409" s="90" t="s">
        <v>20</v>
      </c>
      <c r="L409" s="90" t="s">
        <v>29</v>
      </c>
      <c r="M409" s="91" t="s">
        <v>29</v>
      </c>
    </row>
    <row r="410" customFormat="false" ht="11.25" hidden="false" customHeight="false" outlineLevel="0" collapsed="false">
      <c r="B410" s="42" t="s">
        <v>66</v>
      </c>
      <c r="C410" s="92"/>
      <c r="D410" s="93"/>
      <c r="E410" s="94" t="n">
        <v>0.216075186654138</v>
      </c>
      <c r="F410" s="95" t="s">
        <v>130</v>
      </c>
      <c r="G410" s="96"/>
      <c r="H410" s="45" t="n">
        <v>219.461300904195</v>
      </c>
      <c r="I410" s="45" t="s">
        <v>20</v>
      </c>
      <c r="J410" s="45" t="s">
        <v>130</v>
      </c>
      <c r="K410" s="45" t="s">
        <v>20</v>
      </c>
      <c r="L410" s="71"/>
      <c r="M410" s="48"/>
    </row>
    <row r="411" customFormat="false" ht="11.25" hidden="false" customHeight="false" outlineLevel="0" collapsed="false">
      <c r="B411" s="51" t="s">
        <v>67</v>
      </c>
      <c r="C411" s="97" t="s">
        <v>148</v>
      </c>
      <c r="D411" s="67" t="n">
        <v>1015.671</v>
      </c>
      <c r="E411" s="45" t="n">
        <v>0.216075186654138</v>
      </c>
      <c r="F411" s="95" t="s">
        <v>50</v>
      </c>
      <c r="G411" s="96"/>
      <c r="H411" s="44" t="n">
        <v>219.461300904195</v>
      </c>
      <c r="I411" s="67" t="s">
        <v>20</v>
      </c>
      <c r="J411" s="98" t="s">
        <v>50</v>
      </c>
      <c r="K411" s="99" t="s">
        <v>20</v>
      </c>
      <c r="L411" s="96"/>
      <c r="M411" s="48"/>
    </row>
    <row r="412" customFormat="false" ht="11.25" hidden="false" customHeight="false" outlineLevel="0" collapsed="false">
      <c r="B412" s="51" t="s">
        <v>69</v>
      </c>
      <c r="C412" s="97" t="s">
        <v>20</v>
      </c>
      <c r="D412" s="67" t="s">
        <v>20</v>
      </c>
      <c r="E412" s="45" t="s">
        <v>20</v>
      </c>
      <c r="F412" s="45" t="s">
        <v>20</v>
      </c>
      <c r="G412" s="96"/>
      <c r="H412" s="44" t="s">
        <v>20</v>
      </c>
      <c r="I412" s="67" t="s">
        <v>20</v>
      </c>
      <c r="J412" s="44" t="s">
        <v>20</v>
      </c>
      <c r="K412" s="68" t="s">
        <v>20</v>
      </c>
      <c r="L412" s="96"/>
      <c r="M412" s="48"/>
    </row>
    <row r="413" customFormat="false" ht="11.25" hidden="false" customHeight="false" outlineLevel="0" collapsed="false">
      <c r="B413" s="51" t="s">
        <v>71</v>
      </c>
      <c r="C413" s="97" t="s">
        <v>20</v>
      </c>
      <c r="D413" s="67" t="s">
        <v>20</v>
      </c>
      <c r="E413" s="45" t="s">
        <v>20</v>
      </c>
      <c r="F413" s="45" t="s">
        <v>20</v>
      </c>
      <c r="G413" s="96"/>
      <c r="H413" s="44" t="s">
        <v>20</v>
      </c>
      <c r="I413" s="67" t="s">
        <v>20</v>
      </c>
      <c r="J413" s="44" t="s">
        <v>20</v>
      </c>
      <c r="K413" s="68" t="s">
        <v>20</v>
      </c>
      <c r="L413" s="96"/>
      <c r="M413" s="48"/>
    </row>
    <row r="414" customFormat="false" ht="11.25" hidden="false" customHeight="false" outlineLevel="0" collapsed="false">
      <c r="B414" s="51" t="s">
        <v>73</v>
      </c>
      <c r="C414" s="97" t="s">
        <v>20</v>
      </c>
      <c r="D414" s="67" t="s">
        <v>20</v>
      </c>
      <c r="E414" s="45" t="s">
        <v>20</v>
      </c>
      <c r="F414" s="45" t="s">
        <v>20</v>
      </c>
      <c r="G414" s="100"/>
      <c r="H414" s="44" t="s">
        <v>20</v>
      </c>
      <c r="I414" s="67" t="s">
        <v>20</v>
      </c>
      <c r="J414" s="44" t="s">
        <v>20</v>
      </c>
      <c r="K414" s="68" t="s">
        <v>20</v>
      </c>
      <c r="L414" s="96"/>
      <c r="M414" s="48"/>
    </row>
    <row r="415" customFormat="false" ht="11.25" hidden="false" customHeight="false" outlineLevel="0" collapsed="false">
      <c r="B415" s="101" t="s">
        <v>75</v>
      </c>
      <c r="C415" s="102"/>
      <c r="D415" s="71"/>
      <c r="E415" s="71"/>
      <c r="F415" s="71"/>
      <c r="G415" s="71"/>
      <c r="H415" s="45" t="s">
        <v>20</v>
      </c>
      <c r="I415" s="45" t="s">
        <v>20</v>
      </c>
      <c r="J415" s="45" t="s">
        <v>20</v>
      </c>
      <c r="K415" s="45" t="s">
        <v>20</v>
      </c>
      <c r="L415" s="70"/>
      <c r="M415" s="103"/>
    </row>
    <row r="416" customFormat="false" ht="11.25" hidden="false" customHeight="false" outlineLevel="0" collapsed="false">
      <c r="B416" s="104"/>
      <c r="C416" s="97"/>
      <c r="D416" s="67"/>
      <c r="E416" s="45"/>
      <c r="F416" s="45"/>
      <c r="G416" s="105"/>
      <c r="H416" s="44"/>
      <c r="I416" s="67"/>
      <c r="J416" s="44"/>
      <c r="K416" s="67"/>
      <c r="L416" s="100"/>
      <c r="M416" s="103"/>
    </row>
    <row r="417" customFormat="false" ht="11.25" hidden="false" customHeight="false" outlineLevel="0" collapsed="false">
      <c r="B417" s="42" t="s">
        <v>76</v>
      </c>
      <c r="C417" s="97" t="s">
        <v>149</v>
      </c>
      <c r="D417" s="67" t="n">
        <v>1750.66640675649</v>
      </c>
      <c r="E417" s="45" t="n">
        <v>0.0314950975545123</v>
      </c>
      <c r="F417" s="45" t="s">
        <v>50</v>
      </c>
      <c r="G417" s="96"/>
      <c r="H417" s="44" t="n">
        <v>55.1374092662032</v>
      </c>
      <c r="I417" s="67" t="s">
        <v>20</v>
      </c>
      <c r="J417" s="67" t="s">
        <v>50</v>
      </c>
      <c r="K417" s="68" t="s">
        <v>20</v>
      </c>
      <c r="L417" s="96"/>
      <c r="M417" s="48"/>
    </row>
    <row r="418" customFormat="false" ht="11.25" hidden="false" customHeight="false" outlineLevel="0" collapsed="false">
      <c r="B418" s="42" t="s">
        <v>78</v>
      </c>
      <c r="C418" s="97" t="s">
        <v>100</v>
      </c>
      <c r="D418" s="67" t="s">
        <v>100</v>
      </c>
      <c r="E418" s="45" t="s">
        <v>100</v>
      </c>
      <c r="F418" s="45" t="s">
        <v>50</v>
      </c>
      <c r="G418" s="96"/>
      <c r="H418" s="44" t="n">
        <v>205.5951</v>
      </c>
      <c r="I418" s="67" t="s">
        <v>20</v>
      </c>
      <c r="J418" s="67" t="s">
        <v>50</v>
      </c>
      <c r="K418" s="68" t="s">
        <v>20</v>
      </c>
      <c r="L418" s="96"/>
      <c r="M418" s="48"/>
    </row>
    <row r="419" customFormat="false" ht="24" hidden="false" customHeight="false" outlineLevel="0" collapsed="false">
      <c r="B419" s="106" t="s">
        <v>80</v>
      </c>
      <c r="C419" s="102"/>
      <c r="D419" s="100"/>
      <c r="E419" s="100"/>
      <c r="F419" s="46"/>
      <c r="G419" s="96"/>
      <c r="H419" s="100"/>
      <c r="I419" s="100"/>
      <c r="J419" s="46"/>
      <c r="K419" s="96"/>
      <c r="L419" s="96"/>
      <c r="M419" s="48"/>
    </row>
    <row r="420" customFormat="false" ht="11.25" hidden="false" customHeight="false" outlineLevel="0" collapsed="false">
      <c r="B420" s="42" t="s">
        <v>81</v>
      </c>
      <c r="C420" s="107"/>
      <c r="D420" s="100"/>
      <c r="E420" s="100"/>
      <c r="F420" s="100"/>
      <c r="G420" s="100"/>
      <c r="H420" s="45" t="s">
        <v>20</v>
      </c>
      <c r="I420" s="45" t="s">
        <v>20</v>
      </c>
      <c r="J420" s="45" t="s">
        <v>20</v>
      </c>
      <c r="K420" s="45" t="s">
        <v>20</v>
      </c>
      <c r="L420" s="45" t="s">
        <v>29</v>
      </c>
      <c r="M420" s="76" t="s">
        <v>29</v>
      </c>
    </row>
    <row r="421" customFormat="false" ht="12" hidden="false" customHeight="false" outlineLevel="0" collapsed="false">
      <c r="B421" s="290"/>
      <c r="C421" s="97"/>
      <c r="D421" s="108"/>
      <c r="E421" s="85"/>
      <c r="F421" s="85"/>
      <c r="G421" s="85"/>
      <c r="H421" s="86"/>
      <c r="I421" s="86"/>
      <c r="J421" s="56"/>
      <c r="K421" s="56"/>
      <c r="L421" s="56"/>
      <c r="M421" s="58"/>
    </row>
    <row r="422" customFormat="false" ht="11.25" hidden="false" customHeight="false" outlineLevel="0" collapsed="false">
      <c r="B422" s="59" t="s">
        <v>82</v>
      </c>
      <c r="C422" s="109"/>
      <c r="D422" s="109"/>
      <c r="E422" s="109"/>
      <c r="F422" s="109"/>
      <c r="G422" s="109"/>
      <c r="H422" s="65" t="s">
        <v>29</v>
      </c>
      <c r="I422" s="65" t="s">
        <v>29</v>
      </c>
      <c r="J422" s="109"/>
      <c r="K422" s="109"/>
      <c r="L422" s="109"/>
      <c r="M422" s="109"/>
    </row>
    <row r="423" customFormat="false" ht="11.25" hidden="false" customHeight="false" outlineLevel="0" collapsed="false">
      <c r="B423" s="42" t="s">
        <v>83</v>
      </c>
      <c r="C423" s="110"/>
      <c r="D423" s="110"/>
      <c r="E423" s="110"/>
      <c r="F423" s="110"/>
      <c r="G423" s="110"/>
      <c r="H423" s="292"/>
      <c r="I423" s="110"/>
      <c r="J423" s="110"/>
      <c r="K423" s="110"/>
      <c r="L423" s="110"/>
      <c r="M423" s="110"/>
    </row>
    <row r="424" customFormat="false" ht="12" hidden="false" customHeight="false" outlineLevel="0" collapsed="false">
      <c r="B424" s="111" t="s">
        <v>84</v>
      </c>
      <c r="C424" s="97" t="n">
        <v>0</v>
      </c>
      <c r="D424" s="112" t="n">
        <v>40.966</v>
      </c>
      <c r="E424" s="113" t="s">
        <v>29</v>
      </c>
      <c r="F424" s="110"/>
      <c r="G424" s="110"/>
      <c r="H424" s="112" t="s">
        <v>29</v>
      </c>
      <c r="I424" s="112" t="s">
        <v>29</v>
      </c>
      <c r="J424" s="114"/>
      <c r="K424" s="114"/>
      <c r="L424" s="114"/>
      <c r="M424" s="114"/>
    </row>
    <row r="425" customFormat="false" ht="11.25" hidden="false" customHeight="false" outlineLevel="0" collapsed="false">
      <c r="B425" s="115" t="s">
        <v>86</v>
      </c>
      <c r="C425" s="109"/>
      <c r="D425" s="109"/>
      <c r="E425" s="109"/>
      <c r="F425" s="109"/>
      <c r="G425" s="109"/>
      <c r="H425" s="116" t="s">
        <v>20</v>
      </c>
      <c r="I425" s="116" t="s">
        <v>20</v>
      </c>
      <c r="J425" s="116" t="s">
        <v>20</v>
      </c>
      <c r="K425" s="116" t="s">
        <v>20</v>
      </c>
      <c r="L425" s="116" t="s">
        <v>20</v>
      </c>
      <c r="M425" s="117" t="s">
        <v>20</v>
      </c>
    </row>
    <row r="426" customFormat="false" ht="11.25" hidden="false" customHeight="false" outlineLevel="0" collapsed="false">
      <c r="B426" s="290"/>
      <c r="C426" s="97"/>
      <c r="D426" s="108"/>
      <c r="E426" s="85"/>
      <c r="F426" s="85"/>
      <c r="G426" s="85"/>
      <c r="H426" s="86"/>
      <c r="I426" s="86"/>
      <c r="J426" s="86"/>
      <c r="K426" s="86"/>
      <c r="L426" s="86"/>
      <c r="M426" s="272"/>
    </row>
    <row r="428" customFormat="false" ht="12.75" hidden="false" customHeight="false" outlineLevel="0" collapsed="false">
      <c r="A428" s="7" t="n">
        <v>1998</v>
      </c>
      <c r="B428" s="8"/>
      <c r="C428" s="8"/>
      <c r="D428" s="9"/>
      <c r="E428" s="9"/>
      <c r="F428" s="9"/>
      <c r="G428" s="9"/>
      <c r="H428" s="9"/>
      <c r="I428" s="9"/>
      <c r="J428" s="9"/>
      <c r="K428" s="10"/>
      <c r="L428" s="10"/>
      <c r="M428" s="10"/>
    </row>
    <row r="429" customFormat="false" ht="11.25" hidden="false" customHeight="false" outlineLevel="0" collapsed="false">
      <c r="A429" s="11"/>
      <c r="B429" s="12" t="s">
        <v>2</v>
      </c>
      <c r="C429" s="13" t="s">
        <v>3</v>
      </c>
      <c r="D429" s="13"/>
      <c r="E429" s="14" t="s">
        <v>4</v>
      </c>
      <c r="F429" s="14"/>
      <c r="G429" s="14"/>
      <c r="H429" s="15" t="s">
        <v>5</v>
      </c>
      <c r="I429" s="15"/>
      <c r="J429" s="15"/>
      <c r="K429" s="15"/>
      <c r="L429" s="15"/>
      <c r="M429" s="15"/>
    </row>
    <row r="430" customFormat="false" ht="13.5" hidden="false" customHeight="false" outlineLevel="0" collapsed="false">
      <c r="B430" s="16" t="s">
        <v>6</v>
      </c>
      <c r="C430" s="17" t="s">
        <v>7</v>
      </c>
      <c r="D430" s="17"/>
      <c r="E430" s="18" t="s">
        <v>8</v>
      </c>
      <c r="F430" s="19" t="s">
        <v>9</v>
      </c>
      <c r="G430" s="20" t="s">
        <v>10</v>
      </c>
      <c r="H430" s="21" t="s">
        <v>8</v>
      </c>
      <c r="I430" s="21"/>
      <c r="J430" s="21" t="s">
        <v>9</v>
      </c>
      <c r="K430" s="21"/>
      <c r="L430" s="22" t="s">
        <v>10</v>
      </c>
      <c r="M430" s="22"/>
    </row>
    <row r="431" customFormat="false" ht="11.25" hidden="false" customHeight="false" outlineLevel="0" collapsed="false">
      <c r="B431" s="16"/>
      <c r="C431" s="17"/>
      <c r="D431" s="17"/>
      <c r="E431" s="23"/>
      <c r="F431" s="24"/>
      <c r="G431" s="25"/>
      <c r="H431" s="26" t="s">
        <v>11</v>
      </c>
      <c r="I431" s="27" t="s">
        <v>12</v>
      </c>
      <c r="J431" s="26" t="s">
        <v>11</v>
      </c>
      <c r="K431" s="27" t="s">
        <v>12</v>
      </c>
      <c r="L431" s="26" t="s">
        <v>11</v>
      </c>
      <c r="M431" s="28" t="s">
        <v>12</v>
      </c>
    </row>
    <row r="432" customFormat="false" ht="12" hidden="false" customHeight="true" outlineLevel="0" collapsed="false">
      <c r="B432" s="29"/>
      <c r="C432" s="30" t="s">
        <v>13</v>
      </c>
      <c r="D432" s="31" t="s">
        <v>14</v>
      </c>
      <c r="E432" s="32" t="s">
        <v>15</v>
      </c>
      <c r="F432" s="32"/>
      <c r="G432" s="32"/>
      <c r="H432" s="33" t="s">
        <v>16</v>
      </c>
      <c r="I432" s="33"/>
      <c r="J432" s="33"/>
      <c r="K432" s="33"/>
      <c r="L432" s="33"/>
      <c r="M432" s="33"/>
    </row>
    <row r="433" customFormat="false" ht="12" hidden="false" customHeight="false" outlineLevel="0" collapsed="false">
      <c r="B433" s="34" t="s">
        <v>17</v>
      </c>
      <c r="C433" s="35"/>
      <c r="D433" s="36"/>
      <c r="E433" s="37"/>
      <c r="F433" s="37"/>
      <c r="G433" s="38"/>
      <c r="H433" s="39" t="n">
        <v>7064.93004931081</v>
      </c>
      <c r="I433" s="39" t="s">
        <v>20</v>
      </c>
      <c r="J433" s="39" t="s">
        <v>54</v>
      </c>
      <c r="K433" s="39" t="s">
        <v>54</v>
      </c>
      <c r="L433" s="40" t="s">
        <v>54</v>
      </c>
      <c r="M433" s="41" t="s">
        <v>54</v>
      </c>
    </row>
    <row r="434" customFormat="false" ht="11.25" hidden="false" customHeight="false" outlineLevel="0" collapsed="false">
      <c r="B434" s="42" t="s">
        <v>21</v>
      </c>
      <c r="C434" s="43" t="s">
        <v>128</v>
      </c>
      <c r="D434" s="44" t="n">
        <v>11789.07</v>
      </c>
      <c r="E434" s="45" t="n">
        <v>0.54301215673942</v>
      </c>
      <c r="F434" s="46"/>
      <c r="G434" s="46"/>
      <c r="H434" s="47" t="n">
        <v>6401.608326652</v>
      </c>
      <c r="I434" s="44" t="s">
        <v>20</v>
      </c>
      <c r="J434" s="46"/>
      <c r="K434" s="46"/>
      <c r="L434" s="46"/>
      <c r="M434" s="48"/>
    </row>
    <row r="435" customFormat="false" ht="11.25" hidden="false" customHeight="false" outlineLevel="0" collapsed="false">
      <c r="B435" s="42" t="s">
        <v>23</v>
      </c>
      <c r="C435" s="49" t="s">
        <v>141</v>
      </c>
      <c r="D435" s="44" t="n">
        <v>537.889331808644</v>
      </c>
      <c r="E435" s="45" t="n">
        <v>0.74575</v>
      </c>
      <c r="F435" s="46"/>
      <c r="G435" s="46"/>
      <c r="H435" s="47" t="n">
        <v>401.130969196296</v>
      </c>
      <c r="I435" s="44" t="s">
        <v>20</v>
      </c>
      <c r="J435" s="46"/>
      <c r="K435" s="46"/>
      <c r="L435" s="46"/>
      <c r="M435" s="48"/>
    </row>
    <row r="436" customFormat="false" ht="11.25" hidden="false" customHeight="false" outlineLevel="0" collapsed="false">
      <c r="B436" s="42" t="s">
        <v>25</v>
      </c>
      <c r="C436" s="49" t="s">
        <v>142</v>
      </c>
      <c r="D436" s="44" t="n">
        <v>552.013801727672</v>
      </c>
      <c r="E436" s="45" t="n">
        <v>0.439999999999999</v>
      </c>
      <c r="F436" s="46"/>
      <c r="G436" s="46"/>
      <c r="H436" s="47" t="n">
        <v>242.886072760175</v>
      </c>
      <c r="I436" s="44" t="s">
        <v>20</v>
      </c>
      <c r="J436" s="46"/>
      <c r="K436" s="46"/>
      <c r="L436" s="46"/>
      <c r="M436" s="48"/>
    </row>
    <row r="437" customFormat="false" ht="11.25" hidden="false" customHeight="false" outlineLevel="0" collapsed="false">
      <c r="B437" s="42" t="s">
        <v>27</v>
      </c>
      <c r="C437" s="46"/>
      <c r="D437" s="46"/>
      <c r="E437" s="46"/>
      <c r="F437" s="46"/>
      <c r="G437" s="46"/>
      <c r="H437" s="50" t="s">
        <v>130</v>
      </c>
      <c r="I437" s="50" t="s">
        <v>20</v>
      </c>
      <c r="J437" s="46"/>
      <c r="K437" s="46"/>
      <c r="L437" s="46"/>
      <c r="M437" s="48"/>
    </row>
    <row r="438" customFormat="false" ht="11.25" hidden="false" customHeight="false" outlineLevel="0" collapsed="false">
      <c r="B438" s="51" t="s">
        <v>28</v>
      </c>
      <c r="C438" s="49" t="s">
        <v>20</v>
      </c>
      <c r="D438" s="44" t="s">
        <v>20</v>
      </c>
      <c r="E438" s="45" t="s">
        <v>20</v>
      </c>
      <c r="F438" s="46"/>
      <c r="G438" s="46"/>
      <c r="H438" s="47" t="s">
        <v>20</v>
      </c>
      <c r="I438" s="44" t="s">
        <v>20</v>
      </c>
      <c r="J438" s="46"/>
      <c r="K438" s="46"/>
      <c r="L438" s="46"/>
      <c r="M438" s="48"/>
    </row>
    <row r="439" customFormat="false" ht="11.25" hidden="false" customHeight="false" outlineLevel="0" collapsed="false">
      <c r="B439" s="51" t="s">
        <v>31</v>
      </c>
      <c r="C439" s="49" t="s">
        <v>20</v>
      </c>
      <c r="D439" s="44" t="s">
        <v>50</v>
      </c>
      <c r="E439" s="45" t="s">
        <v>50</v>
      </c>
      <c r="F439" s="46"/>
      <c r="G439" s="46"/>
      <c r="H439" s="47" t="s">
        <v>50</v>
      </c>
      <c r="I439" s="44" t="s">
        <v>20</v>
      </c>
      <c r="J439" s="46"/>
      <c r="K439" s="46"/>
      <c r="L439" s="46"/>
      <c r="M439" s="48"/>
    </row>
    <row r="440" customFormat="false" ht="11.25" hidden="false" customHeight="false" outlineLevel="0" collapsed="false">
      <c r="B440" s="42" t="s">
        <v>33</v>
      </c>
      <c r="C440" s="49" t="s">
        <v>143</v>
      </c>
      <c r="D440" s="44" t="n">
        <v>345</v>
      </c>
      <c r="E440" s="45" t="s">
        <v>50</v>
      </c>
      <c r="F440" s="46"/>
      <c r="G440" s="46"/>
      <c r="H440" s="47" t="s">
        <v>50</v>
      </c>
      <c r="I440" s="44" t="s">
        <v>20</v>
      </c>
      <c r="J440" s="46"/>
      <c r="K440" s="46"/>
      <c r="L440" s="46"/>
      <c r="M440" s="48"/>
    </row>
    <row r="441" customFormat="false" ht="11.25" hidden="false" customHeight="false" outlineLevel="0" collapsed="false">
      <c r="B441" s="42" t="s">
        <v>35</v>
      </c>
      <c r="C441" s="49" t="s">
        <v>143</v>
      </c>
      <c r="D441" s="44" t="n">
        <v>345</v>
      </c>
      <c r="E441" s="45" t="s">
        <v>50</v>
      </c>
      <c r="F441" s="46"/>
      <c r="G441" s="46"/>
      <c r="H441" s="47" t="s">
        <v>50</v>
      </c>
      <c r="I441" s="44" t="s">
        <v>20</v>
      </c>
      <c r="J441" s="46"/>
      <c r="K441" s="46"/>
      <c r="L441" s="46"/>
      <c r="M441" s="48"/>
    </row>
    <row r="442" customFormat="false" ht="11.25" hidden="false" customHeight="false" outlineLevel="0" collapsed="false">
      <c r="B442" s="42" t="s">
        <v>37</v>
      </c>
      <c r="C442" s="46"/>
      <c r="D442" s="46"/>
      <c r="E442" s="46"/>
      <c r="F442" s="52"/>
      <c r="G442" s="52"/>
      <c r="H442" s="50" t="n">
        <v>19.3046807023437</v>
      </c>
      <c r="I442" s="50" t="s">
        <v>20</v>
      </c>
      <c r="J442" s="50" t="s">
        <v>54</v>
      </c>
      <c r="K442" s="50" t="s">
        <v>54</v>
      </c>
      <c r="L442" s="50" t="s">
        <v>54</v>
      </c>
      <c r="M442" s="53" t="s">
        <v>54</v>
      </c>
    </row>
    <row r="443" customFormat="false" ht="12" hidden="false" customHeight="false" outlineLevel="0" collapsed="false">
      <c r="B443" s="54"/>
      <c r="C443" s="55"/>
      <c r="D443" s="56"/>
      <c r="E443" s="45"/>
      <c r="F443" s="45"/>
      <c r="G443" s="45"/>
      <c r="H443" s="57"/>
      <c r="I443" s="56"/>
      <c r="J443" s="56"/>
      <c r="K443" s="56"/>
      <c r="L443" s="56"/>
      <c r="M443" s="58"/>
    </row>
    <row r="444" customFormat="false" ht="11.25" hidden="false" customHeight="false" outlineLevel="0" collapsed="false">
      <c r="B444" s="59" t="s">
        <v>38</v>
      </c>
      <c r="C444" s="60"/>
      <c r="D444" s="61"/>
      <c r="E444" s="62"/>
      <c r="F444" s="63"/>
      <c r="G444" s="64"/>
      <c r="H444" s="65" t="s">
        <v>144</v>
      </c>
      <c r="I444" s="65" t="s">
        <v>54</v>
      </c>
      <c r="J444" s="65" t="n">
        <v>0.0311057659673795</v>
      </c>
      <c r="K444" s="65" t="s">
        <v>54</v>
      </c>
      <c r="L444" s="65" t="n">
        <v>1.503576</v>
      </c>
      <c r="M444" s="66" t="s">
        <v>54</v>
      </c>
    </row>
    <row r="445" customFormat="false" ht="11.25" hidden="false" customHeight="false" outlineLevel="0" collapsed="false">
      <c r="B445" s="42" t="s">
        <v>39</v>
      </c>
      <c r="C445" s="49" t="s">
        <v>145</v>
      </c>
      <c r="D445" s="67" t="n">
        <v>218.818</v>
      </c>
      <c r="E445" s="45" t="s">
        <v>30</v>
      </c>
      <c r="F445" s="45" t="s">
        <v>50</v>
      </c>
      <c r="G445" s="45" t="s">
        <v>50</v>
      </c>
      <c r="H445" s="67" t="s">
        <v>30</v>
      </c>
      <c r="I445" s="67" t="s">
        <v>20</v>
      </c>
      <c r="J445" s="67" t="s">
        <v>50</v>
      </c>
      <c r="K445" s="68" t="n">
        <v>0</v>
      </c>
      <c r="L445" s="68" t="s">
        <v>50</v>
      </c>
      <c r="M445" s="69" t="n">
        <v>0</v>
      </c>
    </row>
    <row r="446" customFormat="false" ht="11.25" hidden="false" customHeight="false" outlineLevel="0" collapsed="false">
      <c r="B446" s="42" t="s">
        <v>41</v>
      </c>
      <c r="C446" s="49" t="s">
        <v>146</v>
      </c>
      <c r="D446" s="67" t="n">
        <v>334.128</v>
      </c>
      <c r="E446" s="70"/>
      <c r="F446" s="70"/>
      <c r="G446" s="45" t="n">
        <v>0.0045</v>
      </c>
      <c r="H446" s="70"/>
      <c r="I446" s="70"/>
      <c r="J446" s="70"/>
      <c r="K446" s="71"/>
      <c r="L446" s="68" t="n">
        <v>1.503576</v>
      </c>
      <c r="M446" s="69" t="s">
        <v>20</v>
      </c>
    </row>
    <row r="447" customFormat="false" ht="11.25" hidden="false" customHeight="false" outlineLevel="0" collapsed="false">
      <c r="B447" s="42" t="s">
        <v>43</v>
      </c>
      <c r="C447" s="49" t="s">
        <v>20</v>
      </c>
      <c r="D447" s="67" t="s">
        <v>20</v>
      </c>
      <c r="E447" s="95" t="s">
        <v>20</v>
      </c>
      <c r="F447" s="70"/>
      <c r="G447" s="45" t="s">
        <v>20</v>
      </c>
      <c r="H447" s="98" t="s">
        <v>20</v>
      </c>
      <c r="I447" s="98" t="s">
        <v>20</v>
      </c>
      <c r="J447" s="70"/>
      <c r="K447" s="71"/>
      <c r="L447" s="68" t="s">
        <v>20</v>
      </c>
      <c r="M447" s="69" t="s">
        <v>20</v>
      </c>
    </row>
    <row r="448" customFormat="false" ht="11.25" hidden="false" customHeight="false" outlineLevel="0" collapsed="false">
      <c r="B448" s="42" t="s">
        <v>45</v>
      </c>
      <c r="C448" s="49" t="s">
        <v>20</v>
      </c>
      <c r="D448" s="67" t="s">
        <v>20</v>
      </c>
      <c r="E448" s="45" t="s">
        <v>20</v>
      </c>
      <c r="F448" s="45" t="s">
        <v>20</v>
      </c>
      <c r="G448" s="71"/>
      <c r="H448" s="45" t="s">
        <v>20</v>
      </c>
      <c r="I448" s="45" t="s">
        <v>20</v>
      </c>
      <c r="J448" s="45" t="s">
        <v>20</v>
      </c>
      <c r="K448" s="45" t="s">
        <v>20</v>
      </c>
      <c r="L448" s="71" t="s">
        <v>47</v>
      </c>
      <c r="M448" s="74"/>
    </row>
    <row r="449" customFormat="false" ht="11.25" hidden="false" customHeight="false" outlineLevel="0" collapsed="false">
      <c r="B449" s="51" t="s">
        <v>48</v>
      </c>
      <c r="C449" s="49" t="s">
        <v>20</v>
      </c>
      <c r="D449" s="67" t="s">
        <v>20</v>
      </c>
      <c r="E449" s="45" t="s">
        <v>20</v>
      </c>
      <c r="F449" s="45" t="s">
        <v>20</v>
      </c>
      <c r="G449" s="71"/>
      <c r="H449" s="44" t="s">
        <v>20</v>
      </c>
      <c r="I449" s="44" t="s">
        <v>20</v>
      </c>
      <c r="J449" s="44" t="s">
        <v>20</v>
      </c>
      <c r="K449" s="75" t="s">
        <v>20</v>
      </c>
      <c r="L449" s="71"/>
      <c r="M449" s="74"/>
    </row>
    <row r="450" customFormat="false" ht="11.25" hidden="false" customHeight="false" outlineLevel="0" collapsed="false">
      <c r="B450" s="51" t="s">
        <v>51</v>
      </c>
      <c r="C450" s="49" t="s">
        <v>20</v>
      </c>
      <c r="D450" s="67" t="s">
        <v>20</v>
      </c>
      <c r="E450" s="45" t="s">
        <v>20</v>
      </c>
      <c r="F450" s="45" t="s">
        <v>20</v>
      </c>
      <c r="G450" s="70"/>
      <c r="H450" s="44" t="s">
        <v>20</v>
      </c>
      <c r="I450" s="44" t="s">
        <v>20</v>
      </c>
      <c r="J450" s="44" t="s">
        <v>20</v>
      </c>
      <c r="K450" s="75" t="s">
        <v>20</v>
      </c>
      <c r="L450" s="71"/>
      <c r="M450" s="74"/>
    </row>
    <row r="451" customFormat="false" ht="11.25" hidden="false" customHeight="false" outlineLevel="0" collapsed="false">
      <c r="B451" s="42" t="s">
        <v>53</v>
      </c>
      <c r="C451" s="46"/>
      <c r="D451" s="46"/>
      <c r="E451" s="46"/>
      <c r="F451" s="46"/>
      <c r="G451" s="46"/>
      <c r="H451" s="45" t="s">
        <v>147</v>
      </c>
      <c r="I451" s="45" t="s">
        <v>54</v>
      </c>
      <c r="J451" s="45" t="n">
        <v>0.0311057659673795</v>
      </c>
      <c r="K451" s="45" t="s">
        <v>54</v>
      </c>
      <c r="L451" s="45" t="s">
        <v>54</v>
      </c>
      <c r="M451" s="76" t="s">
        <v>54</v>
      </c>
    </row>
    <row r="452" customFormat="false" ht="11.25" hidden="false" customHeight="false" outlineLevel="0" collapsed="false">
      <c r="B452" s="51" t="s">
        <v>55</v>
      </c>
      <c r="C452" s="49" t="s">
        <v>20</v>
      </c>
      <c r="D452" s="280" t="s">
        <v>20</v>
      </c>
      <c r="E452" s="46"/>
      <c r="F452" s="78" t="s">
        <v>20</v>
      </c>
      <c r="G452" s="46"/>
      <c r="H452" s="79"/>
      <c r="I452" s="79"/>
      <c r="J452" s="280" t="s">
        <v>20</v>
      </c>
      <c r="K452" s="280" t="s">
        <v>20</v>
      </c>
      <c r="L452" s="79"/>
      <c r="M452" s="80"/>
    </row>
    <row r="453" customFormat="false" ht="11.25" hidden="false" customHeight="false" outlineLevel="0" collapsed="false">
      <c r="B453" s="81" t="s">
        <v>57</v>
      </c>
      <c r="C453" s="49" t="s">
        <v>100</v>
      </c>
      <c r="D453" s="280" t="s">
        <v>30</v>
      </c>
      <c r="E453" s="78" t="s">
        <v>50</v>
      </c>
      <c r="F453" s="78" t="s">
        <v>30</v>
      </c>
      <c r="G453" s="78" t="s">
        <v>29</v>
      </c>
      <c r="H453" s="280" t="s">
        <v>50</v>
      </c>
      <c r="I453" s="280" t="s">
        <v>20</v>
      </c>
      <c r="J453" s="280" t="s">
        <v>30</v>
      </c>
      <c r="K453" s="280" t="s">
        <v>29</v>
      </c>
      <c r="L453" s="280" t="s">
        <v>29</v>
      </c>
      <c r="M453" s="82" t="s">
        <v>29</v>
      </c>
    </row>
    <row r="454" customFormat="false" ht="11.25" hidden="false" customHeight="false" outlineLevel="0" collapsed="false">
      <c r="B454" s="81" t="s">
        <v>59</v>
      </c>
      <c r="C454" s="49" t="s">
        <v>138</v>
      </c>
      <c r="D454" s="280" t="s">
        <v>20</v>
      </c>
      <c r="E454" s="46"/>
      <c r="F454" s="78" t="s">
        <v>20</v>
      </c>
      <c r="G454" s="46"/>
      <c r="H454" s="79"/>
      <c r="I454" s="79"/>
      <c r="J454" s="280" t="s">
        <v>20</v>
      </c>
      <c r="K454" s="280" t="s">
        <v>20</v>
      </c>
      <c r="L454" s="79"/>
      <c r="M454" s="80"/>
    </row>
    <row r="455" customFormat="false" ht="11.25" hidden="false" customHeight="false" outlineLevel="0" collapsed="false">
      <c r="B455" s="81" t="s">
        <v>61</v>
      </c>
      <c r="C455" s="49" t="s">
        <v>138</v>
      </c>
      <c r="D455" s="280" t="s">
        <v>20</v>
      </c>
      <c r="E455" s="46"/>
      <c r="F455" s="78" t="s">
        <v>20</v>
      </c>
      <c r="G455" s="46"/>
      <c r="H455" s="79"/>
      <c r="I455" s="79"/>
      <c r="J455" s="280" t="s">
        <v>20</v>
      </c>
      <c r="K455" s="280" t="s">
        <v>20</v>
      </c>
      <c r="L455" s="79"/>
      <c r="M455" s="80"/>
    </row>
    <row r="456" customFormat="false" ht="11.25" hidden="false" customHeight="false" outlineLevel="0" collapsed="false">
      <c r="B456" s="81" t="s">
        <v>63</v>
      </c>
      <c r="C456" s="49" t="s">
        <v>20</v>
      </c>
      <c r="D456" s="280" t="s">
        <v>20</v>
      </c>
      <c r="E456" s="46"/>
      <c r="F456" s="78" t="s">
        <v>20</v>
      </c>
      <c r="G456" s="46"/>
      <c r="H456" s="79"/>
      <c r="I456" s="79"/>
      <c r="J456" s="280" t="s">
        <v>20</v>
      </c>
      <c r="K456" s="280" t="s">
        <v>20</v>
      </c>
      <c r="L456" s="79"/>
      <c r="M456" s="80"/>
    </row>
    <row r="457" customFormat="false" ht="12" hidden="false" customHeight="false" outlineLevel="0" collapsed="false">
      <c r="B457" s="83"/>
      <c r="C457" s="84"/>
      <c r="D457" s="56"/>
      <c r="E457" s="85"/>
      <c r="F457" s="85"/>
      <c r="G457" s="85"/>
      <c r="H457" s="86"/>
      <c r="I457" s="56"/>
      <c r="J457" s="86"/>
      <c r="K457" s="56"/>
      <c r="L457" s="56"/>
      <c r="M457" s="58"/>
    </row>
    <row r="458" customFormat="false" ht="11.25" hidden="false" customHeight="false" outlineLevel="0" collapsed="false">
      <c r="B458" s="12" t="s">
        <v>2</v>
      </c>
      <c r="C458" s="13" t="s">
        <v>3</v>
      </c>
      <c r="D458" s="13"/>
      <c r="E458" s="14" t="s">
        <v>4</v>
      </c>
      <c r="F458" s="14"/>
      <c r="G458" s="14"/>
      <c r="H458" s="15" t="s">
        <v>5</v>
      </c>
      <c r="I458" s="15"/>
      <c r="J458" s="15"/>
      <c r="K458" s="15"/>
      <c r="L458" s="15"/>
      <c r="M458" s="15"/>
    </row>
    <row r="459" customFormat="false" ht="13.5" hidden="false" customHeight="false" outlineLevel="0" collapsed="false">
      <c r="B459" s="16" t="s">
        <v>6</v>
      </c>
      <c r="C459" s="17" t="s">
        <v>7</v>
      </c>
      <c r="D459" s="17"/>
      <c r="E459" s="18" t="s">
        <v>8</v>
      </c>
      <c r="F459" s="19" t="s">
        <v>9</v>
      </c>
      <c r="G459" s="20" t="s">
        <v>10</v>
      </c>
      <c r="H459" s="21" t="s">
        <v>8</v>
      </c>
      <c r="I459" s="21"/>
      <c r="J459" s="21" t="s">
        <v>9</v>
      </c>
      <c r="K459" s="21"/>
      <c r="L459" s="22" t="s">
        <v>10</v>
      </c>
      <c r="M459" s="22"/>
    </row>
    <row r="460" customFormat="false" ht="11.25" hidden="false" customHeight="false" outlineLevel="0" collapsed="false">
      <c r="B460" s="16"/>
      <c r="C460" s="17"/>
      <c r="D460" s="17"/>
      <c r="E460" s="23"/>
      <c r="F460" s="24"/>
      <c r="G460" s="25"/>
      <c r="H460" s="26" t="s">
        <v>11</v>
      </c>
      <c r="I460" s="27" t="s">
        <v>12</v>
      </c>
      <c r="J460" s="26" t="s">
        <v>11</v>
      </c>
      <c r="K460" s="27" t="s">
        <v>12</v>
      </c>
      <c r="L460" s="26" t="s">
        <v>11</v>
      </c>
      <c r="M460" s="28" t="s">
        <v>12</v>
      </c>
    </row>
    <row r="461" customFormat="false" ht="12" hidden="false" customHeight="true" outlineLevel="0" collapsed="false">
      <c r="B461" s="29"/>
      <c r="C461" s="30" t="s">
        <v>13</v>
      </c>
      <c r="D461" s="31" t="s">
        <v>14</v>
      </c>
      <c r="E461" s="32" t="s">
        <v>15</v>
      </c>
      <c r="F461" s="32"/>
      <c r="G461" s="32"/>
      <c r="H461" s="33" t="s">
        <v>16</v>
      </c>
      <c r="I461" s="33"/>
      <c r="J461" s="33"/>
      <c r="K461" s="33"/>
      <c r="L461" s="33"/>
      <c r="M461" s="33"/>
    </row>
    <row r="462" customFormat="false" ht="12" hidden="false" customHeight="false" outlineLevel="0" collapsed="false">
      <c r="B462" s="34" t="s">
        <v>65</v>
      </c>
      <c r="C462" s="87"/>
      <c r="D462" s="88"/>
      <c r="E462" s="37"/>
      <c r="F462" s="37"/>
      <c r="G462" s="89"/>
      <c r="H462" s="90" t="n">
        <v>527.508780156488</v>
      </c>
      <c r="I462" s="90" t="s">
        <v>20</v>
      </c>
      <c r="J462" s="90" t="s">
        <v>130</v>
      </c>
      <c r="K462" s="90" t="s">
        <v>20</v>
      </c>
      <c r="L462" s="90" t="s">
        <v>29</v>
      </c>
      <c r="M462" s="91" t="s">
        <v>29</v>
      </c>
    </row>
    <row r="463" customFormat="false" ht="11.25" hidden="false" customHeight="false" outlineLevel="0" collapsed="false">
      <c r="B463" s="42" t="s">
        <v>66</v>
      </c>
      <c r="C463" s="92"/>
      <c r="D463" s="93"/>
      <c r="E463" s="94" t="n">
        <v>0.227422691886962</v>
      </c>
      <c r="F463" s="95" t="s">
        <v>130</v>
      </c>
      <c r="G463" s="96"/>
      <c r="H463" s="45" t="n">
        <v>252.050295191401</v>
      </c>
      <c r="I463" s="45" t="s">
        <v>20</v>
      </c>
      <c r="J463" s="45" t="s">
        <v>130</v>
      </c>
      <c r="K463" s="45" t="s">
        <v>20</v>
      </c>
      <c r="L463" s="71"/>
      <c r="M463" s="48"/>
    </row>
    <row r="464" customFormat="false" ht="11.25" hidden="false" customHeight="false" outlineLevel="0" collapsed="false">
      <c r="B464" s="51" t="s">
        <v>67</v>
      </c>
      <c r="C464" s="97" t="s">
        <v>148</v>
      </c>
      <c r="D464" s="67" t="n">
        <v>1108.29</v>
      </c>
      <c r="E464" s="45" t="n">
        <v>0.227422691886962</v>
      </c>
      <c r="F464" s="95" t="s">
        <v>50</v>
      </c>
      <c r="G464" s="96"/>
      <c r="H464" s="44" t="n">
        <v>252.050295191401</v>
      </c>
      <c r="I464" s="67" t="s">
        <v>20</v>
      </c>
      <c r="J464" s="98" t="s">
        <v>50</v>
      </c>
      <c r="K464" s="99" t="s">
        <v>20</v>
      </c>
      <c r="L464" s="96"/>
      <c r="M464" s="48"/>
    </row>
    <row r="465" customFormat="false" ht="11.25" hidden="false" customHeight="false" outlineLevel="0" collapsed="false">
      <c r="B465" s="51" t="s">
        <v>69</v>
      </c>
      <c r="C465" s="97" t="s">
        <v>20</v>
      </c>
      <c r="D465" s="67" t="s">
        <v>20</v>
      </c>
      <c r="E465" s="45" t="s">
        <v>20</v>
      </c>
      <c r="F465" s="45" t="s">
        <v>20</v>
      </c>
      <c r="G465" s="96"/>
      <c r="H465" s="44" t="s">
        <v>20</v>
      </c>
      <c r="I465" s="67" t="s">
        <v>20</v>
      </c>
      <c r="J465" s="44" t="s">
        <v>20</v>
      </c>
      <c r="K465" s="68" t="s">
        <v>20</v>
      </c>
      <c r="L465" s="96"/>
      <c r="M465" s="48"/>
    </row>
    <row r="466" customFormat="false" ht="11.25" hidden="false" customHeight="false" outlineLevel="0" collapsed="false">
      <c r="B466" s="51" t="s">
        <v>71</v>
      </c>
      <c r="C466" s="97" t="s">
        <v>20</v>
      </c>
      <c r="D466" s="67" t="s">
        <v>20</v>
      </c>
      <c r="E466" s="45" t="s">
        <v>20</v>
      </c>
      <c r="F466" s="45" t="s">
        <v>20</v>
      </c>
      <c r="G466" s="96"/>
      <c r="H466" s="44" t="s">
        <v>20</v>
      </c>
      <c r="I466" s="67" t="s">
        <v>20</v>
      </c>
      <c r="J466" s="44" t="s">
        <v>20</v>
      </c>
      <c r="K466" s="68" t="s">
        <v>20</v>
      </c>
      <c r="L466" s="96"/>
      <c r="M466" s="48"/>
    </row>
    <row r="467" customFormat="false" ht="11.25" hidden="false" customHeight="false" outlineLevel="0" collapsed="false">
      <c r="B467" s="51" t="s">
        <v>73</v>
      </c>
      <c r="C467" s="97" t="s">
        <v>20</v>
      </c>
      <c r="D467" s="67" t="s">
        <v>20</v>
      </c>
      <c r="E467" s="45" t="s">
        <v>20</v>
      </c>
      <c r="F467" s="45" t="s">
        <v>20</v>
      </c>
      <c r="G467" s="100"/>
      <c r="H467" s="44" t="s">
        <v>20</v>
      </c>
      <c r="I467" s="67" t="s">
        <v>20</v>
      </c>
      <c r="J467" s="44" t="s">
        <v>20</v>
      </c>
      <c r="K467" s="68" t="s">
        <v>20</v>
      </c>
      <c r="L467" s="96"/>
      <c r="M467" s="48"/>
    </row>
    <row r="468" customFormat="false" ht="11.25" hidden="false" customHeight="false" outlineLevel="0" collapsed="false">
      <c r="B468" s="101" t="s">
        <v>75</v>
      </c>
      <c r="C468" s="102"/>
      <c r="D468" s="71"/>
      <c r="E468" s="71"/>
      <c r="F468" s="71"/>
      <c r="G468" s="71"/>
      <c r="H468" s="45" t="s">
        <v>20</v>
      </c>
      <c r="I468" s="45" t="s">
        <v>20</v>
      </c>
      <c r="J468" s="45" t="s">
        <v>20</v>
      </c>
      <c r="K468" s="45" t="s">
        <v>20</v>
      </c>
      <c r="L468" s="70"/>
      <c r="M468" s="103"/>
    </row>
    <row r="469" customFormat="false" ht="11.25" hidden="false" customHeight="false" outlineLevel="0" collapsed="false">
      <c r="B469" s="104"/>
      <c r="C469" s="97"/>
      <c r="D469" s="67"/>
      <c r="E469" s="45"/>
      <c r="F469" s="45"/>
      <c r="G469" s="105"/>
      <c r="H469" s="44"/>
      <c r="I469" s="67"/>
      <c r="J469" s="44"/>
      <c r="K469" s="67"/>
      <c r="L469" s="100"/>
      <c r="M469" s="103"/>
    </row>
    <row r="470" customFormat="false" ht="11.25" hidden="false" customHeight="false" outlineLevel="0" collapsed="false">
      <c r="B470" s="42" t="s">
        <v>76</v>
      </c>
      <c r="C470" s="97" t="s">
        <v>149</v>
      </c>
      <c r="D470" s="67" t="n">
        <v>1557.63083064522</v>
      </c>
      <c r="E470" s="45" t="n">
        <v>0.0314950975545123</v>
      </c>
      <c r="F470" s="45" t="s">
        <v>50</v>
      </c>
      <c r="G470" s="96"/>
      <c r="H470" s="44" t="n">
        <v>49.0577349650873</v>
      </c>
      <c r="I470" s="67" t="s">
        <v>20</v>
      </c>
      <c r="J470" s="67" t="s">
        <v>50</v>
      </c>
      <c r="K470" s="68" t="s">
        <v>20</v>
      </c>
      <c r="L470" s="96"/>
      <c r="M470" s="48"/>
    </row>
    <row r="471" customFormat="false" ht="11.25" hidden="false" customHeight="false" outlineLevel="0" collapsed="false">
      <c r="B471" s="42" t="s">
        <v>78</v>
      </c>
      <c r="C471" s="97" t="s">
        <v>100</v>
      </c>
      <c r="D471" s="67" t="s">
        <v>100</v>
      </c>
      <c r="E471" s="45" t="s">
        <v>100</v>
      </c>
      <c r="F471" s="45" t="s">
        <v>50</v>
      </c>
      <c r="G471" s="96"/>
      <c r="H471" s="44" t="n">
        <v>226.40075</v>
      </c>
      <c r="I471" s="67" t="s">
        <v>20</v>
      </c>
      <c r="J471" s="67" t="s">
        <v>50</v>
      </c>
      <c r="K471" s="68" t="s">
        <v>20</v>
      </c>
      <c r="L471" s="96"/>
      <c r="M471" s="48"/>
    </row>
    <row r="472" customFormat="false" ht="24" hidden="false" customHeight="false" outlineLevel="0" collapsed="false">
      <c r="B472" s="106" t="s">
        <v>80</v>
      </c>
      <c r="C472" s="102"/>
      <c r="D472" s="100"/>
      <c r="E472" s="100"/>
      <c r="F472" s="46"/>
      <c r="G472" s="96"/>
      <c r="H472" s="100"/>
      <c r="I472" s="100"/>
      <c r="J472" s="46"/>
      <c r="K472" s="96"/>
      <c r="L472" s="96"/>
      <c r="M472" s="48"/>
    </row>
    <row r="473" customFormat="false" ht="11.25" hidden="false" customHeight="false" outlineLevel="0" collapsed="false">
      <c r="B473" s="42" t="s">
        <v>81</v>
      </c>
      <c r="C473" s="107"/>
      <c r="D473" s="100"/>
      <c r="E473" s="100"/>
      <c r="F473" s="100"/>
      <c r="G473" s="100"/>
      <c r="H473" s="45" t="s">
        <v>20</v>
      </c>
      <c r="I473" s="45" t="s">
        <v>20</v>
      </c>
      <c r="J473" s="45" t="s">
        <v>20</v>
      </c>
      <c r="K473" s="45" t="s">
        <v>20</v>
      </c>
      <c r="L473" s="45" t="s">
        <v>29</v>
      </c>
      <c r="M473" s="76" t="s">
        <v>29</v>
      </c>
    </row>
    <row r="474" customFormat="false" ht="12" hidden="false" customHeight="false" outlineLevel="0" collapsed="false">
      <c r="B474" s="290"/>
      <c r="C474" s="97"/>
      <c r="D474" s="108"/>
      <c r="E474" s="85"/>
      <c r="F474" s="85"/>
      <c r="G474" s="85"/>
      <c r="H474" s="86"/>
      <c r="I474" s="86"/>
      <c r="J474" s="56"/>
      <c r="K474" s="56"/>
      <c r="L474" s="56"/>
      <c r="M474" s="58"/>
    </row>
    <row r="475" customFormat="false" ht="11.25" hidden="false" customHeight="false" outlineLevel="0" collapsed="false">
      <c r="B475" s="59" t="s">
        <v>82</v>
      </c>
      <c r="C475" s="109"/>
      <c r="D475" s="109"/>
      <c r="E475" s="109"/>
      <c r="F475" s="109"/>
      <c r="G475" s="109"/>
      <c r="H475" s="65" t="s">
        <v>29</v>
      </c>
      <c r="I475" s="65" t="s">
        <v>29</v>
      </c>
      <c r="J475" s="109"/>
      <c r="K475" s="109"/>
      <c r="L475" s="109"/>
      <c r="M475" s="109"/>
    </row>
    <row r="476" customFormat="false" ht="11.25" hidden="false" customHeight="false" outlineLevel="0" collapsed="false">
      <c r="B476" s="42" t="s">
        <v>83</v>
      </c>
      <c r="C476" s="110"/>
      <c r="D476" s="110"/>
      <c r="E476" s="110"/>
      <c r="F476" s="110"/>
      <c r="G476" s="110"/>
      <c r="H476" s="292"/>
      <c r="I476" s="110"/>
      <c r="J476" s="110"/>
      <c r="K476" s="110"/>
      <c r="L476" s="110"/>
      <c r="M476" s="110"/>
    </row>
    <row r="477" customFormat="false" ht="12" hidden="false" customHeight="false" outlineLevel="0" collapsed="false">
      <c r="B477" s="111" t="s">
        <v>84</v>
      </c>
      <c r="C477" s="97" t="n">
        <v>0</v>
      </c>
      <c r="D477" s="112" t="n">
        <v>44.82</v>
      </c>
      <c r="E477" s="113" t="s">
        <v>29</v>
      </c>
      <c r="F477" s="110"/>
      <c r="G477" s="110"/>
      <c r="H477" s="112" t="s">
        <v>29</v>
      </c>
      <c r="I477" s="112" t="s">
        <v>29</v>
      </c>
      <c r="J477" s="114"/>
      <c r="K477" s="114"/>
      <c r="L477" s="114"/>
      <c r="M477" s="114"/>
    </row>
    <row r="478" customFormat="false" ht="11.25" hidden="false" customHeight="false" outlineLevel="0" collapsed="false">
      <c r="B478" s="115" t="s">
        <v>86</v>
      </c>
      <c r="C478" s="109"/>
      <c r="D478" s="109"/>
      <c r="E478" s="109"/>
      <c r="F478" s="109"/>
      <c r="G478" s="109"/>
      <c r="H478" s="116" t="s">
        <v>20</v>
      </c>
      <c r="I478" s="116" t="s">
        <v>20</v>
      </c>
      <c r="J478" s="116" t="s">
        <v>20</v>
      </c>
      <c r="K478" s="116" t="s">
        <v>20</v>
      </c>
      <c r="L478" s="116" t="s">
        <v>20</v>
      </c>
      <c r="M478" s="117" t="s">
        <v>20</v>
      </c>
    </row>
    <row r="479" customFormat="false" ht="11.25" hidden="false" customHeight="false" outlineLevel="0" collapsed="false">
      <c r="B479" s="290"/>
      <c r="C479" s="97"/>
      <c r="D479" s="108"/>
      <c r="E479" s="85"/>
      <c r="F479" s="85"/>
      <c r="G479" s="85"/>
      <c r="H479" s="86"/>
      <c r="I479" s="86"/>
      <c r="J479" s="86"/>
      <c r="K479" s="86"/>
      <c r="L479" s="86"/>
      <c r="M479" s="272"/>
    </row>
    <row r="481" customFormat="false" ht="12.75" hidden="false" customHeight="false" outlineLevel="0" collapsed="false">
      <c r="A481" s="7" t="n">
        <v>1999</v>
      </c>
      <c r="B481" s="8"/>
      <c r="C481" s="8"/>
      <c r="D481" s="9"/>
      <c r="E481" s="9"/>
      <c r="F481" s="9"/>
      <c r="G481" s="9"/>
      <c r="H481" s="9"/>
      <c r="I481" s="9"/>
      <c r="J481" s="9"/>
      <c r="K481" s="10"/>
      <c r="L481" s="10"/>
      <c r="M481" s="10"/>
    </row>
    <row r="482" customFormat="false" ht="11.25" hidden="false" customHeight="false" outlineLevel="0" collapsed="false">
      <c r="A482" s="11"/>
      <c r="B482" s="12" t="s">
        <v>2</v>
      </c>
      <c r="C482" s="13" t="s">
        <v>3</v>
      </c>
      <c r="D482" s="13"/>
      <c r="E482" s="14" t="s">
        <v>4</v>
      </c>
      <c r="F482" s="14"/>
      <c r="G482" s="14"/>
      <c r="H482" s="15" t="s">
        <v>5</v>
      </c>
      <c r="I482" s="15"/>
      <c r="J482" s="15"/>
      <c r="K482" s="15"/>
      <c r="L482" s="15"/>
      <c r="M482" s="15"/>
    </row>
    <row r="483" customFormat="false" ht="13.5" hidden="false" customHeight="false" outlineLevel="0" collapsed="false">
      <c r="B483" s="16" t="s">
        <v>6</v>
      </c>
      <c r="C483" s="17" t="s">
        <v>7</v>
      </c>
      <c r="D483" s="17"/>
      <c r="E483" s="18" t="s">
        <v>8</v>
      </c>
      <c r="F483" s="19" t="s">
        <v>9</v>
      </c>
      <c r="G483" s="20" t="s">
        <v>10</v>
      </c>
      <c r="H483" s="21" t="s">
        <v>8</v>
      </c>
      <c r="I483" s="21"/>
      <c r="J483" s="21" t="s">
        <v>9</v>
      </c>
      <c r="K483" s="21"/>
      <c r="L483" s="22" t="s">
        <v>10</v>
      </c>
      <c r="M483" s="22"/>
    </row>
    <row r="484" customFormat="false" ht="11.25" hidden="false" customHeight="false" outlineLevel="0" collapsed="false">
      <c r="B484" s="16"/>
      <c r="C484" s="17"/>
      <c r="D484" s="17"/>
      <c r="E484" s="23"/>
      <c r="F484" s="24"/>
      <c r="G484" s="25"/>
      <c r="H484" s="26" t="s">
        <v>11</v>
      </c>
      <c r="I484" s="27" t="s">
        <v>12</v>
      </c>
      <c r="J484" s="26" t="s">
        <v>11</v>
      </c>
      <c r="K484" s="27" t="s">
        <v>12</v>
      </c>
      <c r="L484" s="26" t="s">
        <v>11</v>
      </c>
      <c r="M484" s="28" t="s">
        <v>12</v>
      </c>
    </row>
    <row r="485" customFormat="false" ht="12" hidden="false" customHeight="true" outlineLevel="0" collapsed="false">
      <c r="B485" s="29"/>
      <c r="C485" s="30" t="s">
        <v>13</v>
      </c>
      <c r="D485" s="31" t="s">
        <v>14</v>
      </c>
      <c r="E485" s="32" t="s">
        <v>15</v>
      </c>
      <c r="F485" s="32"/>
      <c r="G485" s="32"/>
      <c r="H485" s="33" t="s">
        <v>16</v>
      </c>
      <c r="I485" s="33"/>
      <c r="J485" s="33"/>
      <c r="K485" s="33"/>
      <c r="L485" s="33"/>
      <c r="M485" s="33"/>
    </row>
    <row r="486" customFormat="false" ht="12" hidden="false" customHeight="false" outlineLevel="0" collapsed="false">
      <c r="B486" s="34" t="s">
        <v>17</v>
      </c>
      <c r="C486" s="35"/>
      <c r="D486" s="36"/>
      <c r="E486" s="37"/>
      <c r="F486" s="37"/>
      <c r="G486" s="38"/>
      <c r="H486" s="39" t="n">
        <v>7166.91350752043</v>
      </c>
      <c r="I486" s="39" t="s">
        <v>20</v>
      </c>
      <c r="J486" s="39" t="s">
        <v>54</v>
      </c>
      <c r="K486" s="39" t="s">
        <v>54</v>
      </c>
      <c r="L486" s="40" t="s">
        <v>54</v>
      </c>
      <c r="M486" s="41" t="s">
        <v>54</v>
      </c>
    </row>
    <row r="487" customFormat="false" ht="11.25" hidden="false" customHeight="false" outlineLevel="0" collapsed="false">
      <c r="B487" s="42" t="s">
        <v>21</v>
      </c>
      <c r="C487" s="43" t="s">
        <v>128</v>
      </c>
      <c r="D487" s="44" t="n">
        <v>11761.212</v>
      </c>
      <c r="E487" s="45" t="n">
        <v>0.542859502152584</v>
      </c>
      <c r="F487" s="46"/>
      <c r="G487" s="46"/>
      <c r="H487" s="47" t="n">
        <v>6384.685691031</v>
      </c>
      <c r="I487" s="44" t="s">
        <v>20</v>
      </c>
      <c r="J487" s="46"/>
      <c r="K487" s="46"/>
      <c r="L487" s="46"/>
      <c r="M487" s="48"/>
    </row>
    <row r="488" customFormat="false" ht="11.25" hidden="false" customHeight="false" outlineLevel="0" collapsed="false">
      <c r="B488" s="42" t="s">
        <v>23</v>
      </c>
      <c r="C488" s="49" t="s">
        <v>141</v>
      </c>
      <c r="D488" s="44" t="n">
        <v>696.005579572172</v>
      </c>
      <c r="E488" s="45" t="n">
        <v>0.74575</v>
      </c>
      <c r="F488" s="46"/>
      <c r="G488" s="46"/>
      <c r="H488" s="47" t="n">
        <v>519.046160965947</v>
      </c>
      <c r="I488" s="44" t="s">
        <v>20</v>
      </c>
      <c r="J488" s="46"/>
      <c r="K488" s="46"/>
      <c r="L488" s="46"/>
      <c r="M488" s="48"/>
    </row>
    <row r="489" customFormat="false" ht="11.25" hidden="false" customHeight="false" outlineLevel="0" collapsed="false">
      <c r="B489" s="42" t="s">
        <v>25</v>
      </c>
      <c r="C489" s="49" t="s">
        <v>142</v>
      </c>
      <c r="D489" s="44" t="n">
        <v>553.162357152303</v>
      </c>
      <c r="E489" s="45" t="n">
        <v>0.439999999999999</v>
      </c>
      <c r="F489" s="46"/>
      <c r="G489" s="46"/>
      <c r="H489" s="47" t="n">
        <v>243.391437147013</v>
      </c>
      <c r="I489" s="44" t="s">
        <v>20</v>
      </c>
      <c r="J489" s="46"/>
      <c r="K489" s="46"/>
      <c r="L489" s="46"/>
      <c r="M489" s="48"/>
    </row>
    <row r="490" customFormat="false" ht="11.25" hidden="false" customHeight="false" outlineLevel="0" collapsed="false">
      <c r="B490" s="42" t="s">
        <v>27</v>
      </c>
      <c r="C490" s="46"/>
      <c r="D490" s="46"/>
      <c r="E490" s="46"/>
      <c r="F490" s="46"/>
      <c r="G490" s="46"/>
      <c r="H490" s="50" t="s">
        <v>130</v>
      </c>
      <c r="I490" s="50" t="s">
        <v>20</v>
      </c>
      <c r="J490" s="46"/>
      <c r="K490" s="46"/>
      <c r="L490" s="46"/>
      <c r="M490" s="48"/>
    </row>
    <row r="491" customFormat="false" ht="11.25" hidden="false" customHeight="false" outlineLevel="0" collapsed="false">
      <c r="B491" s="51" t="s">
        <v>28</v>
      </c>
      <c r="C491" s="49" t="s">
        <v>20</v>
      </c>
      <c r="D491" s="44" t="s">
        <v>20</v>
      </c>
      <c r="E491" s="45" t="s">
        <v>20</v>
      </c>
      <c r="F491" s="46"/>
      <c r="G491" s="46"/>
      <c r="H491" s="47" t="s">
        <v>20</v>
      </c>
      <c r="I491" s="44" t="s">
        <v>20</v>
      </c>
      <c r="J491" s="46"/>
      <c r="K491" s="46"/>
      <c r="L491" s="46"/>
      <c r="M491" s="48"/>
    </row>
    <row r="492" customFormat="false" ht="11.25" hidden="false" customHeight="false" outlineLevel="0" collapsed="false">
      <c r="B492" s="51" t="s">
        <v>31</v>
      </c>
      <c r="C492" s="49" t="s">
        <v>20</v>
      </c>
      <c r="D492" s="44" t="s">
        <v>50</v>
      </c>
      <c r="E492" s="45" t="s">
        <v>50</v>
      </c>
      <c r="F492" s="46"/>
      <c r="G492" s="46"/>
      <c r="H492" s="47" t="s">
        <v>50</v>
      </c>
      <c r="I492" s="44" t="s">
        <v>20</v>
      </c>
      <c r="J492" s="46"/>
      <c r="K492" s="46"/>
      <c r="L492" s="46"/>
      <c r="M492" s="48"/>
    </row>
    <row r="493" customFormat="false" ht="11.25" hidden="false" customHeight="false" outlineLevel="0" collapsed="false">
      <c r="B493" s="42" t="s">
        <v>33</v>
      </c>
      <c r="C493" s="49" t="s">
        <v>143</v>
      </c>
      <c r="D493" s="44" t="n">
        <v>354</v>
      </c>
      <c r="E493" s="45" t="s">
        <v>50</v>
      </c>
      <c r="F493" s="46"/>
      <c r="G493" s="46"/>
      <c r="H493" s="47" t="s">
        <v>50</v>
      </c>
      <c r="I493" s="44" t="s">
        <v>20</v>
      </c>
      <c r="J493" s="46"/>
      <c r="K493" s="46"/>
      <c r="L493" s="46"/>
      <c r="M493" s="48"/>
    </row>
    <row r="494" customFormat="false" ht="11.25" hidden="false" customHeight="false" outlineLevel="0" collapsed="false">
      <c r="B494" s="42" t="s">
        <v>35</v>
      </c>
      <c r="C494" s="49" t="s">
        <v>143</v>
      </c>
      <c r="D494" s="44" t="n">
        <v>354</v>
      </c>
      <c r="E494" s="45" t="s">
        <v>50</v>
      </c>
      <c r="F494" s="46"/>
      <c r="G494" s="46"/>
      <c r="H494" s="47" t="s">
        <v>50</v>
      </c>
      <c r="I494" s="44" t="s">
        <v>20</v>
      </c>
      <c r="J494" s="46"/>
      <c r="K494" s="46"/>
      <c r="L494" s="46"/>
      <c r="M494" s="48"/>
    </row>
    <row r="495" customFormat="false" ht="11.25" hidden="false" customHeight="false" outlineLevel="0" collapsed="false">
      <c r="B495" s="42" t="s">
        <v>37</v>
      </c>
      <c r="C495" s="46"/>
      <c r="D495" s="46"/>
      <c r="E495" s="46"/>
      <c r="F495" s="52"/>
      <c r="G495" s="52"/>
      <c r="H495" s="50" t="n">
        <v>19.7902183764689</v>
      </c>
      <c r="I495" s="50" t="s">
        <v>20</v>
      </c>
      <c r="J495" s="50" t="s">
        <v>54</v>
      </c>
      <c r="K495" s="50" t="s">
        <v>54</v>
      </c>
      <c r="L495" s="50" t="s">
        <v>54</v>
      </c>
      <c r="M495" s="53" t="s">
        <v>54</v>
      </c>
    </row>
    <row r="496" customFormat="false" ht="12" hidden="false" customHeight="false" outlineLevel="0" collapsed="false">
      <c r="B496" s="54"/>
      <c r="C496" s="55"/>
      <c r="D496" s="56"/>
      <c r="E496" s="45"/>
      <c r="F496" s="45"/>
      <c r="G496" s="45"/>
      <c r="H496" s="57"/>
      <c r="I496" s="56"/>
      <c r="J496" s="56"/>
      <c r="K496" s="56"/>
      <c r="L496" s="56"/>
      <c r="M496" s="58"/>
    </row>
    <row r="497" customFormat="false" ht="11.25" hidden="false" customHeight="false" outlineLevel="0" collapsed="false">
      <c r="B497" s="59" t="s">
        <v>38</v>
      </c>
      <c r="C497" s="60"/>
      <c r="D497" s="61"/>
      <c r="E497" s="62"/>
      <c r="F497" s="63"/>
      <c r="G497" s="64"/>
      <c r="H497" s="65" t="s">
        <v>144</v>
      </c>
      <c r="I497" s="65" t="s">
        <v>54</v>
      </c>
      <c r="J497" s="65" t="n">
        <v>0.0317318145764173</v>
      </c>
      <c r="K497" s="65" t="s">
        <v>54</v>
      </c>
      <c r="L497" s="65" t="n">
        <v>1.5614415</v>
      </c>
      <c r="M497" s="66" t="s">
        <v>54</v>
      </c>
    </row>
    <row r="498" customFormat="false" ht="11.25" hidden="false" customHeight="false" outlineLevel="0" collapsed="false">
      <c r="B498" s="42" t="s">
        <v>39</v>
      </c>
      <c r="C498" s="49" t="s">
        <v>145</v>
      </c>
      <c r="D498" s="67" t="n">
        <v>153.85</v>
      </c>
      <c r="E498" s="45" t="s">
        <v>30</v>
      </c>
      <c r="F498" s="45" t="s">
        <v>50</v>
      </c>
      <c r="G498" s="45" t="s">
        <v>50</v>
      </c>
      <c r="H498" s="67" t="s">
        <v>30</v>
      </c>
      <c r="I498" s="67" t="s">
        <v>20</v>
      </c>
      <c r="J498" s="67" t="s">
        <v>50</v>
      </c>
      <c r="K498" s="68" t="n">
        <v>0</v>
      </c>
      <c r="L498" s="68" t="s">
        <v>50</v>
      </c>
      <c r="M498" s="69" t="n">
        <v>0</v>
      </c>
    </row>
    <row r="499" customFormat="false" ht="11.25" hidden="false" customHeight="false" outlineLevel="0" collapsed="false">
      <c r="B499" s="42" t="s">
        <v>41</v>
      </c>
      <c r="C499" s="49" t="s">
        <v>146</v>
      </c>
      <c r="D499" s="67" t="n">
        <v>346.987</v>
      </c>
      <c r="E499" s="70"/>
      <c r="F499" s="70"/>
      <c r="G499" s="45" t="n">
        <v>0.0045</v>
      </c>
      <c r="H499" s="70"/>
      <c r="I499" s="70"/>
      <c r="J499" s="70"/>
      <c r="K499" s="71"/>
      <c r="L499" s="68" t="n">
        <v>1.5614415</v>
      </c>
      <c r="M499" s="69" t="s">
        <v>20</v>
      </c>
    </row>
    <row r="500" customFormat="false" ht="11.25" hidden="false" customHeight="false" outlineLevel="0" collapsed="false">
      <c r="B500" s="42" t="s">
        <v>43</v>
      </c>
      <c r="C500" s="49" t="s">
        <v>20</v>
      </c>
      <c r="D500" s="67" t="s">
        <v>20</v>
      </c>
      <c r="E500" s="95" t="s">
        <v>20</v>
      </c>
      <c r="F500" s="70"/>
      <c r="G500" s="45" t="s">
        <v>20</v>
      </c>
      <c r="H500" s="98" t="s">
        <v>20</v>
      </c>
      <c r="I500" s="98" t="s">
        <v>20</v>
      </c>
      <c r="J500" s="70"/>
      <c r="K500" s="71"/>
      <c r="L500" s="68" t="s">
        <v>20</v>
      </c>
      <c r="M500" s="69" t="s">
        <v>20</v>
      </c>
    </row>
    <row r="501" customFormat="false" ht="11.25" hidden="false" customHeight="false" outlineLevel="0" collapsed="false">
      <c r="B501" s="42" t="s">
        <v>45</v>
      </c>
      <c r="C501" s="49" t="s">
        <v>20</v>
      </c>
      <c r="D501" s="67" t="s">
        <v>20</v>
      </c>
      <c r="E501" s="45" t="s">
        <v>20</v>
      </c>
      <c r="F501" s="45" t="s">
        <v>20</v>
      </c>
      <c r="G501" s="71"/>
      <c r="H501" s="45" t="s">
        <v>20</v>
      </c>
      <c r="I501" s="45" t="s">
        <v>20</v>
      </c>
      <c r="J501" s="45" t="s">
        <v>20</v>
      </c>
      <c r="K501" s="45" t="s">
        <v>20</v>
      </c>
      <c r="L501" s="71" t="s">
        <v>47</v>
      </c>
      <c r="M501" s="74"/>
    </row>
    <row r="502" customFormat="false" ht="11.25" hidden="false" customHeight="false" outlineLevel="0" collapsed="false">
      <c r="B502" s="51" t="s">
        <v>48</v>
      </c>
      <c r="C502" s="49" t="s">
        <v>20</v>
      </c>
      <c r="D502" s="67" t="s">
        <v>20</v>
      </c>
      <c r="E502" s="45" t="s">
        <v>20</v>
      </c>
      <c r="F502" s="45" t="s">
        <v>20</v>
      </c>
      <c r="G502" s="71"/>
      <c r="H502" s="44" t="s">
        <v>20</v>
      </c>
      <c r="I502" s="44" t="s">
        <v>20</v>
      </c>
      <c r="J502" s="44" t="s">
        <v>20</v>
      </c>
      <c r="K502" s="75" t="s">
        <v>20</v>
      </c>
      <c r="L502" s="71"/>
      <c r="M502" s="74"/>
    </row>
    <row r="503" customFormat="false" ht="11.25" hidden="false" customHeight="false" outlineLevel="0" collapsed="false">
      <c r="B503" s="51" t="s">
        <v>51</v>
      </c>
      <c r="C503" s="49" t="s">
        <v>20</v>
      </c>
      <c r="D503" s="67" t="s">
        <v>20</v>
      </c>
      <c r="E503" s="45" t="s">
        <v>20</v>
      </c>
      <c r="F503" s="45" t="s">
        <v>20</v>
      </c>
      <c r="G503" s="70"/>
      <c r="H503" s="44" t="s">
        <v>20</v>
      </c>
      <c r="I503" s="44" t="s">
        <v>20</v>
      </c>
      <c r="J503" s="44" t="s">
        <v>20</v>
      </c>
      <c r="K503" s="75" t="s">
        <v>20</v>
      </c>
      <c r="L503" s="71"/>
      <c r="M503" s="74"/>
    </row>
    <row r="504" customFormat="false" ht="11.25" hidden="false" customHeight="false" outlineLevel="0" collapsed="false">
      <c r="B504" s="42" t="s">
        <v>53</v>
      </c>
      <c r="C504" s="46"/>
      <c r="D504" s="46"/>
      <c r="E504" s="46"/>
      <c r="F504" s="46"/>
      <c r="G504" s="46"/>
      <c r="H504" s="45" t="s">
        <v>147</v>
      </c>
      <c r="I504" s="45" t="s">
        <v>54</v>
      </c>
      <c r="J504" s="45" t="n">
        <v>0.0317318145764173</v>
      </c>
      <c r="K504" s="45" t="s">
        <v>54</v>
      </c>
      <c r="L504" s="45" t="s">
        <v>54</v>
      </c>
      <c r="M504" s="76" t="s">
        <v>54</v>
      </c>
    </row>
    <row r="505" customFormat="false" ht="11.25" hidden="false" customHeight="false" outlineLevel="0" collapsed="false">
      <c r="B505" s="51" t="s">
        <v>55</v>
      </c>
      <c r="C505" s="49" t="s">
        <v>20</v>
      </c>
      <c r="D505" s="280" t="s">
        <v>20</v>
      </c>
      <c r="E505" s="46"/>
      <c r="F505" s="78" t="s">
        <v>20</v>
      </c>
      <c r="G505" s="46"/>
      <c r="H505" s="79"/>
      <c r="I505" s="79"/>
      <c r="J505" s="280" t="s">
        <v>20</v>
      </c>
      <c r="K505" s="280" t="s">
        <v>20</v>
      </c>
      <c r="L505" s="79"/>
      <c r="M505" s="80"/>
    </row>
    <row r="506" customFormat="false" ht="11.25" hidden="false" customHeight="false" outlineLevel="0" collapsed="false">
      <c r="B506" s="81" t="s">
        <v>57</v>
      </c>
      <c r="C506" s="49" t="s">
        <v>100</v>
      </c>
      <c r="D506" s="280" t="s">
        <v>30</v>
      </c>
      <c r="E506" s="78" t="s">
        <v>50</v>
      </c>
      <c r="F506" s="78" t="s">
        <v>30</v>
      </c>
      <c r="G506" s="78" t="s">
        <v>29</v>
      </c>
      <c r="H506" s="280" t="s">
        <v>50</v>
      </c>
      <c r="I506" s="280" t="s">
        <v>20</v>
      </c>
      <c r="J506" s="280" t="s">
        <v>30</v>
      </c>
      <c r="K506" s="280" t="s">
        <v>29</v>
      </c>
      <c r="L506" s="280" t="s">
        <v>29</v>
      </c>
      <c r="M506" s="82" t="s">
        <v>29</v>
      </c>
    </row>
    <row r="507" customFormat="false" ht="11.25" hidden="false" customHeight="false" outlineLevel="0" collapsed="false">
      <c r="B507" s="81" t="s">
        <v>59</v>
      </c>
      <c r="C507" s="49" t="s">
        <v>138</v>
      </c>
      <c r="D507" s="280" t="s">
        <v>20</v>
      </c>
      <c r="E507" s="46"/>
      <c r="F507" s="78" t="s">
        <v>20</v>
      </c>
      <c r="G507" s="46"/>
      <c r="H507" s="79"/>
      <c r="I507" s="79"/>
      <c r="J507" s="280" t="s">
        <v>20</v>
      </c>
      <c r="K507" s="280" t="s">
        <v>20</v>
      </c>
      <c r="L507" s="79"/>
      <c r="M507" s="80"/>
    </row>
    <row r="508" customFormat="false" ht="11.25" hidden="false" customHeight="false" outlineLevel="0" collapsed="false">
      <c r="B508" s="81" t="s">
        <v>61</v>
      </c>
      <c r="C508" s="49" t="s">
        <v>138</v>
      </c>
      <c r="D508" s="280" t="s">
        <v>20</v>
      </c>
      <c r="E508" s="46"/>
      <c r="F508" s="78" t="s">
        <v>20</v>
      </c>
      <c r="G508" s="46"/>
      <c r="H508" s="79"/>
      <c r="I508" s="79"/>
      <c r="J508" s="280" t="s">
        <v>20</v>
      </c>
      <c r="K508" s="280" t="s">
        <v>20</v>
      </c>
      <c r="L508" s="79"/>
      <c r="M508" s="80"/>
    </row>
    <row r="509" customFormat="false" ht="11.25" hidden="false" customHeight="false" outlineLevel="0" collapsed="false">
      <c r="B509" s="81" t="s">
        <v>63</v>
      </c>
      <c r="C509" s="49" t="s">
        <v>20</v>
      </c>
      <c r="D509" s="280" t="s">
        <v>20</v>
      </c>
      <c r="E509" s="46"/>
      <c r="F509" s="78" t="s">
        <v>20</v>
      </c>
      <c r="G509" s="46"/>
      <c r="H509" s="79"/>
      <c r="I509" s="79"/>
      <c r="J509" s="280" t="s">
        <v>20</v>
      </c>
      <c r="K509" s="280" t="s">
        <v>20</v>
      </c>
      <c r="L509" s="79"/>
      <c r="M509" s="80"/>
    </row>
    <row r="510" customFormat="false" ht="12" hidden="false" customHeight="false" outlineLevel="0" collapsed="false">
      <c r="B510" s="83"/>
      <c r="C510" s="84"/>
      <c r="D510" s="56"/>
      <c r="E510" s="85"/>
      <c r="F510" s="85"/>
      <c r="G510" s="85"/>
      <c r="H510" s="86"/>
      <c r="I510" s="56"/>
      <c r="J510" s="86"/>
      <c r="K510" s="56"/>
      <c r="L510" s="56"/>
      <c r="M510" s="58"/>
    </row>
    <row r="511" customFormat="false" ht="11.25" hidden="false" customHeight="false" outlineLevel="0" collapsed="false">
      <c r="B511" s="12" t="s">
        <v>2</v>
      </c>
      <c r="C511" s="13" t="s">
        <v>3</v>
      </c>
      <c r="D511" s="13"/>
      <c r="E511" s="14" t="s">
        <v>4</v>
      </c>
      <c r="F511" s="14"/>
      <c r="G511" s="14"/>
      <c r="H511" s="15" t="s">
        <v>5</v>
      </c>
      <c r="I511" s="15"/>
      <c r="J511" s="15"/>
      <c r="K511" s="15"/>
      <c r="L511" s="15"/>
      <c r="M511" s="15"/>
    </row>
    <row r="512" customFormat="false" ht="13.5" hidden="false" customHeight="false" outlineLevel="0" collapsed="false">
      <c r="B512" s="16" t="s">
        <v>6</v>
      </c>
      <c r="C512" s="17" t="s">
        <v>7</v>
      </c>
      <c r="D512" s="17"/>
      <c r="E512" s="18" t="s">
        <v>8</v>
      </c>
      <c r="F512" s="19" t="s">
        <v>9</v>
      </c>
      <c r="G512" s="20" t="s">
        <v>10</v>
      </c>
      <c r="H512" s="21" t="s">
        <v>8</v>
      </c>
      <c r="I512" s="21"/>
      <c r="J512" s="21" t="s">
        <v>9</v>
      </c>
      <c r="K512" s="21"/>
      <c r="L512" s="22" t="s">
        <v>10</v>
      </c>
      <c r="M512" s="22"/>
    </row>
    <row r="513" customFormat="false" ht="11.25" hidden="false" customHeight="false" outlineLevel="0" collapsed="false">
      <c r="B513" s="16"/>
      <c r="C513" s="17"/>
      <c r="D513" s="17"/>
      <c r="E513" s="23"/>
      <c r="F513" s="24"/>
      <c r="G513" s="25"/>
      <c r="H513" s="26" t="s">
        <v>11</v>
      </c>
      <c r="I513" s="27" t="s">
        <v>12</v>
      </c>
      <c r="J513" s="26" t="s">
        <v>11</v>
      </c>
      <c r="K513" s="27" t="s">
        <v>12</v>
      </c>
      <c r="L513" s="26" t="s">
        <v>11</v>
      </c>
      <c r="M513" s="28" t="s">
        <v>12</v>
      </c>
    </row>
    <row r="514" customFormat="false" ht="12" hidden="false" customHeight="true" outlineLevel="0" collapsed="false">
      <c r="B514" s="29"/>
      <c r="C514" s="30" t="s">
        <v>13</v>
      </c>
      <c r="D514" s="31" t="s">
        <v>14</v>
      </c>
      <c r="E514" s="32" t="s">
        <v>15</v>
      </c>
      <c r="F514" s="32"/>
      <c r="G514" s="32"/>
      <c r="H514" s="33" t="s">
        <v>16</v>
      </c>
      <c r="I514" s="33"/>
      <c r="J514" s="33"/>
      <c r="K514" s="33"/>
      <c r="L514" s="33"/>
      <c r="M514" s="33"/>
    </row>
    <row r="515" customFormat="false" ht="12" hidden="false" customHeight="false" outlineLevel="0" collapsed="false">
      <c r="B515" s="34" t="s">
        <v>65</v>
      </c>
      <c r="C515" s="87"/>
      <c r="D515" s="88"/>
      <c r="E515" s="37"/>
      <c r="F515" s="37"/>
      <c r="G515" s="89"/>
      <c r="H515" s="90" t="n">
        <v>512.426637048347</v>
      </c>
      <c r="I515" s="90" t="s">
        <v>20</v>
      </c>
      <c r="J515" s="90" t="s">
        <v>130</v>
      </c>
      <c r="K515" s="90" t="s">
        <v>20</v>
      </c>
      <c r="L515" s="90" t="s">
        <v>29</v>
      </c>
      <c r="M515" s="91" t="s">
        <v>29</v>
      </c>
    </row>
    <row r="516" customFormat="false" ht="11.25" hidden="false" customHeight="false" outlineLevel="0" collapsed="false">
      <c r="B516" s="42" t="s">
        <v>66</v>
      </c>
      <c r="C516" s="92"/>
      <c r="D516" s="93"/>
      <c r="E516" s="94" t="n">
        <v>0.229032644671788</v>
      </c>
      <c r="F516" s="95" t="s">
        <v>130</v>
      </c>
      <c r="G516" s="96"/>
      <c r="H516" s="45" t="n">
        <v>217.930516253968</v>
      </c>
      <c r="I516" s="45" t="s">
        <v>20</v>
      </c>
      <c r="J516" s="45" t="s">
        <v>130</v>
      </c>
      <c r="K516" s="45" t="s">
        <v>20</v>
      </c>
      <c r="L516" s="71"/>
      <c r="M516" s="48"/>
    </row>
    <row r="517" customFormat="false" ht="11.25" hidden="false" customHeight="false" outlineLevel="0" collapsed="false">
      <c r="B517" s="51" t="s">
        <v>67</v>
      </c>
      <c r="C517" s="97" t="s">
        <v>148</v>
      </c>
      <c r="D517" s="67" t="n">
        <v>951.526</v>
      </c>
      <c r="E517" s="45" t="n">
        <v>0.229032644671788</v>
      </c>
      <c r="F517" s="95" t="s">
        <v>50</v>
      </c>
      <c r="G517" s="96"/>
      <c r="H517" s="44" t="n">
        <v>217.930516253968</v>
      </c>
      <c r="I517" s="67" t="s">
        <v>20</v>
      </c>
      <c r="J517" s="98" t="s">
        <v>50</v>
      </c>
      <c r="K517" s="99" t="s">
        <v>20</v>
      </c>
      <c r="L517" s="96"/>
      <c r="M517" s="48"/>
    </row>
    <row r="518" customFormat="false" ht="11.25" hidden="false" customHeight="false" outlineLevel="0" collapsed="false">
      <c r="B518" s="51" t="s">
        <v>69</v>
      </c>
      <c r="C518" s="97" t="s">
        <v>20</v>
      </c>
      <c r="D518" s="67" t="s">
        <v>20</v>
      </c>
      <c r="E518" s="45" t="s">
        <v>20</v>
      </c>
      <c r="F518" s="45" t="s">
        <v>20</v>
      </c>
      <c r="G518" s="96"/>
      <c r="H518" s="44" t="s">
        <v>20</v>
      </c>
      <c r="I518" s="67" t="s">
        <v>20</v>
      </c>
      <c r="J518" s="44" t="s">
        <v>20</v>
      </c>
      <c r="K518" s="68" t="s">
        <v>20</v>
      </c>
      <c r="L518" s="96"/>
      <c r="M518" s="48"/>
    </row>
    <row r="519" customFormat="false" ht="11.25" hidden="false" customHeight="false" outlineLevel="0" collapsed="false">
      <c r="B519" s="51" t="s">
        <v>71</v>
      </c>
      <c r="C519" s="97" t="s">
        <v>20</v>
      </c>
      <c r="D519" s="67" t="s">
        <v>20</v>
      </c>
      <c r="E519" s="45" t="s">
        <v>20</v>
      </c>
      <c r="F519" s="45" t="s">
        <v>20</v>
      </c>
      <c r="G519" s="96"/>
      <c r="H519" s="44" t="s">
        <v>20</v>
      </c>
      <c r="I519" s="67" t="s">
        <v>20</v>
      </c>
      <c r="J519" s="44" t="s">
        <v>20</v>
      </c>
      <c r="K519" s="68" t="s">
        <v>20</v>
      </c>
      <c r="L519" s="96"/>
      <c r="M519" s="48"/>
    </row>
    <row r="520" customFormat="false" ht="11.25" hidden="false" customHeight="false" outlineLevel="0" collapsed="false">
      <c r="B520" s="51" t="s">
        <v>73</v>
      </c>
      <c r="C520" s="97" t="s">
        <v>20</v>
      </c>
      <c r="D520" s="67" t="s">
        <v>20</v>
      </c>
      <c r="E520" s="45" t="s">
        <v>20</v>
      </c>
      <c r="F520" s="45" t="s">
        <v>20</v>
      </c>
      <c r="G520" s="100"/>
      <c r="H520" s="44" t="s">
        <v>20</v>
      </c>
      <c r="I520" s="67" t="s">
        <v>20</v>
      </c>
      <c r="J520" s="44" t="s">
        <v>20</v>
      </c>
      <c r="K520" s="68" t="s">
        <v>20</v>
      </c>
      <c r="L520" s="96"/>
      <c r="M520" s="48"/>
    </row>
    <row r="521" customFormat="false" ht="11.25" hidden="false" customHeight="false" outlineLevel="0" collapsed="false">
      <c r="B521" s="101" t="s">
        <v>75</v>
      </c>
      <c r="C521" s="102"/>
      <c r="D521" s="71"/>
      <c r="E521" s="71"/>
      <c r="F521" s="71"/>
      <c r="G521" s="71"/>
      <c r="H521" s="45" t="s">
        <v>20</v>
      </c>
      <c r="I521" s="45" t="s">
        <v>20</v>
      </c>
      <c r="J521" s="45" t="s">
        <v>20</v>
      </c>
      <c r="K521" s="45" t="s">
        <v>20</v>
      </c>
      <c r="L521" s="70"/>
      <c r="M521" s="103"/>
    </row>
    <row r="522" customFormat="false" ht="11.25" hidden="false" customHeight="false" outlineLevel="0" collapsed="false">
      <c r="B522" s="104"/>
      <c r="C522" s="97"/>
      <c r="D522" s="67"/>
      <c r="E522" s="45"/>
      <c r="F522" s="45"/>
      <c r="G522" s="105"/>
      <c r="H522" s="44"/>
      <c r="I522" s="67"/>
      <c r="J522" s="44"/>
      <c r="K522" s="67"/>
      <c r="L522" s="100"/>
      <c r="M522" s="103"/>
    </row>
    <row r="523" customFormat="false" ht="11.25" hidden="false" customHeight="false" outlineLevel="0" collapsed="false">
      <c r="B523" s="42" t="s">
        <v>76</v>
      </c>
      <c r="C523" s="97" t="s">
        <v>149</v>
      </c>
      <c r="D523" s="67" t="n">
        <v>1479.88971025433</v>
      </c>
      <c r="E523" s="45" t="n">
        <v>0.0314950975545123</v>
      </c>
      <c r="F523" s="45" t="s">
        <v>50</v>
      </c>
      <c r="G523" s="96"/>
      <c r="H523" s="44" t="n">
        <v>46.6092707943791</v>
      </c>
      <c r="I523" s="67" t="s">
        <v>20</v>
      </c>
      <c r="J523" s="67" t="s">
        <v>50</v>
      </c>
      <c r="K523" s="68" t="s">
        <v>20</v>
      </c>
      <c r="L523" s="96"/>
      <c r="M523" s="48"/>
    </row>
    <row r="524" customFormat="false" ht="11.25" hidden="false" customHeight="false" outlineLevel="0" collapsed="false">
      <c r="B524" s="42" t="s">
        <v>78</v>
      </c>
      <c r="C524" s="97" t="s">
        <v>100</v>
      </c>
      <c r="D524" s="67" t="s">
        <v>100</v>
      </c>
      <c r="E524" s="45" t="s">
        <v>100</v>
      </c>
      <c r="F524" s="45" t="s">
        <v>50</v>
      </c>
      <c r="G524" s="96"/>
      <c r="H524" s="44" t="n">
        <v>247.88685</v>
      </c>
      <c r="I524" s="67" t="s">
        <v>20</v>
      </c>
      <c r="J524" s="67" t="s">
        <v>50</v>
      </c>
      <c r="K524" s="68" t="s">
        <v>20</v>
      </c>
      <c r="L524" s="96"/>
      <c r="M524" s="48"/>
    </row>
    <row r="525" customFormat="false" ht="24" hidden="false" customHeight="false" outlineLevel="0" collapsed="false">
      <c r="B525" s="106" t="s">
        <v>80</v>
      </c>
      <c r="C525" s="102"/>
      <c r="D525" s="100"/>
      <c r="E525" s="100"/>
      <c r="F525" s="46"/>
      <c r="G525" s="96"/>
      <c r="H525" s="100"/>
      <c r="I525" s="100"/>
      <c r="J525" s="46"/>
      <c r="K525" s="96"/>
      <c r="L525" s="96"/>
      <c r="M525" s="48"/>
    </row>
    <row r="526" customFormat="false" ht="11.25" hidden="false" customHeight="false" outlineLevel="0" collapsed="false">
      <c r="B526" s="42" t="s">
        <v>81</v>
      </c>
      <c r="C526" s="107"/>
      <c r="D526" s="100"/>
      <c r="E526" s="100"/>
      <c r="F526" s="100"/>
      <c r="G526" s="100"/>
      <c r="H526" s="45" t="s">
        <v>20</v>
      </c>
      <c r="I526" s="45" t="s">
        <v>20</v>
      </c>
      <c r="J526" s="45" t="s">
        <v>20</v>
      </c>
      <c r="K526" s="45" t="s">
        <v>20</v>
      </c>
      <c r="L526" s="45" t="s">
        <v>29</v>
      </c>
      <c r="M526" s="76" t="s">
        <v>29</v>
      </c>
    </row>
    <row r="527" customFormat="false" ht="12" hidden="false" customHeight="false" outlineLevel="0" collapsed="false">
      <c r="B527" s="290"/>
      <c r="C527" s="97"/>
      <c r="D527" s="108"/>
      <c r="E527" s="85"/>
      <c r="F527" s="85"/>
      <c r="G527" s="85"/>
      <c r="H527" s="86"/>
      <c r="I527" s="86"/>
      <c r="J527" s="56"/>
      <c r="K527" s="56"/>
      <c r="L527" s="56"/>
      <c r="M527" s="58"/>
    </row>
    <row r="528" customFormat="false" ht="11.25" hidden="false" customHeight="false" outlineLevel="0" collapsed="false">
      <c r="B528" s="59" t="s">
        <v>82</v>
      </c>
      <c r="C528" s="109"/>
      <c r="D528" s="109"/>
      <c r="E528" s="109"/>
      <c r="F528" s="109"/>
      <c r="G528" s="109"/>
      <c r="H528" s="65" t="s">
        <v>29</v>
      </c>
      <c r="I528" s="65" t="s">
        <v>29</v>
      </c>
      <c r="J528" s="109"/>
      <c r="K528" s="109"/>
      <c r="L528" s="109"/>
      <c r="M528" s="109"/>
    </row>
    <row r="529" customFormat="false" ht="11.25" hidden="false" customHeight="false" outlineLevel="0" collapsed="false">
      <c r="B529" s="42" t="s">
        <v>83</v>
      </c>
      <c r="C529" s="110"/>
      <c r="D529" s="110"/>
      <c r="E529" s="110"/>
      <c r="F529" s="110"/>
      <c r="G529" s="110"/>
      <c r="H529" s="292"/>
      <c r="I529" s="110"/>
      <c r="J529" s="110"/>
      <c r="K529" s="110"/>
      <c r="L529" s="110"/>
      <c r="M529" s="110"/>
    </row>
    <row r="530" customFormat="false" ht="12" hidden="false" customHeight="false" outlineLevel="0" collapsed="false">
      <c r="B530" s="111" t="s">
        <v>84</v>
      </c>
      <c r="C530" s="97" t="n">
        <v>0</v>
      </c>
      <c r="D530" s="112" t="n">
        <v>44.663</v>
      </c>
      <c r="E530" s="113" t="s">
        <v>29</v>
      </c>
      <c r="F530" s="110"/>
      <c r="G530" s="110"/>
      <c r="H530" s="112" t="s">
        <v>29</v>
      </c>
      <c r="I530" s="112" t="s">
        <v>29</v>
      </c>
      <c r="J530" s="114"/>
      <c r="K530" s="114"/>
      <c r="L530" s="114"/>
      <c r="M530" s="114"/>
    </row>
    <row r="531" customFormat="false" ht="11.25" hidden="false" customHeight="false" outlineLevel="0" collapsed="false">
      <c r="B531" s="115" t="s">
        <v>86</v>
      </c>
      <c r="C531" s="109"/>
      <c r="D531" s="109"/>
      <c r="E531" s="109"/>
      <c r="F531" s="109"/>
      <c r="G531" s="109"/>
      <c r="H531" s="116" t="s">
        <v>20</v>
      </c>
      <c r="I531" s="116" t="s">
        <v>20</v>
      </c>
      <c r="J531" s="116" t="s">
        <v>20</v>
      </c>
      <c r="K531" s="116" t="s">
        <v>20</v>
      </c>
      <c r="L531" s="116" t="s">
        <v>20</v>
      </c>
      <c r="M531" s="117" t="s">
        <v>20</v>
      </c>
    </row>
    <row r="532" customFormat="false" ht="11.25" hidden="false" customHeight="false" outlineLevel="0" collapsed="false">
      <c r="B532" s="290"/>
      <c r="C532" s="97"/>
      <c r="D532" s="108"/>
      <c r="E532" s="85"/>
      <c r="F532" s="85"/>
      <c r="G532" s="85"/>
      <c r="H532" s="86"/>
      <c r="I532" s="86"/>
      <c r="J532" s="86"/>
      <c r="K532" s="86"/>
      <c r="L532" s="86"/>
      <c r="M532" s="272"/>
    </row>
    <row r="534" customFormat="false" ht="12.75" hidden="false" customHeight="false" outlineLevel="0" collapsed="false">
      <c r="A534" s="7" t="n">
        <v>2000</v>
      </c>
      <c r="B534" s="8"/>
      <c r="C534" s="8"/>
      <c r="D534" s="9"/>
      <c r="E534" s="9"/>
      <c r="F534" s="9"/>
      <c r="G534" s="9"/>
      <c r="H534" s="9"/>
      <c r="I534" s="9"/>
      <c r="J534" s="9"/>
      <c r="K534" s="10"/>
      <c r="L534" s="10"/>
      <c r="M534" s="10"/>
    </row>
    <row r="535" customFormat="false" ht="11.25" hidden="false" customHeight="false" outlineLevel="0" collapsed="false">
      <c r="A535" s="11"/>
      <c r="B535" s="12" t="s">
        <v>2</v>
      </c>
      <c r="C535" s="13" t="s">
        <v>3</v>
      </c>
      <c r="D535" s="13"/>
      <c r="E535" s="14" t="s">
        <v>4</v>
      </c>
      <c r="F535" s="14"/>
      <c r="G535" s="14"/>
      <c r="H535" s="15" t="s">
        <v>5</v>
      </c>
      <c r="I535" s="15"/>
      <c r="J535" s="15"/>
      <c r="K535" s="15"/>
      <c r="L535" s="15"/>
      <c r="M535" s="15"/>
    </row>
    <row r="536" customFormat="false" ht="13.5" hidden="false" customHeight="false" outlineLevel="0" collapsed="false">
      <c r="B536" s="16" t="s">
        <v>6</v>
      </c>
      <c r="C536" s="17" t="s">
        <v>7</v>
      </c>
      <c r="D536" s="17"/>
      <c r="E536" s="18" t="s">
        <v>8</v>
      </c>
      <c r="F536" s="19" t="s">
        <v>9</v>
      </c>
      <c r="G536" s="20" t="s">
        <v>10</v>
      </c>
      <c r="H536" s="21" t="s">
        <v>8</v>
      </c>
      <c r="I536" s="21"/>
      <c r="J536" s="21" t="s">
        <v>9</v>
      </c>
      <c r="K536" s="21"/>
      <c r="L536" s="22" t="s">
        <v>10</v>
      </c>
      <c r="M536" s="22"/>
    </row>
    <row r="537" customFormat="false" ht="11.25" hidden="false" customHeight="false" outlineLevel="0" collapsed="false">
      <c r="B537" s="16"/>
      <c r="C537" s="17"/>
      <c r="D537" s="17"/>
      <c r="E537" s="23"/>
      <c r="F537" s="24"/>
      <c r="G537" s="25"/>
      <c r="H537" s="26" t="s">
        <v>11</v>
      </c>
      <c r="I537" s="27" t="s">
        <v>12</v>
      </c>
      <c r="J537" s="26" t="s">
        <v>11</v>
      </c>
      <c r="K537" s="27" t="s">
        <v>12</v>
      </c>
      <c r="L537" s="26" t="s">
        <v>11</v>
      </c>
      <c r="M537" s="28" t="s">
        <v>12</v>
      </c>
    </row>
    <row r="538" customFormat="false" ht="12" hidden="false" customHeight="true" outlineLevel="0" collapsed="false">
      <c r="B538" s="29"/>
      <c r="C538" s="30" t="s">
        <v>13</v>
      </c>
      <c r="D538" s="31" t="s">
        <v>14</v>
      </c>
      <c r="E538" s="32" t="s">
        <v>15</v>
      </c>
      <c r="F538" s="32"/>
      <c r="G538" s="32"/>
      <c r="H538" s="33" t="s">
        <v>16</v>
      </c>
      <c r="I538" s="33"/>
      <c r="J538" s="33"/>
      <c r="K538" s="33"/>
      <c r="L538" s="33"/>
      <c r="M538" s="33"/>
    </row>
    <row r="539" customFormat="false" ht="12" hidden="false" customHeight="false" outlineLevel="0" collapsed="false">
      <c r="B539" s="34" t="s">
        <v>17</v>
      </c>
      <c r="C539" s="35"/>
      <c r="D539" s="36"/>
      <c r="E539" s="37"/>
      <c r="F539" s="37"/>
      <c r="G539" s="38"/>
      <c r="H539" s="39" t="n">
        <v>7303.82861308526</v>
      </c>
      <c r="I539" s="39" t="s">
        <v>20</v>
      </c>
      <c r="J539" s="39" t="s">
        <v>54</v>
      </c>
      <c r="K539" s="39" t="s">
        <v>54</v>
      </c>
      <c r="L539" s="40" t="s">
        <v>54</v>
      </c>
      <c r="M539" s="41" t="s">
        <v>54</v>
      </c>
    </row>
    <row r="540" customFormat="false" ht="11.25" hidden="false" customHeight="false" outlineLevel="0" collapsed="false">
      <c r="B540" s="42" t="s">
        <v>21</v>
      </c>
      <c r="C540" s="43" t="s">
        <v>128</v>
      </c>
      <c r="D540" s="44" t="n">
        <v>12071.731</v>
      </c>
      <c r="E540" s="45" t="n">
        <v>0.543052430313598</v>
      </c>
      <c r="F540" s="46"/>
      <c r="G540" s="46"/>
      <c r="H540" s="47" t="n">
        <v>6555.582857642</v>
      </c>
      <c r="I540" s="44" t="s">
        <v>20</v>
      </c>
      <c r="J540" s="46"/>
      <c r="K540" s="46"/>
      <c r="L540" s="46"/>
      <c r="M540" s="48"/>
    </row>
    <row r="541" customFormat="false" ht="11.25" hidden="false" customHeight="false" outlineLevel="0" collapsed="false">
      <c r="B541" s="42" t="s">
        <v>23</v>
      </c>
      <c r="C541" s="49" t="s">
        <v>141</v>
      </c>
      <c r="D541" s="44" t="n">
        <v>656.469596414771</v>
      </c>
      <c r="E541" s="45" t="n">
        <v>0.745750000000001</v>
      </c>
      <c r="F541" s="46"/>
      <c r="G541" s="46"/>
      <c r="H541" s="47" t="n">
        <v>489.562201526316</v>
      </c>
      <c r="I541" s="44" t="s">
        <v>20</v>
      </c>
      <c r="J541" s="46"/>
      <c r="K541" s="46"/>
      <c r="L541" s="46"/>
      <c r="M541" s="48"/>
    </row>
    <row r="542" customFormat="false" ht="11.25" hidden="false" customHeight="false" outlineLevel="0" collapsed="false">
      <c r="B542" s="42" t="s">
        <v>25</v>
      </c>
      <c r="C542" s="49" t="s">
        <v>142</v>
      </c>
      <c r="D542" s="44" t="n">
        <v>541.808149923205</v>
      </c>
      <c r="E542" s="45" t="n">
        <v>0.44</v>
      </c>
      <c r="F542" s="46"/>
      <c r="G542" s="46"/>
      <c r="H542" s="47" t="n">
        <v>238.39558596621</v>
      </c>
      <c r="I542" s="44" t="s">
        <v>20</v>
      </c>
      <c r="J542" s="46"/>
      <c r="K542" s="46"/>
      <c r="L542" s="46"/>
      <c r="M542" s="48"/>
    </row>
    <row r="543" customFormat="false" ht="11.25" hidden="false" customHeight="false" outlineLevel="0" collapsed="false">
      <c r="B543" s="42" t="s">
        <v>27</v>
      </c>
      <c r="C543" s="46"/>
      <c r="D543" s="46"/>
      <c r="E543" s="46"/>
      <c r="F543" s="46"/>
      <c r="G543" s="46"/>
      <c r="H543" s="50" t="s">
        <v>130</v>
      </c>
      <c r="I543" s="50" t="s">
        <v>20</v>
      </c>
      <c r="J543" s="46"/>
      <c r="K543" s="46"/>
      <c r="L543" s="46"/>
      <c r="M543" s="48"/>
    </row>
    <row r="544" customFormat="false" ht="11.25" hidden="false" customHeight="false" outlineLevel="0" collapsed="false">
      <c r="B544" s="51" t="s">
        <v>28</v>
      </c>
      <c r="C544" s="49" t="s">
        <v>20</v>
      </c>
      <c r="D544" s="44" t="s">
        <v>20</v>
      </c>
      <c r="E544" s="45" t="s">
        <v>20</v>
      </c>
      <c r="F544" s="46"/>
      <c r="G544" s="46"/>
      <c r="H544" s="47" t="s">
        <v>20</v>
      </c>
      <c r="I544" s="44" t="s">
        <v>20</v>
      </c>
      <c r="J544" s="46"/>
      <c r="K544" s="46"/>
      <c r="L544" s="46"/>
      <c r="M544" s="48"/>
    </row>
    <row r="545" customFormat="false" ht="11.25" hidden="false" customHeight="false" outlineLevel="0" collapsed="false">
      <c r="B545" s="51" t="s">
        <v>31</v>
      </c>
      <c r="C545" s="49" t="s">
        <v>20</v>
      </c>
      <c r="D545" s="44" t="s">
        <v>50</v>
      </c>
      <c r="E545" s="45" t="s">
        <v>50</v>
      </c>
      <c r="F545" s="46"/>
      <c r="G545" s="46"/>
      <c r="H545" s="47" t="s">
        <v>50</v>
      </c>
      <c r="I545" s="44" t="s">
        <v>20</v>
      </c>
      <c r="J545" s="46"/>
      <c r="K545" s="46"/>
      <c r="L545" s="46"/>
      <c r="M545" s="48"/>
    </row>
    <row r="546" customFormat="false" ht="11.25" hidden="false" customHeight="false" outlineLevel="0" collapsed="false">
      <c r="B546" s="42" t="s">
        <v>33</v>
      </c>
      <c r="C546" s="49" t="s">
        <v>143</v>
      </c>
      <c r="D546" s="44" t="n">
        <v>406</v>
      </c>
      <c r="E546" s="45" t="s">
        <v>50</v>
      </c>
      <c r="F546" s="46"/>
      <c r="G546" s="46"/>
      <c r="H546" s="47" t="s">
        <v>50</v>
      </c>
      <c r="I546" s="44" t="s">
        <v>20</v>
      </c>
      <c r="J546" s="46"/>
      <c r="K546" s="46"/>
      <c r="L546" s="46"/>
      <c r="M546" s="48"/>
    </row>
    <row r="547" customFormat="false" ht="11.25" hidden="false" customHeight="false" outlineLevel="0" collapsed="false">
      <c r="B547" s="42" t="s">
        <v>35</v>
      </c>
      <c r="C547" s="49" t="s">
        <v>143</v>
      </c>
      <c r="D547" s="44" t="n">
        <v>406</v>
      </c>
      <c r="E547" s="45" t="s">
        <v>50</v>
      </c>
      <c r="F547" s="46"/>
      <c r="G547" s="46"/>
      <c r="H547" s="47" t="s">
        <v>50</v>
      </c>
      <c r="I547" s="44" t="s">
        <v>20</v>
      </c>
      <c r="J547" s="46"/>
      <c r="K547" s="46"/>
      <c r="L547" s="46"/>
      <c r="M547" s="48"/>
    </row>
    <row r="548" customFormat="false" ht="11.25" hidden="false" customHeight="false" outlineLevel="0" collapsed="false">
      <c r="B548" s="42" t="s">
        <v>37</v>
      </c>
      <c r="C548" s="46"/>
      <c r="D548" s="46"/>
      <c r="E548" s="46"/>
      <c r="F548" s="52"/>
      <c r="G548" s="52"/>
      <c r="H548" s="50" t="n">
        <v>20.2879679507354</v>
      </c>
      <c r="I548" s="50" t="s">
        <v>20</v>
      </c>
      <c r="J548" s="50" t="s">
        <v>54</v>
      </c>
      <c r="K548" s="50" t="s">
        <v>54</v>
      </c>
      <c r="L548" s="50" t="s">
        <v>54</v>
      </c>
      <c r="M548" s="53" t="s">
        <v>54</v>
      </c>
    </row>
    <row r="549" customFormat="false" ht="12" hidden="false" customHeight="false" outlineLevel="0" collapsed="false">
      <c r="B549" s="54"/>
      <c r="C549" s="55"/>
      <c r="D549" s="56"/>
      <c r="E549" s="45"/>
      <c r="F549" s="45"/>
      <c r="G549" s="45"/>
      <c r="H549" s="57"/>
      <c r="I549" s="56"/>
      <c r="J549" s="56"/>
      <c r="K549" s="56"/>
      <c r="L549" s="56"/>
      <c r="M549" s="58"/>
    </row>
    <row r="550" customFormat="false" ht="11.25" hidden="false" customHeight="false" outlineLevel="0" collapsed="false">
      <c r="B550" s="59" t="s">
        <v>38</v>
      </c>
      <c r="C550" s="60"/>
      <c r="D550" s="61"/>
      <c r="E550" s="62"/>
      <c r="F550" s="63"/>
      <c r="G550" s="64"/>
      <c r="H550" s="65" t="s">
        <v>144</v>
      </c>
      <c r="I550" s="65" t="s">
        <v>54</v>
      </c>
      <c r="J550" s="65" t="n">
        <v>0.0318662019741689</v>
      </c>
      <c r="K550" s="65" t="s">
        <v>54</v>
      </c>
      <c r="L550" s="65" t="n">
        <v>1.5989985</v>
      </c>
      <c r="M550" s="66" t="s">
        <v>54</v>
      </c>
    </row>
    <row r="551" customFormat="false" ht="11.25" hidden="false" customHeight="false" outlineLevel="0" collapsed="false">
      <c r="B551" s="42" t="s">
        <v>39</v>
      </c>
      <c r="C551" s="49" t="s">
        <v>145</v>
      </c>
      <c r="D551" s="67" t="n">
        <v>147.482</v>
      </c>
      <c r="E551" s="45" t="s">
        <v>30</v>
      </c>
      <c r="F551" s="45" t="s">
        <v>50</v>
      </c>
      <c r="G551" s="45" t="s">
        <v>50</v>
      </c>
      <c r="H551" s="67" t="s">
        <v>30</v>
      </c>
      <c r="I551" s="67" t="s">
        <v>20</v>
      </c>
      <c r="J551" s="67" t="s">
        <v>50</v>
      </c>
      <c r="K551" s="68" t="n">
        <v>0</v>
      </c>
      <c r="L551" s="68" t="s">
        <v>50</v>
      </c>
      <c r="M551" s="69" t="n">
        <v>0</v>
      </c>
    </row>
    <row r="552" customFormat="false" ht="11.25" hidden="false" customHeight="false" outlineLevel="0" collapsed="false">
      <c r="B552" s="42" t="s">
        <v>41</v>
      </c>
      <c r="C552" s="49" t="s">
        <v>146</v>
      </c>
      <c r="D552" s="67" t="n">
        <v>355.333</v>
      </c>
      <c r="E552" s="70"/>
      <c r="F552" s="70"/>
      <c r="G552" s="45" t="n">
        <v>0.0045</v>
      </c>
      <c r="H552" s="70"/>
      <c r="I552" s="70"/>
      <c r="J552" s="70"/>
      <c r="K552" s="71"/>
      <c r="L552" s="68" t="n">
        <v>1.5989985</v>
      </c>
      <c r="M552" s="69" t="s">
        <v>20</v>
      </c>
    </row>
    <row r="553" customFormat="false" ht="11.25" hidden="false" customHeight="false" outlineLevel="0" collapsed="false">
      <c r="B553" s="42" t="s">
        <v>43</v>
      </c>
      <c r="C553" s="49" t="s">
        <v>20</v>
      </c>
      <c r="D553" s="67" t="s">
        <v>20</v>
      </c>
      <c r="E553" s="95" t="s">
        <v>20</v>
      </c>
      <c r="F553" s="70"/>
      <c r="G553" s="45" t="s">
        <v>20</v>
      </c>
      <c r="H553" s="98" t="s">
        <v>20</v>
      </c>
      <c r="I553" s="98" t="s">
        <v>20</v>
      </c>
      <c r="J553" s="70"/>
      <c r="K553" s="71"/>
      <c r="L553" s="68" t="s">
        <v>20</v>
      </c>
      <c r="M553" s="69" t="s">
        <v>20</v>
      </c>
    </row>
    <row r="554" customFormat="false" ht="11.25" hidden="false" customHeight="false" outlineLevel="0" collapsed="false">
      <c r="B554" s="42" t="s">
        <v>45</v>
      </c>
      <c r="C554" s="49" t="s">
        <v>20</v>
      </c>
      <c r="D554" s="67" t="s">
        <v>20</v>
      </c>
      <c r="E554" s="45" t="s">
        <v>20</v>
      </c>
      <c r="F554" s="45" t="s">
        <v>20</v>
      </c>
      <c r="G554" s="71"/>
      <c r="H554" s="45" t="s">
        <v>20</v>
      </c>
      <c r="I554" s="45" t="s">
        <v>20</v>
      </c>
      <c r="J554" s="45" t="s">
        <v>20</v>
      </c>
      <c r="K554" s="45" t="s">
        <v>20</v>
      </c>
      <c r="L554" s="71" t="s">
        <v>47</v>
      </c>
      <c r="M554" s="74"/>
    </row>
    <row r="555" customFormat="false" ht="11.25" hidden="false" customHeight="false" outlineLevel="0" collapsed="false">
      <c r="B555" s="51" t="s">
        <v>48</v>
      </c>
      <c r="C555" s="49" t="s">
        <v>20</v>
      </c>
      <c r="D555" s="67" t="s">
        <v>20</v>
      </c>
      <c r="E555" s="45" t="s">
        <v>20</v>
      </c>
      <c r="F555" s="45" t="s">
        <v>20</v>
      </c>
      <c r="G555" s="71"/>
      <c r="H555" s="44" t="s">
        <v>20</v>
      </c>
      <c r="I555" s="44" t="s">
        <v>20</v>
      </c>
      <c r="J555" s="44" t="s">
        <v>20</v>
      </c>
      <c r="K555" s="75" t="s">
        <v>20</v>
      </c>
      <c r="L555" s="71"/>
      <c r="M555" s="74"/>
    </row>
    <row r="556" customFormat="false" ht="11.25" hidden="false" customHeight="false" outlineLevel="0" collapsed="false">
      <c r="B556" s="51" t="s">
        <v>51</v>
      </c>
      <c r="C556" s="49" t="s">
        <v>20</v>
      </c>
      <c r="D556" s="67" t="s">
        <v>20</v>
      </c>
      <c r="E556" s="45" t="s">
        <v>20</v>
      </c>
      <c r="F556" s="45" t="s">
        <v>20</v>
      </c>
      <c r="G556" s="70"/>
      <c r="H556" s="44" t="s">
        <v>20</v>
      </c>
      <c r="I556" s="44" t="s">
        <v>20</v>
      </c>
      <c r="J556" s="44" t="s">
        <v>20</v>
      </c>
      <c r="K556" s="75" t="s">
        <v>20</v>
      </c>
      <c r="L556" s="71"/>
      <c r="M556" s="74"/>
    </row>
    <row r="557" customFormat="false" ht="11.25" hidden="false" customHeight="false" outlineLevel="0" collapsed="false">
      <c r="B557" s="42" t="s">
        <v>53</v>
      </c>
      <c r="C557" s="46"/>
      <c r="D557" s="46"/>
      <c r="E557" s="46"/>
      <c r="F557" s="46"/>
      <c r="G557" s="46"/>
      <c r="H557" s="45" t="s">
        <v>147</v>
      </c>
      <c r="I557" s="45" t="s">
        <v>54</v>
      </c>
      <c r="J557" s="45" t="n">
        <v>0.0318662019741689</v>
      </c>
      <c r="K557" s="45" t="s">
        <v>54</v>
      </c>
      <c r="L557" s="45" t="s">
        <v>54</v>
      </c>
      <c r="M557" s="76" t="s">
        <v>54</v>
      </c>
    </row>
    <row r="558" customFormat="false" ht="11.25" hidden="false" customHeight="false" outlineLevel="0" collapsed="false">
      <c r="B558" s="51" t="s">
        <v>55</v>
      </c>
      <c r="C558" s="49" t="s">
        <v>20</v>
      </c>
      <c r="D558" s="280" t="s">
        <v>20</v>
      </c>
      <c r="E558" s="46"/>
      <c r="F558" s="78" t="s">
        <v>20</v>
      </c>
      <c r="G558" s="46"/>
      <c r="H558" s="79"/>
      <c r="I558" s="79"/>
      <c r="J558" s="280" t="s">
        <v>20</v>
      </c>
      <c r="K558" s="280" t="s">
        <v>20</v>
      </c>
      <c r="L558" s="79"/>
      <c r="M558" s="80"/>
    </row>
    <row r="559" customFormat="false" ht="11.25" hidden="false" customHeight="false" outlineLevel="0" collapsed="false">
      <c r="B559" s="81" t="s">
        <v>57</v>
      </c>
      <c r="C559" s="49" t="s">
        <v>100</v>
      </c>
      <c r="D559" s="280" t="s">
        <v>30</v>
      </c>
      <c r="E559" s="78" t="s">
        <v>50</v>
      </c>
      <c r="F559" s="78" t="s">
        <v>30</v>
      </c>
      <c r="G559" s="78" t="s">
        <v>29</v>
      </c>
      <c r="H559" s="280" t="s">
        <v>50</v>
      </c>
      <c r="I559" s="280" t="s">
        <v>20</v>
      </c>
      <c r="J559" s="280" t="s">
        <v>30</v>
      </c>
      <c r="K559" s="280" t="s">
        <v>29</v>
      </c>
      <c r="L559" s="280" t="s">
        <v>29</v>
      </c>
      <c r="M559" s="82" t="s">
        <v>29</v>
      </c>
    </row>
    <row r="560" customFormat="false" ht="11.25" hidden="false" customHeight="false" outlineLevel="0" collapsed="false">
      <c r="B560" s="81" t="s">
        <v>59</v>
      </c>
      <c r="C560" s="49" t="s">
        <v>138</v>
      </c>
      <c r="D560" s="280" t="s">
        <v>20</v>
      </c>
      <c r="E560" s="46"/>
      <c r="F560" s="78" t="s">
        <v>20</v>
      </c>
      <c r="G560" s="46"/>
      <c r="H560" s="79"/>
      <c r="I560" s="79"/>
      <c r="J560" s="280" t="s">
        <v>20</v>
      </c>
      <c r="K560" s="280" t="s">
        <v>20</v>
      </c>
      <c r="L560" s="79"/>
      <c r="M560" s="80"/>
    </row>
    <row r="561" customFormat="false" ht="11.25" hidden="false" customHeight="false" outlineLevel="0" collapsed="false">
      <c r="B561" s="81" t="s">
        <v>61</v>
      </c>
      <c r="C561" s="49" t="s">
        <v>138</v>
      </c>
      <c r="D561" s="280" t="s">
        <v>20</v>
      </c>
      <c r="E561" s="46"/>
      <c r="F561" s="78" t="s">
        <v>20</v>
      </c>
      <c r="G561" s="46"/>
      <c r="H561" s="79"/>
      <c r="I561" s="79"/>
      <c r="J561" s="280" t="s">
        <v>20</v>
      </c>
      <c r="K561" s="280" t="s">
        <v>20</v>
      </c>
      <c r="L561" s="79"/>
      <c r="M561" s="80"/>
    </row>
    <row r="562" customFormat="false" ht="11.25" hidden="false" customHeight="false" outlineLevel="0" collapsed="false">
      <c r="B562" s="81" t="s">
        <v>63</v>
      </c>
      <c r="C562" s="49" t="s">
        <v>20</v>
      </c>
      <c r="D562" s="280" t="s">
        <v>20</v>
      </c>
      <c r="E562" s="46"/>
      <c r="F562" s="78" t="s">
        <v>20</v>
      </c>
      <c r="G562" s="46"/>
      <c r="H562" s="79"/>
      <c r="I562" s="79"/>
      <c r="J562" s="280" t="s">
        <v>20</v>
      </c>
      <c r="K562" s="280" t="s">
        <v>20</v>
      </c>
      <c r="L562" s="79"/>
      <c r="M562" s="80"/>
    </row>
    <row r="563" customFormat="false" ht="12" hidden="false" customHeight="false" outlineLevel="0" collapsed="false">
      <c r="B563" s="83"/>
      <c r="C563" s="84"/>
      <c r="D563" s="56"/>
      <c r="E563" s="85"/>
      <c r="F563" s="85"/>
      <c r="G563" s="85"/>
      <c r="H563" s="86"/>
      <c r="I563" s="56"/>
      <c r="J563" s="86"/>
      <c r="K563" s="56"/>
      <c r="L563" s="56"/>
      <c r="M563" s="58"/>
    </row>
    <row r="564" customFormat="false" ht="11.25" hidden="false" customHeight="false" outlineLevel="0" collapsed="false">
      <c r="B564" s="12" t="s">
        <v>2</v>
      </c>
      <c r="C564" s="13" t="s">
        <v>3</v>
      </c>
      <c r="D564" s="13"/>
      <c r="E564" s="14" t="s">
        <v>4</v>
      </c>
      <c r="F564" s="14"/>
      <c r="G564" s="14"/>
      <c r="H564" s="15" t="s">
        <v>5</v>
      </c>
      <c r="I564" s="15"/>
      <c r="J564" s="15"/>
      <c r="K564" s="15"/>
      <c r="L564" s="15"/>
      <c r="M564" s="15"/>
    </row>
    <row r="565" customFormat="false" ht="13.5" hidden="false" customHeight="false" outlineLevel="0" collapsed="false">
      <c r="B565" s="16" t="s">
        <v>6</v>
      </c>
      <c r="C565" s="17" t="s">
        <v>7</v>
      </c>
      <c r="D565" s="17"/>
      <c r="E565" s="18" t="s">
        <v>8</v>
      </c>
      <c r="F565" s="19" t="s">
        <v>9</v>
      </c>
      <c r="G565" s="20" t="s">
        <v>10</v>
      </c>
      <c r="H565" s="21" t="s">
        <v>8</v>
      </c>
      <c r="I565" s="21"/>
      <c r="J565" s="21" t="s">
        <v>9</v>
      </c>
      <c r="K565" s="21"/>
      <c r="L565" s="22" t="s">
        <v>10</v>
      </c>
      <c r="M565" s="22"/>
    </row>
    <row r="566" customFormat="false" ht="11.25" hidden="false" customHeight="false" outlineLevel="0" collapsed="false">
      <c r="B566" s="16"/>
      <c r="C566" s="17"/>
      <c r="D566" s="17"/>
      <c r="E566" s="23"/>
      <c r="F566" s="24"/>
      <c r="G566" s="25"/>
      <c r="H566" s="26" t="s">
        <v>11</v>
      </c>
      <c r="I566" s="27" t="s">
        <v>12</v>
      </c>
      <c r="J566" s="26" t="s">
        <v>11</v>
      </c>
      <c r="K566" s="27" t="s">
        <v>12</v>
      </c>
      <c r="L566" s="26" t="s">
        <v>11</v>
      </c>
      <c r="M566" s="28" t="s">
        <v>12</v>
      </c>
    </row>
    <row r="567" customFormat="false" ht="12" hidden="false" customHeight="true" outlineLevel="0" collapsed="false">
      <c r="B567" s="29"/>
      <c r="C567" s="30" t="s">
        <v>13</v>
      </c>
      <c r="D567" s="31" t="s">
        <v>14</v>
      </c>
      <c r="E567" s="32" t="s">
        <v>15</v>
      </c>
      <c r="F567" s="32"/>
      <c r="G567" s="32"/>
      <c r="H567" s="33" t="s">
        <v>16</v>
      </c>
      <c r="I567" s="33"/>
      <c r="J567" s="33"/>
      <c r="K567" s="33"/>
      <c r="L567" s="33"/>
      <c r="M567" s="33"/>
    </row>
    <row r="568" customFormat="false" ht="12" hidden="false" customHeight="false" outlineLevel="0" collapsed="false">
      <c r="B568" s="34" t="s">
        <v>65</v>
      </c>
      <c r="C568" s="87"/>
      <c r="D568" s="88"/>
      <c r="E568" s="37"/>
      <c r="F568" s="37"/>
      <c r="G568" s="89"/>
      <c r="H568" s="90" t="n">
        <v>567.009561911904</v>
      </c>
      <c r="I568" s="90" t="s">
        <v>20</v>
      </c>
      <c r="J568" s="90" t="s">
        <v>130</v>
      </c>
      <c r="K568" s="90" t="s">
        <v>20</v>
      </c>
      <c r="L568" s="90" t="s">
        <v>29</v>
      </c>
      <c r="M568" s="91" t="s">
        <v>29</v>
      </c>
    </row>
    <row r="569" customFormat="false" ht="11.25" hidden="false" customHeight="false" outlineLevel="0" collapsed="false">
      <c r="B569" s="42" t="s">
        <v>66</v>
      </c>
      <c r="C569" s="92"/>
      <c r="D569" s="93"/>
      <c r="E569" s="94" t="n">
        <v>0.22891960232621</v>
      </c>
      <c r="F569" s="95" t="s">
        <v>130</v>
      </c>
      <c r="G569" s="96"/>
      <c r="H569" s="45" t="n">
        <v>252.905569338348</v>
      </c>
      <c r="I569" s="45" t="s">
        <v>20</v>
      </c>
      <c r="J569" s="45" t="s">
        <v>130</v>
      </c>
      <c r="K569" s="45" t="s">
        <v>20</v>
      </c>
      <c r="L569" s="71"/>
      <c r="M569" s="48"/>
    </row>
    <row r="570" customFormat="false" ht="11.25" hidden="false" customHeight="false" outlineLevel="0" collapsed="false">
      <c r="B570" s="51" t="s">
        <v>67</v>
      </c>
      <c r="C570" s="97" t="s">
        <v>148</v>
      </c>
      <c r="D570" s="67" t="n">
        <v>1104.779</v>
      </c>
      <c r="E570" s="45" t="n">
        <v>0.22891960232621</v>
      </c>
      <c r="F570" s="95" t="s">
        <v>50</v>
      </c>
      <c r="G570" s="96"/>
      <c r="H570" s="44" t="n">
        <v>252.905569338348</v>
      </c>
      <c r="I570" s="67" t="s">
        <v>20</v>
      </c>
      <c r="J570" s="98" t="s">
        <v>50</v>
      </c>
      <c r="K570" s="99" t="s">
        <v>20</v>
      </c>
      <c r="L570" s="96"/>
      <c r="M570" s="48"/>
    </row>
    <row r="571" customFormat="false" ht="11.25" hidden="false" customHeight="false" outlineLevel="0" collapsed="false">
      <c r="B571" s="51" t="s">
        <v>69</v>
      </c>
      <c r="C571" s="97" t="s">
        <v>20</v>
      </c>
      <c r="D571" s="67" t="s">
        <v>20</v>
      </c>
      <c r="E571" s="45" t="s">
        <v>20</v>
      </c>
      <c r="F571" s="45" t="s">
        <v>20</v>
      </c>
      <c r="G571" s="96"/>
      <c r="H571" s="44" t="s">
        <v>20</v>
      </c>
      <c r="I571" s="67" t="s">
        <v>20</v>
      </c>
      <c r="J571" s="44" t="s">
        <v>20</v>
      </c>
      <c r="K571" s="68" t="s">
        <v>20</v>
      </c>
      <c r="L571" s="96"/>
      <c r="M571" s="48"/>
    </row>
    <row r="572" customFormat="false" ht="11.25" hidden="false" customHeight="false" outlineLevel="0" collapsed="false">
      <c r="B572" s="51" t="s">
        <v>71</v>
      </c>
      <c r="C572" s="97" t="s">
        <v>20</v>
      </c>
      <c r="D572" s="67" t="s">
        <v>20</v>
      </c>
      <c r="E572" s="45" t="s">
        <v>20</v>
      </c>
      <c r="F572" s="45" t="s">
        <v>20</v>
      </c>
      <c r="G572" s="96"/>
      <c r="H572" s="44" t="s">
        <v>20</v>
      </c>
      <c r="I572" s="67" t="s">
        <v>20</v>
      </c>
      <c r="J572" s="44" t="s">
        <v>20</v>
      </c>
      <c r="K572" s="68" t="s">
        <v>20</v>
      </c>
      <c r="L572" s="96"/>
      <c r="M572" s="48"/>
    </row>
    <row r="573" customFormat="false" ht="11.25" hidden="false" customHeight="false" outlineLevel="0" collapsed="false">
      <c r="B573" s="51" t="s">
        <v>73</v>
      </c>
      <c r="C573" s="97" t="s">
        <v>20</v>
      </c>
      <c r="D573" s="67" t="s">
        <v>20</v>
      </c>
      <c r="E573" s="45" t="s">
        <v>20</v>
      </c>
      <c r="F573" s="45" t="s">
        <v>20</v>
      </c>
      <c r="G573" s="100"/>
      <c r="H573" s="44" t="s">
        <v>20</v>
      </c>
      <c r="I573" s="67" t="s">
        <v>20</v>
      </c>
      <c r="J573" s="44" t="s">
        <v>20</v>
      </c>
      <c r="K573" s="68" t="s">
        <v>20</v>
      </c>
      <c r="L573" s="96"/>
      <c r="M573" s="48"/>
    </row>
    <row r="574" customFormat="false" ht="11.25" hidden="false" customHeight="false" outlineLevel="0" collapsed="false">
      <c r="B574" s="101" t="s">
        <v>75</v>
      </c>
      <c r="C574" s="102"/>
      <c r="D574" s="71"/>
      <c r="E574" s="71"/>
      <c r="F574" s="71"/>
      <c r="G574" s="71"/>
      <c r="H574" s="45" t="s">
        <v>20</v>
      </c>
      <c r="I574" s="45" t="s">
        <v>20</v>
      </c>
      <c r="J574" s="45" t="s">
        <v>20</v>
      </c>
      <c r="K574" s="45" t="s">
        <v>20</v>
      </c>
      <c r="L574" s="70"/>
      <c r="M574" s="103"/>
    </row>
    <row r="575" customFormat="false" ht="11.25" hidden="false" customHeight="false" outlineLevel="0" collapsed="false">
      <c r="B575" s="104"/>
      <c r="C575" s="97"/>
      <c r="D575" s="67"/>
      <c r="E575" s="45"/>
      <c r="F575" s="45"/>
      <c r="G575" s="105"/>
      <c r="H575" s="44"/>
      <c r="I575" s="67"/>
      <c r="J575" s="44"/>
      <c r="K575" s="67"/>
      <c r="L575" s="100"/>
      <c r="M575" s="103"/>
    </row>
    <row r="576" customFormat="false" ht="11.25" hidden="false" customHeight="false" outlineLevel="0" collapsed="false">
      <c r="B576" s="42" t="s">
        <v>76</v>
      </c>
      <c r="C576" s="97" t="s">
        <v>149</v>
      </c>
      <c r="D576" s="67" t="n">
        <v>1972.0416</v>
      </c>
      <c r="E576" s="45" t="n">
        <v>0.0314950975545122</v>
      </c>
      <c r="F576" s="45" t="s">
        <v>50</v>
      </c>
      <c r="G576" s="96"/>
      <c r="H576" s="44" t="n">
        <v>62.1096425735564</v>
      </c>
      <c r="I576" s="67" t="s">
        <v>20</v>
      </c>
      <c r="J576" s="67" t="s">
        <v>50</v>
      </c>
      <c r="K576" s="68" t="s">
        <v>20</v>
      </c>
      <c r="L576" s="96"/>
      <c r="M576" s="48"/>
    </row>
    <row r="577" customFormat="false" ht="11.25" hidden="false" customHeight="false" outlineLevel="0" collapsed="false">
      <c r="B577" s="42" t="s">
        <v>78</v>
      </c>
      <c r="C577" s="97" t="s">
        <v>100</v>
      </c>
      <c r="D577" s="67" t="s">
        <v>100</v>
      </c>
      <c r="E577" s="45" t="s">
        <v>100</v>
      </c>
      <c r="F577" s="45" t="s">
        <v>50</v>
      </c>
      <c r="G577" s="96"/>
      <c r="H577" s="44" t="n">
        <v>251.99435</v>
      </c>
      <c r="I577" s="67" t="s">
        <v>20</v>
      </c>
      <c r="J577" s="67" t="s">
        <v>50</v>
      </c>
      <c r="K577" s="68" t="s">
        <v>20</v>
      </c>
      <c r="L577" s="96"/>
      <c r="M577" s="48"/>
    </row>
    <row r="578" customFormat="false" ht="24" hidden="false" customHeight="false" outlineLevel="0" collapsed="false">
      <c r="B578" s="106" t="s">
        <v>80</v>
      </c>
      <c r="C578" s="102"/>
      <c r="D578" s="100"/>
      <c r="E578" s="100"/>
      <c r="F578" s="46"/>
      <c r="G578" s="96"/>
      <c r="H578" s="100"/>
      <c r="I578" s="100"/>
      <c r="J578" s="46"/>
      <c r="K578" s="96"/>
      <c r="L578" s="96"/>
      <c r="M578" s="48"/>
    </row>
    <row r="579" customFormat="false" ht="11.25" hidden="false" customHeight="false" outlineLevel="0" collapsed="false">
      <c r="B579" s="42" t="s">
        <v>81</v>
      </c>
      <c r="C579" s="107"/>
      <c r="D579" s="100"/>
      <c r="E579" s="100"/>
      <c r="F579" s="100"/>
      <c r="G579" s="100"/>
      <c r="H579" s="45" t="s">
        <v>20</v>
      </c>
      <c r="I579" s="45" t="s">
        <v>20</v>
      </c>
      <c r="J579" s="45" t="s">
        <v>20</v>
      </c>
      <c r="K579" s="45" t="s">
        <v>20</v>
      </c>
      <c r="L579" s="45" t="s">
        <v>29</v>
      </c>
      <c r="M579" s="76" t="s">
        <v>29</v>
      </c>
    </row>
    <row r="580" customFormat="false" ht="12" hidden="false" customHeight="false" outlineLevel="0" collapsed="false">
      <c r="B580" s="290"/>
      <c r="C580" s="97"/>
      <c r="D580" s="108"/>
      <c r="E580" s="85"/>
      <c r="F580" s="85"/>
      <c r="G580" s="85"/>
      <c r="H580" s="86"/>
      <c r="I580" s="86"/>
      <c r="J580" s="56"/>
      <c r="K580" s="56"/>
      <c r="L580" s="56"/>
      <c r="M580" s="58"/>
    </row>
    <row r="581" customFormat="false" ht="11.25" hidden="false" customHeight="false" outlineLevel="0" collapsed="false">
      <c r="B581" s="59" t="s">
        <v>82</v>
      </c>
      <c r="C581" s="109"/>
      <c r="D581" s="109"/>
      <c r="E581" s="109"/>
      <c r="F581" s="109"/>
      <c r="G581" s="109"/>
      <c r="H581" s="65" t="s">
        <v>29</v>
      </c>
      <c r="I581" s="65" t="s">
        <v>29</v>
      </c>
      <c r="J581" s="109"/>
      <c r="K581" s="109"/>
      <c r="L581" s="109"/>
      <c r="M581" s="109"/>
    </row>
    <row r="582" customFormat="false" ht="11.25" hidden="false" customHeight="false" outlineLevel="0" collapsed="false">
      <c r="B582" s="42" t="s">
        <v>83</v>
      </c>
      <c r="C582" s="110"/>
      <c r="D582" s="110"/>
      <c r="E582" s="110"/>
      <c r="F582" s="110"/>
      <c r="G582" s="110"/>
      <c r="H582" s="292"/>
      <c r="I582" s="110"/>
      <c r="J582" s="110"/>
      <c r="K582" s="110"/>
      <c r="L582" s="110"/>
      <c r="M582" s="110"/>
    </row>
    <row r="583" customFormat="false" ht="12" hidden="false" customHeight="false" outlineLevel="0" collapsed="false">
      <c r="B583" s="111" t="s">
        <v>84</v>
      </c>
      <c r="C583" s="97" t="n">
        <v>0</v>
      </c>
      <c r="D583" s="112" t="n">
        <v>44.879061</v>
      </c>
      <c r="E583" s="113" t="s">
        <v>29</v>
      </c>
      <c r="F583" s="110"/>
      <c r="G583" s="110"/>
      <c r="H583" s="112" t="s">
        <v>29</v>
      </c>
      <c r="I583" s="112" t="s">
        <v>29</v>
      </c>
      <c r="J583" s="114"/>
      <c r="K583" s="114"/>
      <c r="L583" s="114"/>
      <c r="M583" s="114"/>
    </row>
    <row r="584" customFormat="false" ht="11.25" hidden="false" customHeight="false" outlineLevel="0" collapsed="false">
      <c r="B584" s="115" t="s">
        <v>86</v>
      </c>
      <c r="C584" s="109"/>
      <c r="D584" s="109"/>
      <c r="E584" s="109"/>
      <c r="F584" s="109"/>
      <c r="G584" s="109"/>
      <c r="H584" s="116" t="s">
        <v>20</v>
      </c>
      <c r="I584" s="116" t="s">
        <v>20</v>
      </c>
      <c r="J584" s="116" t="s">
        <v>20</v>
      </c>
      <c r="K584" s="116" t="s">
        <v>20</v>
      </c>
      <c r="L584" s="116" t="s">
        <v>20</v>
      </c>
      <c r="M584" s="117" t="s">
        <v>20</v>
      </c>
    </row>
    <row r="585" customFormat="false" ht="11.25" hidden="false" customHeight="false" outlineLevel="0" collapsed="false">
      <c r="B585" s="290"/>
      <c r="C585" s="97"/>
      <c r="D585" s="108"/>
      <c r="E585" s="85"/>
      <c r="F585" s="85"/>
      <c r="G585" s="85"/>
      <c r="H585" s="86"/>
      <c r="I585" s="86"/>
      <c r="J585" s="86"/>
      <c r="K585" s="86"/>
      <c r="L585" s="86"/>
      <c r="M585" s="272"/>
    </row>
    <row r="587" customFormat="false" ht="12.75" hidden="false" customHeight="false" outlineLevel="0" collapsed="false">
      <c r="A587" s="7" t="n">
        <v>2001</v>
      </c>
      <c r="B587" s="8"/>
      <c r="C587" s="8"/>
      <c r="D587" s="9"/>
      <c r="E587" s="9"/>
      <c r="F587" s="9"/>
      <c r="G587" s="9"/>
      <c r="H587" s="9"/>
      <c r="I587" s="9"/>
      <c r="J587" s="9"/>
      <c r="K587" s="10"/>
      <c r="L587" s="10"/>
      <c r="M587" s="10"/>
    </row>
    <row r="588" customFormat="false" ht="11.25" hidden="false" customHeight="false" outlineLevel="0" collapsed="false">
      <c r="A588" s="11"/>
      <c r="B588" s="12" t="s">
        <v>2</v>
      </c>
      <c r="C588" s="13" t="s">
        <v>3</v>
      </c>
      <c r="D588" s="13"/>
      <c r="E588" s="14" t="s">
        <v>4</v>
      </c>
      <c r="F588" s="14"/>
      <c r="G588" s="14"/>
      <c r="H588" s="15" t="s">
        <v>5</v>
      </c>
      <c r="I588" s="15"/>
      <c r="J588" s="15"/>
      <c r="K588" s="15"/>
      <c r="L588" s="15"/>
      <c r="M588" s="15"/>
    </row>
    <row r="589" customFormat="false" ht="13.5" hidden="false" customHeight="false" outlineLevel="0" collapsed="false">
      <c r="B589" s="16" t="s">
        <v>6</v>
      </c>
      <c r="C589" s="17" t="s">
        <v>7</v>
      </c>
      <c r="D589" s="17"/>
      <c r="E589" s="18" t="s">
        <v>8</v>
      </c>
      <c r="F589" s="19" t="s">
        <v>9</v>
      </c>
      <c r="G589" s="20" t="s">
        <v>10</v>
      </c>
      <c r="H589" s="21" t="s">
        <v>8</v>
      </c>
      <c r="I589" s="21"/>
      <c r="J589" s="21" t="s">
        <v>9</v>
      </c>
      <c r="K589" s="21"/>
      <c r="L589" s="22" t="s">
        <v>10</v>
      </c>
      <c r="M589" s="22"/>
    </row>
    <row r="590" customFormat="false" ht="11.25" hidden="false" customHeight="false" outlineLevel="0" collapsed="false">
      <c r="B590" s="16"/>
      <c r="C590" s="17"/>
      <c r="D590" s="17"/>
      <c r="E590" s="23"/>
      <c r="F590" s="24"/>
      <c r="G590" s="25"/>
      <c r="H590" s="26" t="s">
        <v>11</v>
      </c>
      <c r="I590" s="27" t="s">
        <v>12</v>
      </c>
      <c r="J590" s="26" t="s">
        <v>11</v>
      </c>
      <c r="K590" s="27" t="s">
        <v>12</v>
      </c>
      <c r="L590" s="26" t="s">
        <v>11</v>
      </c>
      <c r="M590" s="28" t="s">
        <v>12</v>
      </c>
    </row>
    <row r="591" customFormat="false" ht="12" hidden="false" customHeight="true" outlineLevel="0" collapsed="false">
      <c r="B591" s="29"/>
      <c r="C591" s="30" t="s">
        <v>13</v>
      </c>
      <c r="D591" s="31" t="s">
        <v>14</v>
      </c>
      <c r="E591" s="32" t="s">
        <v>15</v>
      </c>
      <c r="F591" s="32"/>
      <c r="G591" s="32"/>
      <c r="H591" s="33" t="s">
        <v>16</v>
      </c>
      <c r="I591" s="33"/>
      <c r="J591" s="33"/>
      <c r="K591" s="33"/>
      <c r="L591" s="33"/>
      <c r="M591" s="33"/>
    </row>
    <row r="592" customFormat="false" ht="12" hidden="false" customHeight="false" outlineLevel="0" collapsed="false">
      <c r="B592" s="34" t="s">
        <v>17</v>
      </c>
      <c r="C592" s="35"/>
      <c r="D592" s="36"/>
      <c r="E592" s="37"/>
      <c r="F592" s="37"/>
      <c r="G592" s="38"/>
      <c r="H592" s="39" t="n">
        <v>7357.7331749436</v>
      </c>
      <c r="I592" s="39" t="s">
        <v>20</v>
      </c>
      <c r="J592" s="39" t="s">
        <v>54</v>
      </c>
      <c r="K592" s="39" t="s">
        <v>54</v>
      </c>
      <c r="L592" s="40" t="s">
        <v>54</v>
      </c>
      <c r="M592" s="41" t="s">
        <v>54</v>
      </c>
    </row>
    <row r="593" customFormat="false" ht="11.25" hidden="false" customHeight="false" outlineLevel="0" collapsed="false">
      <c r="B593" s="42" t="s">
        <v>21</v>
      </c>
      <c r="C593" s="43" t="s">
        <v>128</v>
      </c>
      <c r="D593" s="44" t="n">
        <v>12130.783</v>
      </c>
      <c r="E593" s="45" t="n">
        <v>0.542819294199311</v>
      </c>
      <c r="F593" s="46"/>
      <c r="G593" s="46"/>
      <c r="H593" s="47" t="n">
        <v>6584.823066145</v>
      </c>
      <c r="I593" s="44" t="s">
        <v>20</v>
      </c>
      <c r="J593" s="46"/>
      <c r="K593" s="46"/>
      <c r="L593" s="46"/>
      <c r="M593" s="48"/>
    </row>
    <row r="594" customFormat="false" ht="11.25" hidden="false" customHeight="false" outlineLevel="0" collapsed="false">
      <c r="B594" s="42" t="s">
        <v>23</v>
      </c>
      <c r="C594" s="49" t="s">
        <v>141</v>
      </c>
      <c r="D594" s="44" t="n">
        <v>668.590527021543</v>
      </c>
      <c r="E594" s="45" t="n">
        <v>0.74575</v>
      </c>
      <c r="F594" s="46"/>
      <c r="G594" s="46"/>
      <c r="H594" s="47" t="n">
        <v>498.601385526316</v>
      </c>
      <c r="I594" s="44" t="s">
        <v>20</v>
      </c>
      <c r="J594" s="46"/>
      <c r="K594" s="46"/>
      <c r="L594" s="46"/>
      <c r="M594" s="48"/>
    </row>
    <row r="595" customFormat="false" ht="11.25" hidden="false" customHeight="false" outlineLevel="0" collapsed="false">
      <c r="B595" s="42" t="s">
        <v>25</v>
      </c>
      <c r="C595" s="49" t="s">
        <v>142</v>
      </c>
      <c r="D595" s="44" t="n">
        <v>564.769309823375</v>
      </c>
      <c r="E595" s="45" t="n">
        <v>0.44</v>
      </c>
      <c r="F595" s="46"/>
      <c r="G595" s="46"/>
      <c r="H595" s="47" t="n">
        <v>248.498496322285</v>
      </c>
      <c r="I595" s="44" t="s">
        <v>20</v>
      </c>
      <c r="J595" s="46"/>
      <c r="K595" s="46"/>
      <c r="L595" s="46"/>
      <c r="M595" s="48"/>
    </row>
    <row r="596" customFormat="false" ht="11.25" hidden="false" customHeight="false" outlineLevel="0" collapsed="false">
      <c r="B596" s="42" t="s">
        <v>27</v>
      </c>
      <c r="C596" s="46"/>
      <c r="D596" s="46"/>
      <c r="E596" s="46"/>
      <c r="F596" s="46"/>
      <c r="G596" s="46"/>
      <c r="H596" s="50" t="s">
        <v>130</v>
      </c>
      <c r="I596" s="50" t="s">
        <v>20</v>
      </c>
      <c r="J596" s="46"/>
      <c r="K596" s="46"/>
      <c r="L596" s="46"/>
      <c r="M596" s="48"/>
    </row>
    <row r="597" customFormat="false" ht="11.25" hidden="false" customHeight="false" outlineLevel="0" collapsed="false">
      <c r="B597" s="51" t="s">
        <v>28</v>
      </c>
      <c r="C597" s="49" t="s">
        <v>20</v>
      </c>
      <c r="D597" s="44" t="s">
        <v>20</v>
      </c>
      <c r="E597" s="45" t="s">
        <v>20</v>
      </c>
      <c r="F597" s="46"/>
      <c r="G597" s="46"/>
      <c r="H597" s="47" t="s">
        <v>20</v>
      </c>
      <c r="I597" s="44" t="s">
        <v>20</v>
      </c>
      <c r="J597" s="46"/>
      <c r="K597" s="46"/>
      <c r="L597" s="46"/>
      <c r="M597" s="48"/>
    </row>
    <row r="598" customFormat="false" ht="11.25" hidden="false" customHeight="false" outlineLevel="0" collapsed="false">
      <c r="B598" s="51" t="s">
        <v>31</v>
      </c>
      <c r="C598" s="49" t="s">
        <v>20</v>
      </c>
      <c r="D598" s="44" t="s">
        <v>50</v>
      </c>
      <c r="E598" s="45" t="s">
        <v>50</v>
      </c>
      <c r="F598" s="46"/>
      <c r="G598" s="46"/>
      <c r="H598" s="47" t="s">
        <v>50</v>
      </c>
      <c r="I598" s="44" t="s">
        <v>20</v>
      </c>
      <c r="J598" s="46"/>
      <c r="K598" s="46"/>
      <c r="L598" s="46"/>
      <c r="M598" s="48"/>
    </row>
    <row r="599" customFormat="false" ht="11.25" hidden="false" customHeight="false" outlineLevel="0" collapsed="false">
      <c r="B599" s="42" t="s">
        <v>33</v>
      </c>
      <c r="C599" s="49" t="s">
        <v>143</v>
      </c>
      <c r="D599" s="44" t="n">
        <v>414</v>
      </c>
      <c r="E599" s="45" t="s">
        <v>50</v>
      </c>
      <c r="F599" s="46"/>
      <c r="G599" s="46"/>
      <c r="H599" s="47" t="s">
        <v>50</v>
      </c>
      <c r="I599" s="44" t="s">
        <v>20</v>
      </c>
      <c r="J599" s="46"/>
      <c r="K599" s="46"/>
      <c r="L599" s="46"/>
      <c r="M599" s="48"/>
    </row>
    <row r="600" customFormat="false" ht="11.25" hidden="false" customHeight="false" outlineLevel="0" collapsed="false">
      <c r="B600" s="42" t="s">
        <v>35</v>
      </c>
      <c r="C600" s="49" t="s">
        <v>143</v>
      </c>
      <c r="D600" s="44" t="n">
        <v>414</v>
      </c>
      <c r="E600" s="45" t="s">
        <v>50</v>
      </c>
      <c r="F600" s="46"/>
      <c r="G600" s="46"/>
      <c r="H600" s="47" t="s">
        <v>50</v>
      </c>
      <c r="I600" s="44" t="s">
        <v>20</v>
      </c>
      <c r="J600" s="46"/>
      <c r="K600" s="46"/>
      <c r="L600" s="46"/>
      <c r="M600" s="48"/>
    </row>
    <row r="601" customFormat="false" ht="11.25" hidden="false" customHeight="false" outlineLevel="0" collapsed="false">
      <c r="B601" s="42" t="s">
        <v>37</v>
      </c>
      <c r="C601" s="46"/>
      <c r="D601" s="46"/>
      <c r="E601" s="46"/>
      <c r="F601" s="52"/>
      <c r="G601" s="52"/>
      <c r="H601" s="50" t="n">
        <v>25.81022695</v>
      </c>
      <c r="I601" s="50" t="s">
        <v>20</v>
      </c>
      <c r="J601" s="50" t="s">
        <v>54</v>
      </c>
      <c r="K601" s="50" t="s">
        <v>54</v>
      </c>
      <c r="L601" s="50" t="s">
        <v>54</v>
      </c>
      <c r="M601" s="53" t="s">
        <v>54</v>
      </c>
    </row>
    <row r="602" customFormat="false" ht="12" hidden="false" customHeight="false" outlineLevel="0" collapsed="false">
      <c r="B602" s="54"/>
      <c r="C602" s="55"/>
      <c r="D602" s="56"/>
      <c r="E602" s="45"/>
      <c r="F602" s="45"/>
      <c r="G602" s="45"/>
      <c r="H602" s="57"/>
      <c r="I602" s="56"/>
      <c r="J602" s="56"/>
      <c r="K602" s="56"/>
      <c r="L602" s="56"/>
      <c r="M602" s="58"/>
    </row>
    <row r="603" customFormat="false" ht="11.25" hidden="false" customHeight="false" outlineLevel="0" collapsed="false">
      <c r="B603" s="59" t="s">
        <v>38</v>
      </c>
      <c r="C603" s="60"/>
      <c r="D603" s="61"/>
      <c r="E603" s="62"/>
      <c r="F603" s="63"/>
      <c r="G603" s="64"/>
      <c r="H603" s="65" t="s">
        <v>144</v>
      </c>
      <c r="I603" s="65" t="s">
        <v>54</v>
      </c>
      <c r="J603" s="65" t="n">
        <v>0.0322431422361551</v>
      </c>
      <c r="K603" s="65" t="s">
        <v>54</v>
      </c>
      <c r="L603" s="65" t="n">
        <v>1.3439385</v>
      </c>
      <c r="M603" s="66" t="s">
        <v>54</v>
      </c>
    </row>
    <row r="604" customFormat="false" ht="11.25" hidden="false" customHeight="false" outlineLevel="0" collapsed="false">
      <c r="B604" s="42" t="s">
        <v>39</v>
      </c>
      <c r="C604" s="49" t="s">
        <v>145</v>
      </c>
      <c r="D604" s="67" t="n">
        <v>68.701</v>
      </c>
      <c r="E604" s="45" t="s">
        <v>30</v>
      </c>
      <c r="F604" s="45" t="s">
        <v>50</v>
      </c>
      <c r="G604" s="45" t="s">
        <v>50</v>
      </c>
      <c r="H604" s="67" t="s">
        <v>30</v>
      </c>
      <c r="I604" s="67" t="s">
        <v>20</v>
      </c>
      <c r="J604" s="67" t="s">
        <v>50</v>
      </c>
      <c r="K604" s="68" t="n">
        <v>0</v>
      </c>
      <c r="L604" s="68" t="s">
        <v>50</v>
      </c>
      <c r="M604" s="69" t="n">
        <v>0</v>
      </c>
    </row>
    <row r="605" customFormat="false" ht="11.25" hidden="false" customHeight="false" outlineLevel="0" collapsed="false">
      <c r="B605" s="42" t="s">
        <v>41</v>
      </c>
      <c r="C605" s="49" t="s">
        <v>146</v>
      </c>
      <c r="D605" s="67" t="n">
        <v>298.653</v>
      </c>
      <c r="E605" s="70"/>
      <c r="F605" s="70"/>
      <c r="G605" s="45" t="n">
        <v>0.0045</v>
      </c>
      <c r="H605" s="70"/>
      <c r="I605" s="70"/>
      <c r="J605" s="70"/>
      <c r="K605" s="71"/>
      <c r="L605" s="68" t="n">
        <v>1.3439385</v>
      </c>
      <c r="M605" s="69" t="s">
        <v>20</v>
      </c>
    </row>
    <row r="606" customFormat="false" ht="11.25" hidden="false" customHeight="false" outlineLevel="0" collapsed="false">
      <c r="B606" s="42" t="s">
        <v>43</v>
      </c>
      <c r="C606" s="49" t="s">
        <v>20</v>
      </c>
      <c r="D606" s="67" t="s">
        <v>20</v>
      </c>
      <c r="E606" s="95" t="s">
        <v>20</v>
      </c>
      <c r="F606" s="70"/>
      <c r="G606" s="45" t="s">
        <v>20</v>
      </c>
      <c r="H606" s="98" t="s">
        <v>20</v>
      </c>
      <c r="I606" s="98" t="s">
        <v>20</v>
      </c>
      <c r="J606" s="70"/>
      <c r="K606" s="71"/>
      <c r="L606" s="68" t="s">
        <v>20</v>
      </c>
      <c r="M606" s="69" t="s">
        <v>20</v>
      </c>
    </row>
    <row r="607" customFormat="false" ht="11.25" hidden="false" customHeight="false" outlineLevel="0" collapsed="false">
      <c r="B607" s="42" t="s">
        <v>45</v>
      </c>
      <c r="C607" s="49" t="s">
        <v>20</v>
      </c>
      <c r="D607" s="67" t="s">
        <v>20</v>
      </c>
      <c r="E607" s="45" t="s">
        <v>20</v>
      </c>
      <c r="F607" s="45" t="s">
        <v>20</v>
      </c>
      <c r="G607" s="71"/>
      <c r="H607" s="45" t="s">
        <v>20</v>
      </c>
      <c r="I607" s="45" t="s">
        <v>20</v>
      </c>
      <c r="J607" s="45" t="s">
        <v>20</v>
      </c>
      <c r="K607" s="45" t="s">
        <v>20</v>
      </c>
      <c r="L607" s="71" t="s">
        <v>47</v>
      </c>
      <c r="M607" s="74"/>
    </row>
    <row r="608" customFormat="false" ht="11.25" hidden="false" customHeight="false" outlineLevel="0" collapsed="false">
      <c r="B608" s="51" t="s">
        <v>48</v>
      </c>
      <c r="C608" s="49" t="s">
        <v>20</v>
      </c>
      <c r="D608" s="67" t="s">
        <v>20</v>
      </c>
      <c r="E608" s="45" t="s">
        <v>20</v>
      </c>
      <c r="F608" s="45" t="s">
        <v>20</v>
      </c>
      <c r="G608" s="71"/>
      <c r="H608" s="44" t="s">
        <v>20</v>
      </c>
      <c r="I608" s="44" t="s">
        <v>20</v>
      </c>
      <c r="J608" s="44" t="s">
        <v>20</v>
      </c>
      <c r="K608" s="75" t="s">
        <v>20</v>
      </c>
      <c r="L608" s="71"/>
      <c r="M608" s="74"/>
    </row>
    <row r="609" customFormat="false" ht="11.25" hidden="false" customHeight="false" outlineLevel="0" collapsed="false">
      <c r="B609" s="51" t="s">
        <v>51</v>
      </c>
      <c r="C609" s="49" t="s">
        <v>20</v>
      </c>
      <c r="D609" s="67" t="s">
        <v>20</v>
      </c>
      <c r="E609" s="45" t="s">
        <v>20</v>
      </c>
      <c r="F609" s="45" t="s">
        <v>20</v>
      </c>
      <c r="G609" s="70"/>
      <c r="H609" s="44" t="s">
        <v>20</v>
      </c>
      <c r="I609" s="44" t="s">
        <v>20</v>
      </c>
      <c r="J609" s="44" t="s">
        <v>20</v>
      </c>
      <c r="K609" s="75" t="s">
        <v>20</v>
      </c>
      <c r="L609" s="71"/>
      <c r="M609" s="74"/>
    </row>
    <row r="610" customFormat="false" ht="11.25" hidden="false" customHeight="false" outlineLevel="0" collapsed="false">
      <c r="B610" s="42" t="s">
        <v>53</v>
      </c>
      <c r="C610" s="46"/>
      <c r="D610" s="46"/>
      <c r="E610" s="46"/>
      <c r="F610" s="46"/>
      <c r="G610" s="46"/>
      <c r="H610" s="45" t="s">
        <v>147</v>
      </c>
      <c r="I610" s="45" t="s">
        <v>54</v>
      </c>
      <c r="J610" s="45" t="n">
        <v>0.0322431422361551</v>
      </c>
      <c r="K610" s="45" t="s">
        <v>54</v>
      </c>
      <c r="L610" s="45" t="s">
        <v>54</v>
      </c>
      <c r="M610" s="76" t="s">
        <v>54</v>
      </c>
    </row>
    <row r="611" customFormat="false" ht="11.25" hidden="false" customHeight="false" outlineLevel="0" collapsed="false">
      <c r="B611" s="51" t="s">
        <v>55</v>
      </c>
      <c r="C611" s="49" t="s">
        <v>20</v>
      </c>
      <c r="D611" s="280" t="s">
        <v>20</v>
      </c>
      <c r="E611" s="46"/>
      <c r="F611" s="78" t="s">
        <v>20</v>
      </c>
      <c r="G611" s="46"/>
      <c r="H611" s="79"/>
      <c r="I611" s="79"/>
      <c r="J611" s="280" t="s">
        <v>20</v>
      </c>
      <c r="K611" s="280" t="s">
        <v>20</v>
      </c>
      <c r="L611" s="79"/>
      <c r="M611" s="80"/>
    </row>
    <row r="612" customFormat="false" ht="11.25" hidden="false" customHeight="false" outlineLevel="0" collapsed="false">
      <c r="B612" s="81" t="s">
        <v>57</v>
      </c>
      <c r="C612" s="49" t="s">
        <v>100</v>
      </c>
      <c r="D612" s="280" t="s">
        <v>30</v>
      </c>
      <c r="E612" s="78" t="s">
        <v>50</v>
      </c>
      <c r="F612" s="78" t="s">
        <v>30</v>
      </c>
      <c r="G612" s="78" t="s">
        <v>29</v>
      </c>
      <c r="H612" s="280" t="s">
        <v>50</v>
      </c>
      <c r="I612" s="280" t="s">
        <v>20</v>
      </c>
      <c r="J612" s="280" t="s">
        <v>30</v>
      </c>
      <c r="K612" s="280" t="s">
        <v>29</v>
      </c>
      <c r="L612" s="280" t="s">
        <v>29</v>
      </c>
      <c r="M612" s="82" t="s">
        <v>29</v>
      </c>
    </row>
    <row r="613" customFormat="false" ht="11.25" hidden="false" customHeight="false" outlineLevel="0" collapsed="false">
      <c r="B613" s="81" t="s">
        <v>59</v>
      </c>
      <c r="C613" s="49" t="s">
        <v>138</v>
      </c>
      <c r="D613" s="280" t="s">
        <v>20</v>
      </c>
      <c r="E613" s="46"/>
      <c r="F613" s="78" t="s">
        <v>20</v>
      </c>
      <c r="G613" s="46"/>
      <c r="H613" s="79"/>
      <c r="I613" s="79"/>
      <c r="J613" s="280" t="s">
        <v>20</v>
      </c>
      <c r="K613" s="280" t="s">
        <v>20</v>
      </c>
      <c r="L613" s="79"/>
      <c r="M613" s="80"/>
    </row>
    <row r="614" customFormat="false" ht="11.25" hidden="false" customHeight="false" outlineLevel="0" collapsed="false">
      <c r="B614" s="81" t="s">
        <v>61</v>
      </c>
      <c r="C614" s="49" t="s">
        <v>138</v>
      </c>
      <c r="D614" s="280" t="s">
        <v>20</v>
      </c>
      <c r="E614" s="46"/>
      <c r="F614" s="78" t="s">
        <v>20</v>
      </c>
      <c r="G614" s="46"/>
      <c r="H614" s="79"/>
      <c r="I614" s="79"/>
      <c r="J614" s="280" t="s">
        <v>20</v>
      </c>
      <c r="K614" s="280" t="s">
        <v>20</v>
      </c>
      <c r="L614" s="79"/>
      <c r="M614" s="80"/>
    </row>
    <row r="615" customFormat="false" ht="11.25" hidden="false" customHeight="false" outlineLevel="0" collapsed="false">
      <c r="B615" s="81" t="s">
        <v>63</v>
      </c>
      <c r="C615" s="49" t="s">
        <v>20</v>
      </c>
      <c r="D615" s="280" t="s">
        <v>20</v>
      </c>
      <c r="E615" s="46"/>
      <c r="F615" s="78" t="s">
        <v>20</v>
      </c>
      <c r="G615" s="46"/>
      <c r="H615" s="79"/>
      <c r="I615" s="79"/>
      <c r="J615" s="280" t="s">
        <v>20</v>
      </c>
      <c r="K615" s="280" t="s">
        <v>20</v>
      </c>
      <c r="L615" s="79"/>
      <c r="M615" s="80"/>
    </row>
    <row r="616" customFormat="false" ht="12" hidden="false" customHeight="false" outlineLevel="0" collapsed="false">
      <c r="B616" s="83"/>
      <c r="C616" s="84"/>
      <c r="D616" s="56"/>
      <c r="E616" s="85"/>
      <c r="F616" s="85"/>
      <c r="G616" s="85"/>
      <c r="H616" s="86"/>
      <c r="I616" s="56"/>
      <c r="J616" s="86"/>
      <c r="K616" s="56"/>
      <c r="L616" s="56"/>
      <c r="M616" s="58"/>
    </row>
    <row r="617" customFormat="false" ht="11.25" hidden="false" customHeight="false" outlineLevel="0" collapsed="false">
      <c r="B617" s="12" t="s">
        <v>2</v>
      </c>
      <c r="C617" s="13" t="s">
        <v>3</v>
      </c>
      <c r="D617" s="13"/>
      <c r="E617" s="14" t="s">
        <v>4</v>
      </c>
      <c r="F617" s="14"/>
      <c r="G617" s="14"/>
      <c r="H617" s="15" t="s">
        <v>5</v>
      </c>
      <c r="I617" s="15"/>
      <c r="J617" s="15"/>
      <c r="K617" s="15"/>
      <c r="L617" s="15"/>
      <c r="M617" s="15"/>
    </row>
    <row r="618" customFormat="false" ht="13.5" hidden="false" customHeight="false" outlineLevel="0" collapsed="false">
      <c r="B618" s="16" t="s">
        <v>6</v>
      </c>
      <c r="C618" s="17" t="s">
        <v>7</v>
      </c>
      <c r="D618" s="17"/>
      <c r="E618" s="18" t="s">
        <v>8</v>
      </c>
      <c r="F618" s="19" t="s">
        <v>9</v>
      </c>
      <c r="G618" s="20" t="s">
        <v>10</v>
      </c>
      <c r="H618" s="21" t="s">
        <v>8</v>
      </c>
      <c r="I618" s="21"/>
      <c r="J618" s="21" t="s">
        <v>9</v>
      </c>
      <c r="K618" s="21"/>
      <c r="L618" s="22" t="s">
        <v>10</v>
      </c>
      <c r="M618" s="22"/>
    </row>
    <row r="619" customFormat="false" ht="11.25" hidden="false" customHeight="false" outlineLevel="0" collapsed="false">
      <c r="B619" s="16"/>
      <c r="C619" s="17"/>
      <c r="D619" s="17"/>
      <c r="E619" s="23"/>
      <c r="F619" s="24"/>
      <c r="G619" s="25"/>
      <c r="H619" s="26" t="s">
        <v>11</v>
      </c>
      <c r="I619" s="27" t="s">
        <v>12</v>
      </c>
      <c r="J619" s="26" t="s">
        <v>11</v>
      </c>
      <c r="K619" s="27" t="s">
        <v>12</v>
      </c>
      <c r="L619" s="26" t="s">
        <v>11</v>
      </c>
      <c r="M619" s="28" t="s">
        <v>12</v>
      </c>
    </row>
    <row r="620" customFormat="false" ht="12" hidden="false" customHeight="true" outlineLevel="0" collapsed="false">
      <c r="B620" s="29"/>
      <c r="C620" s="30" t="s">
        <v>13</v>
      </c>
      <c r="D620" s="31" t="s">
        <v>14</v>
      </c>
      <c r="E620" s="32" t="s">
        <v>15</v>
      </c>
      <c r="F620" s="32"/>
      <c r="G620" s="32"/>
      <c r="H620" s="33" t="s">
        <v>16</v>
      </c>
      <c r="I620" s="33"/>
      <c r="J620" s="33"/>
      <c r="K620" s="33"/>
      <c r="L620" s="33"/>
      <c r="M620" s="33"/>
    </row>
    <row r="621" customFormat="false" ht="12" hidden="false" customHeight="false" outlineLevel="0" collapsed="false">
      <c r="B621" s="34" t="s">
        <v>65</v>
      </c>
      <c r="C621" s="87"/>
      <c r="D621" s="88"/>
      <c r="E621" s="37"/>
      <c r="F621" s="37"/>
      <c r="G621" s="89"/>
      <c r="H621" s="90" t="n">
        <v>641.524830863991</v>
      </c>
      <c r="I621" s="90" t="s">
        <v>20</v>
      </c>
      <c r="J621" s="90" t="s">
        <v>130</v>
      </c>
      <c r="K621" s="90" t="s">
        <v>20</v>
      </c>
      <c r="L621" s="90" t="s">
        <v>29</v>
      </c>
      <c r="M621" s="91" t="s">
        <v>29</v>
      </c>
    </row>
    <row r="622" customFormat="false" ht="11.25" hidden="false" customHeight="false" outlineLevel="0" collapsed="false">
      <c r="B622" s="42" t="s">
        <v>66</v>
      </c>
      <c r="C622" s="92"/>
      <c r="D622" s="93"/>
      <c r="E622" s="94" t="n">
        <v>0.251813884509128</v>
      </c>
      <c r="F622" s="95" t="s">
        <v>130</v>
      </c>
      <c r="G622" s="96"/>
      <c r="H622" s="45" t="n">
        <v>322.701507509524</v>
      </c>
      <c r="I622" s="45" t="s">
        <v>20</v>
      </c>
      <c r="J622" s="45" t="s">
        <v>130</v>
      </c>
      <c r="K622" s="45" t="s">
        <v>20</v>
      </c>
      <c r="L622" s="71"/>
      <c r="M622" s="48"/>
    </row>
    <row r="623" customFormat="false" ht="11.25" hidden="false" customHeight="false" outlineLevel="0" collapsed="false">
      <c r="B623" s="51" t="s">
        <v>67</v>
      </c>
      <c r="C623" s="97" t="s">
        <v>148</v>
      </c>
      <c r="D623" s="67" t="n">
        <v>1281.508</v>
      </c>
      <c r="E623" s="45" t="n">
        <v>0.251813884509128</v>
      </c>
      <c r="F623" s="95" t="s">
        <v>50</v>
      </c>
      <c r="G623" s="96"/>
      <c r="H623" s="44" t="n">
        <v>322.701507509524</v>
      </c>
      <c r="I623" s="67" t="s">
        <v>20</v>
      </c>
      <c r="J623" s="98" t="s">
        <v>50</v>
      </c>
      <c r="K623" s="99" t="s">
        <v>20</v>
      </c>
      <c r="L623" s="96"/>
      <c r="M623" s="48"/>
    </row>
    <row r="624" customFormat="false" ht="11.25" hidden="false" customHeight="false" outlineLevel="0" collapsed="false">
      <c r="B624" s="51" t="s">
        <v>69</v>
      </c>
      <c r="C624" s="97" t="s">
        <v>20</v>
      </c>
      <c r="D624" s="67" t="s">
        <v>20</v>
      </c>
      <c r="E624" s="45" t="s">
        <v>20</v>
      </c>
      <c r="F624" s="45" t="s">
        <v>20</v>
      </c>
      <c r="G624" s="96"/>
      <c r="H624" s="44" t="s">
        <v>20</v>
      </c>
      <c r="I624" s="67" t="s">
        <v>20</v>
      </c>
      <c r="J624" s="44" t="s">
        <v>20</v>
      </c>
      <c r="K624" s="68" t="s">
        <v>20</v>
      </c>
      <c r="L624" s="96"/>
      <c r="M624" s="48"/>
    </row>
    <row r="625" customFormat="false" ht="11.25" hidden="false" customHeight="false" outlineLevel="0" collapsed="false">
      <c r="B625" s="51" t="s">
        <v>71</v>
      </c>
      <c r="C625" s="97" t="s">
        <v>20</v>
      </c>
      <c r="D625" s="67" t="s">
        <v>20</v>
      </c>
      <c r="E625" s="45" t="s">
        <v>20</v>
      </c>
      <c r="F625" s="45" t="s">
        <v>20</v>
      </c>
      <c r="G625" s="96"/>
      <c r="H625" s="44" t="s">
        <v>20</v>
      </c>
      <c r="I625" s="67" t="s">
        <v>20</v>
      </c>
      <c r="J625" s="44" t="s">
        <v>20</v>
      </c>
      <c r="K625" s="68" t="s">
        <v>20</v>
      </c>
      <c r="L625" s="96"/>
      <c r="M625" s="48"/>
    </row>
    <row r="626" customFormat="false" ht="11.25" hidden="false" customHeight="false" outlineLevel="0" collapsed="false">
      <c r="B626" s="51" t="s">
        <v>73</v>
      </c>
      <c r="C626" s="97" t="s">
        <v>20</v>
      </c>
      <c r="D626" s="67" t="s">
        <v>20</v>
      </c>
      <c r="E626" s="45" t="s">
        <v>20</v>
      </c>
      <c r="F626" s="45" t="s">
        <v>20</v>
      </c>
      <c r="G626" s="100"/>
      <c r="H626" s="44" t="s">
        <v>20</v>
      </c>
      <c r="I626" s="67" t="s">
        <v>20</v>
      </c>
      <c r="J626" s="44" t="s">
        <v>20</v>
      </c>
      <c r="K626" s="68" t="s">
        <v>20</v>
      </c>
      <c r="L626" s="96"/>
      <c r="M626" s="48"/>
    </row>
    <row r="627" customFormat="false" ht="11.25" hidden="false" customHeight="false" outlineLevel="0" collapsed="false">
      <c r="B627" s="101" t="s">
        <v>75</v>
      </c>
      <c r="C627" s="102"/>
      <c r="D627" s="71"/>
      <c r="E627" s="71"/>
      <c r="F627" s="71"/>
      <c r="G627" s="71"/>
      <c r="H627" s="45" t="s">
        <v>20</v>
      </c>
      <c r="I627" s="45" t="s">
        <v>20</v>
      </c>
      <c r="J627" s="45" t="s">
        <v>20</v>
      </c>
      <c r="K627" s="45" t="s">
        <v>20</v>
      </c>
      <c r="L627" s="70"/>
      <c r="M627" s="103"/>
    </row>
    <row r="628" customFormat="false" ht="11.25" hidden="false" customHeight="false" outlineLevel="0" collapsed="false">
      <c r="B628" s="104"/>
      <c r="C628" s="97"/>
      <c r="D628" s="67"/>
      <c r="E628" s="45"/>
      <c r="F628" s="45"/>
      <c r="G628" s="105"/>
      <c r="H628" s="44"/>
      <c r="I628" s="67"/>
      <c r="J628" s="44"/>
      <c r="K628" s="67"/>
      <c r="L628" s="100"/>
      <c r="M628" s="103"/>
    </row>
    <row r="629" customFormat="false" ht="11.25" hidden="false" customHeight="false" outlineLevel="0" collapsed="false">
      <c r="B629" s="42" t="s">
        <v>76</v>
      </c>
      <c r="C629" s="97" t="s">
        <v>149</v>
      </c>
      <c r="D629" s="67" t="n">
        <v>2148.46051</v>
      </c>
      <c r="E629" s="45" t="n">
        <v>0.0314950975545123</v>
      </c>
      <c r="F629" s="45" t="s">
        <v>50</v>
      </c>
      <c r="G629" s="96"/>
      <c r="H629" s="44" t="n">
        <v>67.6659733544672</v>
      </c>
      <c r="I629" s="67" t="s">
        <v>20</v>
      </c>
      <c r="J629" s="67" t="s">
        <v>50</v>
      </c>
      <c r="K629" s="68" t="s">
        <v>20</v>
      </c>
      <c r="L629" s="96"/>
      <c r="M629" s="48"/>
    </row>
    <row r="630" customFormat="false" ht="11.25" hidden="false" customHeight="false" outlineLevel="0" collapsed="false">
      <c r="B630" s="42" t="s">
        <v>78</v>
      </c>
      <c r="C630" s="97" t="s">
        <v>100</v>
      </c>
      <c r="D630" s="67" t="s">
        <v>100</v>
      </c>
      <c r="E630" s="45" t="s">
        <v>100</v>
      </c>
      <c r="F630" s="45" t="s">
        <v>50</v>
      </c>
      <c r="G630" s="96"/>
      <c r="H630" s="44" t="n">
        <v>251.15735</v>
      </c>
      <c r="I630" s="67" t="s">
        <v>20</v>
      </c>
      <c r="J630" s="67" t="s">
        <v>50</v>
      </c>
      <c r="K630" s="68" t="s">
        <v>20</v>
      </c>
      <c r="L630" s="96"/>
      <c r="M630" s="48"/>
    </row>
    <row r="631" customFormat="false" ht="24" hidden="false" customHeight="false" outlineLevel="0" collapsed="false">
      <c r="B631" s="106" t="s">
        <v>80</v>
      </c>
      <c r="C631" s="102"/>
      <c r="D631" s="100"/>
      <c r="E631" s="100"/>
      <c r="F631" s="46"/>
      <c r="G631" s="96"/>
      <c r="H631" s="100"/>
      <c r="I631" s="100"/>
      <c r="J631" s="46"/>
      <c r="K631" s="96"/>
      <c r="L631" s="96"/>
      <c r="M631" s="48"/>
    </row>
    <row r="632" customFormat="false" ht="11.25" hidden="false" customHeight="false" outlineLevel="0" collapsed="false">
      <c r="B632" s="42" t="s">
        <v>81</v>
      </c>
      <c r="C632" s="107"/>
      <c r="D632" s="100"/>
      <c r="E632" s="100"/>
      <c r="F632" s="100"/>
      <c r="G632" s="100"/>
      <c r="H632" s="45" t="s">
        <v>20</v>
      </c>
      <c r="I632" s="45" t="s">
        <v>20</v>
      </c>
      <c r="J632" s="45" t="s">
        <v>20</v>
      </c>
      <c r="K632" s="45" t="s">
        <v>20</v>
      </c>
      <c r="L632" s="45" t="s">
        <v>29</v>
      </c>
      <c r="M632" s="76" t="s">
        <v>29</v>
      </c>
    </row>
    <row r="633" customFormat="false" ht="12" hidden="false" customHeight="false" outlineLevel="0" collapsed="false">
      <c r="B633" s="290"/>
      <c r="C633" s="97"/>
      <c r="D633" s="108"/>
      <c r="E633" s="85"/>
      <c r="F633" s="85"/>
      <c r="G633" s="85"/>
      <c r="H633" s="86"/>
      <c r="I633" s="86"/>
      <c r="J633" s="56"/>
      <c r="K633" s="56"/>
      <c r="L633" s="56"/>
      <c r="M633" s="58"/>
    </row>
    <row r="634" customFormat="false" ht="11.25" hidden="false" customHeight="false" outlineLevel="0" collapsed="false">
      <c r="B634" s="59" t="s">
        <v>82</v>
      </c>
      <c r="C634" s="109"/>
      <c r="D634" s="109"/>
      <c r="E634" s="109"/>
      <c r="F634" s="109"/>
      <c r="G634" s="109"/>
      <c r="H634" s="65" t="s">
        <v>29</v>
      </c>
      <c r="I634" s="65" t="s">
        <v>29</v>
      </c>
      <c r="J634" s="109"/>
      <c r="K634" s="109"/>
      <c r="L634" s="109"/>
      <c r="M634" s="109"/>
    </row>
    <row r="635" customFormat="false" ht="11.25" hidden="false" customHeight="false" outlineLevel="0" collapsed="false">
      <c r="B635" s="42" t="s">
        <v>83</v>
      </c>
      <c r="C635" s="110"/>
      <c r="D635" s="110"/>
      <c r="E635" s="110"/>
      <c r="F635" s="110"/>
      <c r="G635" s="110"/>
      <c r="H635" s="292"/>
      <c r="I635" s="110"/>
      <c r="J635" s="110"/>
      <c r="K635" s="110"/>
      <c r="L635" s="110"/>
      <c r="M635" s="110"/>
    </row>
    <row r="636" customFormat="false" ht="12" hidden="false" customHeight="false" outlineLevel="0" collapsed="false">
      <c r="B636" s="111" t="s">
        <v>84</v>
      </c>
      <c r="C636" s="97" t="n">
        <v>0</v>
      </c>
      <c r="D636" s="112" t="n">
        <v>47.169147</v>
      </c>
      <c r="E636" s="113" t="s">
        <v>29</v>
      </c>
      <c r="F636" s="110"/>
      <c r="G636" s="110"/>
      <c r="H636" s="112" t="s">
        <v>29</v>
      </c>
      <c r="I636" s="112" t="s">
        <v>29</v>
      </c>
      <c r="J636" s="114"/>
      <c r="K636" s="114"/>
      <c r="L636" s="114"/>
      <c r="M636" s="114"/>
    </row>
    <row r="637" customFormat="false" ht="11.25" hidden="false" customHeight="false" outlineLevel="0" collapsed="false">
      <c r="B637" s="115" t="s">
        <v>86</v>
      </c>
      <c r="C637" s="109"/>
      <c r="D637" s="109"/>
      <c r="E637" s="109"/>
      <c r="F637" s="109"/>
      <c r="G637" s="109"/>
      <c r="H637" s="116" t="s">
        <v>20</v>
      </c>
      <c r="I637" s="116" t="s">
        <v>20</v>
      </c>
      <c r="J637" s="116" t="s">
        <v>20</v>
      </c>
      <c r="K637" s="116" t="s">
        <v>20</v>
      </c>
      <c r="L637" s="116" t="s">
        <v>20</v>
      </c>
      <c r="M637" s="117" t="s">
        <v>20</v>
      </c>
    </row>
    <row r="638" customFormat="false" ht="11.25" hidden="false" customHeight="false" outlineLevel="0" collapsed="false">
      <c r="B638" s="290"/>
      <c r="C638" s="97"/>
      <c r="D638" s="108"/>
      <c r="E638" s="85"/>
      <c r="F638" s="85"/>
      <c r="G638" s="85"/>
      <c r="H638" s="86"/>
      <c r="I638" s="86"/>
      <c r="J638" s="86"/>
      <c r="K638" s="86"/>
      <c r="L638" s="86"/>
      <c r="M638" s="272"/>
    </row>
    <row r="640" customFormat="false" ht="12.75" hidden="false" customHeight="false" outlineLevel="0" collapsed="false">
      <c r="A640" s="7" t="n">
        <v>2002</v>
      </c>
      <c r="B640" s="8"/>
      <c r="C640" s="8"/>
      <c r="D640" s="9"/>
      <c r="E640" s="9"/>
      <c r="F640" s="9"/>
      <c r="G640" s="9"/>
      <c r="H640" s="9"/>
      <c r="I640" s="9"/>
      <c r="J640" s="9"/>
      <c r="K640" s="10"/>
      <c r="L640" s="10"/>
      <c r="M640" s="10"/>
    </row>
    <row r="641" customFormat="false" ht="11.25" hidden="false" customHeight="false" outlineLevel="0" collapsed="false">
      <c r="A641" s="11"/>
      <c r="B641" s="12" t="s">
        <v>2</v>
      </c>
      <c r="C641" s="13" t="s">
        <v>3</v>
      </c>
      <c r="D641" s="13"/>
      <c r="E641" s="14" t="s">
        <v>4</v>
      </c>
      <c r="F641" s="14"/>
      <c r="G641" s="14"/>
      <c r="H641" s="15" t="s">
        <v>5</v>
      </c>
      <c r="I641" s="15"/>
      <c r="J641" s="15"/>
      <c r="K641" s="15"/>
      <c r="L641" s="15"/>
      <c r="M641" s="15"/>
    </row>
    <row r="642" customFormat="false" ht="13.5" hidden="false" customHeight="false" outlineLevel="0" collapsed="false">
      <c r="B642" s="16" t="s">
        <v>6</v>
      </c>
      <c r="C642" s="17" t="s">
        <v>7</v>
      </c>
      <c r="D642" s="17"/>
      <c r="E642" s="18" t="s">
        <v>8</v>
      </c>
      <c r="F642" s="19" t="s">
        <v>9</v>
      </c>
      <c r="G642" s="20" t="s">
        <v>10</v>
      </c>
      <c r="H642" s="21" t="s">
        <v>8</v>
      </c>
      <c r="I642" s="21"/>
      <c r="J642" s="21" t="s">
        <v>9</v>
      </c>
      <c r="K642" s="21"/>
      <c r="L642" s="22" t="s">
        <v>10</v>
      </c>
      <c r="M642" s="22"/>
    </row>
    <row r="643" customFormat="false" ht="11.25" hidden="false" customHeight="false" outlineLevel="0" collapsed="false">
      <c r="B643" s="16"/>
      <c r="C643" s="17"/>
      <c r="D643" s="17"/>
      <c r="E643" s="23"/>
      <c r="F643" s="24"/>
      <c r="G643" s="25"/>
      <c r="H643" s="26" t="s">
        <v>11</v>
      </c>
      <c r="I643" s="27" t="s">
        <v>12</v>
      </c>
      <c r="J643" s="26" t="s">
        <v>11</v>
      </c>
      <c r="K643" s="27" t="s">
        <v>12</v>
      </c>
      <c r="L643" s="26" t="s">
        <v>11</v>
      </c>
      <c r="M643" s="28" t="s">
        <v>12</v>
      </c>
    </row>
    <row r="644" customFormat="false" ht="12" hidden="false" customHeight="true" outlineLevel="0" collapsed="false">
      <c r="B644" s="29"/>
      <c r="C644" s="30" t="s">
        <v>13</v>
      </c>
      <c r="D644" s="31" t="s">
        <v>14</v>
      </c>
      <c r="E644" s="32" t="s">
        <v>15</v>
      </c>
      <c r="F644" s="32"/>
      <c r="G644" s="32"/>
      <c r="H644" s="33" t="s">
        <v>16</v>
      </c>
      <c r="I644" s="33"/>
      <c r="J644" s="33"/>
      <c r="K644" s="33"/>
      <c r="L644" s="33"/>
      <c r="M644" s="33"/>
    </row>
    <row r="645" customFormat="false" ht="12" hidden="false" customHeight="false" outlineLevel="0" collapsed="false">
      <c r="B645" s="34" t="s">
        <v>17</v>
      </c>
      <c r="C645" s="35"/>
      <c r="D645" s="36"/>
      <c r="E645" s="37"/>
      <c r="F645" s="37"/>
      <c r="G645" s="38"/>
      <c r="H645" s="39" t="n">
        <v>7102.65046097385</v>
      </c>
      <c r="I645" s="39" t="s">
        <v>20</v>
      </c>
      <c r="J645" s="39" t="s">
        <v>54</v>
      </c>
      <c r="K645" s="39" t="s">
        <v>54</v>
      </c>
      <c r="L645" s="40" t="s">
        <v>54</v>
      </c>
      <c r="M645" s="41" t="s">
        <v>54</v>
      </c>
    </row>
    <row r="646" customFormat="false" ht="11.25" hidden="false" customHeight="false" outlineLevel="0" collapsed="false">
      <c r="B646" s="42" t="s">
        <v>21</v>
      </c>
      <c r="C646" s="43" t="s">
        <v>128</v>
      </c>
      <c r="D646" s="44" t="n">
        <v>11666.179</v>
      </c>
      <c r="E646" s="45" t="n">
        <v>0.542717115805955</v>
      </c>
      <c r="F646" s="46"/>
      <c r="G646" s="46"/>
      <c r="H646" s="47" t="n">
        <v>6331.435019356</v>
      </c>
      <c r="I646" s="44" t="s">
        <v>20</v>
      </c>
      <c r="J646" s="46"/>
      <c r="K646" s="46"/>
      <c r="L646" s="46"/>
      <c r="M646" s="48"/>
    </row>
    <row r="647" customFormat="false" ht="11.25" hidden="false" customHeight="false" outlineLevel="0" collapsed="false">
      <c r="B647" s="42" t="s">
        <v>23</v>
      </c>
      <c r="C647" s="49" t="s">
        <v>141</v>
      </c>
      <c r="D647" s="44" t="n">
        <v>647.702892390211</v>
      </c>
      <c r="E647" s="45" t="n">
        <v>0.74575</v>
      </c>
      <c r="F647" s="46"/>
      <c r="G647" s="46"/>
      <c r="H647" s="47" t="n">
        <v>483.024432</v>
      </c>
      <c r="I647" s="44" t="s">
        <v>20</v>
      </c>
      <c r="J647" s="46"/>
      <c r="K647" s="46"/>
      <c r="L647" s="46"/>
      <c r="M647" s="48"/>
    </row>
    <row r="648" customFormat="false" ht="11.25" hidden="false" customHeight="false" outlineLevel="0" collapsed="false">
      <c r="B648" s="42" t="s">
        <v>25</v>
      </c>
      <c r="C648" s="49" t="s">
        <v>142</v>
      </c>
      <c r="D648" s="44" t="n">
        <v>587.190589607389</v>
      </c>
      <c r="E648" s="45" t="n">
        <v>0.44</v>
      </c>
      <c r="F648" s="46"/>
      <c r="G648" s="46"/>
      <c r="H648" s="47" t="n">
        <v>258.363859427251</v>
      </c>
      <c r="I648" s="44" t="s">
        <v>20</v>
      </c>
      <c r="J648" s="46"/>
      <c r="K648" s="46"/>
      <c r="L648" s="46"/>
      <c r="M648" s="48"/>
    </row>
    <row r="649" customFormat="false" ht="11.25" hidden="false" customHeight="false" outlineLevel="0" collapsed="false">
      <c r="B649" s="42" t="s">
        <v>27</v>
      </c>
      <c r="C649" s="46"/>
      <c r="D649" s="46"/>
      <c r="E649" s="46"/>
      <c r="F649" s="46"/>
      <c r="G649" s="46"/>
      <c r="H649" s="50" t="s">
        <v>130</v>
      </c>
      <c r="I649" s="50" t="s">
        <v>20</v>
      </c>
      <c r="J649" s="46"/>
      <c r="K649" s="46"/>
      <c r="L649" s="46"/>
      <c r="M649" s="48"/>
    </row>
    <row r="650" customFormat="false" ht="11.25" hidden="false" customHeight="false" outlineLevel="0" collapsed="false">
      <c r="B650" s="51" t="s">
        <v>28</v>
      </c>
      <c r="C650" s="49" t="s">
        <v>20</v>
      </c>
      <c r="D650" s="44" t="s">
        <v>20</v>
      </c>
      <c r="E650" s="45" t="s">
        <v>20</v>
      </c>
      <c r="F650" s="46"/>
      <c r="G650" s="46"/>
      <c r="H650" s="47" t="s">
        <v>20</v>
      </c>
      <c r="I650" s="44" t="s">
        <v>20</v>
      </c>
      <c r="J650" s="46"/>
      <c r="K650" s="46"/>
      <c r="L650" s="46"/>
      <c r="M650" s="48"/>
    </row>
    <row r="651" customFormat="false" ht="11.25" hidden="false" customHeight="false" outlineLevel="0" collapsed="false">
      <c r="B651" s="51" t="s">
        <v>31</v>
      </c>
      <c r="C651" s="49" t="s">
        <v>20</v>
      </c>
      <c r="D651" s="44" t="s">
        <v>50</v>
      </c>
      <c r="E651" s="45" t="s">
        <v>50</v>
      </c>
      <c r="F651" s="46"/>
      <c r="G651" s="46"/>
      <c r="H651" s="47" t="s">
        <v>50</v>
      </c>
      <c r="I651" s="44" t="s">
        <v>20</v>
      </c>
      <c r="J651" s="46"/>
      <c r="K651" s="46"/>
      <c r="L651" s="46"/>
      <c r="M651" s="48"/>
    </row>
    <row r="652" customFormat="false" ht="11.25" hidden="false" customHeight="false" outlineLevel="0" collapsed="false">
      <c r="B652" s="42" t="s">
        <v>33</v>
      </c>
      <c r="C652" s="49" t="s">
        <v>143</v>
      </c>
      <c r="D652" s="44" t="n">
        <v>431</v>
      </c>
      <c r="E652" s="45" t="s">
        <v>50</v>
      </c>
      <c r="F652" s="46"/>
      <c r="G652" s="46"/>
      <c r="H652" s="47" t="s">
        <v>50</v>
      </c>
      <c r="I652" s="44" t="s">
        <v>20</v>
      </c>
      <c r="J652" s="46"/>
      <c r="K652" s="46"/>
      <c r="L652" s="46"/>
      <c r="M652" s="48"/>
    </row>
    <row r="653" customFormat="false" ht="11.25" hidden="false" customHeight="false" outlineLevel="0" collapsed="false">
      <c r="B653" s="42" t="s">
        <v>35</v>
      </c>
      <c r="C653" s="49" t="s">
        <v>143</v>
      </c>
      <c r="D653" s="44" t="n">
        <v>431</v>
      </c>
      <c r="E653" s="45" t="s">
        <v>50</v>
      </c>
      <c r="F653" s="46"/>
      <c r="G653" s="46"/>
      <c r="H653" s="47" t="s">
        <v>50</v>
      </c>
      <c r="I653" s="44" t="s">
        <v>20</v>
      </c>
      <c r="J653" s="46"/>
      <c r="K653" s="46"/>
      <c r="L653" s="46"/>
      <c r="M653" s="48"/>
    </row>
    <row r="654" customFormat="false" ht="11.25" hidden="false" customHeight="false" outlineLevel="0" collapsed="false">
      <c r="B654" s="42" t="s">
        <v>37</v>
      </c>
      <c r="C654" s="46"/>
      <c r="D654" s="46"/>
      <c r="E654" s="46"/>
      <c r="F654" s="52"/>
      <c r="G654" s="52"/>
      <c r="H654" s="50" t="n">
        <v>29.8271501906</v>
      </c>
      <c r="I654" s="50" t="s">
        <v>20</v>
      </c>
      <c r="J654" s="50" t="s">
        <v>54</v>
      </c>
      <c r="K654" s="50" t="s">
        <v>54</v>
      </c>
      <c r="L654" s="50" t="s">
        <v>54</v>
      </c>
      <c r="M654" s="53" t="s">
        <v>54</v>
      </c>
    </row>
    <row r="655" customFormat="false" ht="12" hidden="false" customHeight="false" outlineLevel="0" collapsed="false">
      <c r="B655" s="54"/>
      <c r="C655" s="55"/>
      <c r="D655" s="56"/>
      <c r="E655" s="45"/>
      <c r="F655" s="45"/>
      <c r="G655" s="45"/>
      <c r="H655" s="57"/>
      <c r="I655" s="56"/>
      <c r="J655" s="56"/>
      <c r="K655" s="56"/>
      <c r="L655" s="56"/>
      <c r="M655" s="58"/>
    </row>
    <row r="656" customFormat="false" ht="11.25" hidden="false" customHeight="false" outlineLevel="0" collapsed="false">
      <c r="B656" s="59" t="s">
        <v>38</v>
      </c>
      <c r="C656" s="60"/>
      <c r="D656" s="61"/>
      <c r="E656" s="62"/>
      <c r="F656" s="63"/>
      <c r="G656" s="64"/>
      <c r="H656" s="65" t="s">
        <v>144</v>
      </c>
      <c r="I656" s="65" t="s">
        <v>54</v>
      </c>
      <c r="J656" s="65" t="n">
        <v>0.0330379945277346</v>
      </c>
      <c r="K656" s="65" t="s">
        <v>54</v>
      </c>
      <c r="L656" s="65" t="n">
        <v>1.2938625</v>
      </c>
      <c r="M656" s="66" t="s">
        <v>54</v>
      </c>
    </row>
    <row r="657" customFormat="false" ht="11.25" hidden="false" customHeight="false" outlineLevel="0" collapsed="false">
      <c r="B657" s="42" t="s">
        <v>39</v>
      </c>
      <c r="C657" s="49" t="s">
        <v>145</v>
      </c>
      <c r="D657" s="67" t="n">
        <v>94.138</v>
      </c>
      <c r="E657" s="45" t="s">
        <v>30</v>
      </c>
      <c r="F657" s="45" t="s">
        <v>50</v>
      </c>
      <c r="G657" s="45" t="s">
        <v>50</v>
      </c>
      <c r="H657" s="67" t="s">
        <v>30</v>
      </c>
      <c r="I657" s="67" t="s">
        <v>20</v>
      </c>
      <c r="J657" s="67" t="s">
        <v>50</v>
      </c>
      <c r="K657" s="68" t="n">
        <v>0</v>
      </c>
      <c r="L657" s="68" t="s">
        <v>50</v>
      </c>
      <c r="M657" s="69" t="n">
        <v>0</v>
      </c>
    </row>
    <row r="658" customFormat="false" ht="11.25" hidden="false" customHeight="false" outlineLevel="0" collapsed="false">
      <c r="B658" s="42" t="s">
        <v>41</v>
      </c>
      <c r="C658" s="49" t="s">
        <v>146</v>
      </c>
      <c r="D658" s="67" t="n">
        <v>287.525</v>
      </c>
      <c r="E658" s="70"/>
      <c r="F658" s="70"/>
      <c r="G658" s="45" t="n">
        <v>0.0045</v>
      </c>
      <c r="H658" s="70"/>
      <c r="I658" s="70"/>
      <c r="J658" s="70"/>
      <c r="K658" s="71"/>
      <c r="L658" s="68" t="n">
        <v>1.2938625</v>
      </c>
      <c r="M658" s="69" t="s">
        <v>20</v>
      </c>
    </row>
    <row r="659" customFormat="false" ht="11.25" hidden="false" customHeight="false" outlineLevel="0" collapsed="false">
      <c r="B659" s="42" t="s">
        <v>43</v>
      </c>
      <c r="C659" s="49" t="s">
        <v>20</v>
      </c>
      <c r="D659" s="67" t="s">
        <v>20</v>
      </c>
      <c r="E659" s="95" t="s">
        <v>20</v>
      </c>
      <c r="F659" s="70"/>
      <c r="G659" s="45" t="s">
        <v>20</v>
      </c>
      <c r="H659" s="98" t="s">
        <v>20</v>
      </c>
      <c r="I659" s="98" t="s">
        <v>20</v>
      </c>
      <c r="J659" s="70"/>
      <c r="K659" s="71"/>
      <c r="L659" s="68" t="s">
        <v>20</v>
      </c>
      <c r="M659" s="69" t="s">
        <v>20</v>
      </c>
    </row>
    <row r="660" customFormat="false" ht="11.25" hidden="false" customHeight="false" outlineLevel="0" collapsed="false">
      <c r="B660" s="42" t="s">
        <v>45</v>
      </c>
      <c r="C660" s="49" t="s">
        <v>20</v>
      </c>
      <c r="D660" s="67" t="s">
        <v>20</v>
      </c>
      <c r="E660" s="45" t="s">
        <v>20</v>
      </c>
      <c r="F660" s="45" t="s">
        <v>20</v>
      </c>
      <c r="G660" s="71"/>
      <c r="H660" s="45" t="s">
        <v>20</v>
      </c>
      <c r="I660" s="45" t="s">
        <v>20</v>
      </c>
      <c r="J660" s="45" t="s">
        <v>20</v>
      </c>
      <c r="K660" s="45" t="s">
        <v>20</v>
      </c>
      <c r="L660" s="71" t="s">
        <v>47</v>
      </c>
      <c r="M660" s="74"/>
    </row>
    <row r="661" customFormat="false" ht="11.25" hidden="false" customHeight="false" outlineLevel="0" collapsed="false">
      <c r="B661" s="51" t="s">
        <v>48</v>
      </c>
      <c r="C661" s="49" t="s">
        <v>20</v>
      </c>
      <c r="D661" s="67" t="s">
        <v>20</v>
      </c>
      <c r="E661" s="45" t="s">
        <v>20</v>
      </c>
      <c r="F661" s="45" t="s">
        <v>20</v>
      </c>
      <c r="G661" s="71"/>
      <c r="H661" s="44" t="s">
        <v>20</v>
      </c>
      <c r="I661" s="44" t="s">
        <v>20</v>
      </c>
      <c r="J661" s="44" t="s">
        <v>20</v>
      </c>
      <c r="K661" s="75" t="s">
        <v>20</v>
      </c>
      <c r="L661" s="71"/>
      <c r="M661" s="74"/>
    </row>
    <row r="662" customFormat="false" ht="11.25" hidden="false" customHeight="false" outlineLevel="0" collapsed="false">
      <c r="B662" s="51" t="s">
        <v>51</v>
      </c>
      <c r="C662" s="49" t="s">
        <v>20</v>
      </c>
      <c r="D662" s="67" t="s">
        <v>20</v>
      </c>
      <c r="E662" s="45" t="s">
        <v>20</v>
      </c>
      <c r="F662" s="45" t="s">
        <v>20</v>
      </c>
      <c r="G662" s="70"/>
      <c r="H662" s="44" t="s">
        <v>20</v>
      </c>
      <c r="I662" s="44" t="s">
        <v>20</v>
      </c>
      <c r="J662" s="44" t="s">
        <v>20</v>
      </c>
      <c r="K662" s="75" t="s">
        <v>20</v>
      </c>
      <c r="L662" s="71"/>
      <c r="M662" s="74"/>
    </row>
    <row r="663" customFormat="false" ht="11.25" hidden="false" customHeight="false" outlineLevel="0" collapsed="false">
      <c r="B663" s="42" t="s">
        <v>53</v>
      </c>
      <c r="C663" s="46"/>
      <c r="D663" s="46"/>
      <c r="E663" s="46"/>
      <c r="F663" s="46"/>
      <c r="G663" s="46"/>
      <c r="H663" s="45" t="s">
        <v>147</v>
      </c>
      <c r="I663" s="45" t="s">
        <v>54</v>
      </c>
      <c r="J663" s="45" t="n">
        <v>0.0330379945277346</v>
      </c>
      <c r="K663" s="45" t="s">
        <v>54</v>
      </c>
      <c r="L663" s="45" t="s">
        <v>54</v>
      </c>
      <c r="M663" s="76" t="s">
        <v>54</v>
      </c>
    </row>
    <row r="664" customFormat="false" ht="11.25" hidden="false" customHeight="false" outlineLevel="0" collapsed="false">
      <c r="B664" s="51" t="s">
        <v>55</v>
      </c>
      <c r="C664" s="49" t="s">
        <v>20</v>
      </c>
      <c r="D664" s="280" t="s">
        <v>20</v>
      </c>
      <c r="E664" s="46"/>
      <c r="F664" s="78" t="s">
        <v>20</v>
      </c>
      <c r="G664" s="46"/>
      <c r="H664" s="79"/>
      <c r="I664" s="79"/>
      <c r="J664" s="280" t="s">
        <v>20</v>
      </c>
      <c r="K664" s="280" t="s">
        <v>20</v>
      </c>
      <c r="L664" s="79"/>
      <c r="M664" s="80"/>
    </row>
    <row r="665" customFormat="false" ht="11.25" hidden="false" customHeight="false" outlineLevel="0" collapsed="false">
      <c r="B665" s="81" t="s">
        <v>57</v>
      </c>
      <c r="C665" s="49" t="s">
        <v>100</v>
      </c>
      <c r="D665" s="280" t="s">
        <v>30</v>
      </c>
      <c r="E665" s="78" t="s">
        <v>50</v>
      </c>
      <c r="F665" s="78" t="s">
        <v>30</v>
      </c>
      <c r="G665" s="78" t="s">
        <v>29</v>
      </c>
      <c r="H665" s="280" t="s">
        <v>50</v>
      </c>
      <c r="I665" s="280" t="s">
        <v>20</v>
      </c>
      <c r="J665" s="280" t="s">
        <v>30</v>
      </c>
      <c r="K665" s="280" t="s">
        <v>29</v>
      </c>
      <c r="L665" s="280" t="s">
        <v>29</v>
      </c>
      <c r="M665" s="82" t="s">
        <v>29</v>
      </c>
    </row>
    <row r="666" customFormat="false" ht="11.25" hidden="false" customHeight="false" outlineLevel="0" collapsed="false">
      <c r="B666" s="81" t="s">
        <v>59</v>
      </c>
      <c r="C666" s="49" t="s">
        <v>138</v>
      </c>
      <c r="D666" s="280" t="s">
        <v>20</v>
      </c>
      <c r="E666" s="46"/>
      <c r="F666" s="78" t="s">
        <v>20</v>
      </c>
      <c r="G666" s="46"/>
      <c r="H666" s="79"/>
      <c r="I666" s="79"/>
      <c r="J666" s="280" t="s">
        <v>20</v>
      </c>
      <c r="K666" s="280" t="s">
        <v>20</v>
      </c>
      <c r="L666" s="79"/>
      <c r="M666" s="80"/>
    </row>
    <row r="667" customFormat="false" ht="11.25" hidden="false" customHeight="false" outlineLevel="0" collapsed="false">
      <c r="B667" s="81" t="s">
        <v>61</v>
      </c>
      <c r="C667" s="49" t="s">
        <v>138</v>
      </c>
      <c r="D667" s="280" t="s">
        <v>20</v>
      </c>
      <c r="E667" s="46"/>
      <c r="F667" s="78" t="s">
        <v>20</v>
      </c>
      <c r="G667" s="46"/>
      <c r="H667" s="79"/>
      <c r="I667" s="79"/>
      <c r="J667" s="280" t="s">
        <v>20</v>
      </c>
      <c r="K667" s="280" t="s">
        <v>20</v>
      </c>
      <c r="L667" s="79"/>
      <c r="M667" s="80"/>
    </row>
    <row r="668" customFormat="false" ht="11.25" hidden="false" customHeight="false" outlineLevel="0" collapsed="false">
      <c r="B668" s="81" t="s">
        <v>63</v>
      </c>
      <c r="C668" s="49" t="s">
        <v>20</v>
      </c>
      <c r="D668" s="280" t="s">
        <v>20</v>
      </c>
      <c r="E668" s="46"/>
      <c r="F668" s="78" t="s">
        <v>20</v>
      </c>
      <c r="G668" s="46"/>
      <c r="H668" s="79"/>
      <c r="I668" s="79"/>
      <c r="J668" s="280" t="s">
        <v>20</v>
      </c>
      <c r="K668" s="280" t="s">
        <v>20</v>
      </c>
      <c r="L668" s="79"/>
      <c r="M668" s="80"/>
    </row>
    <row r="669" customFormat="false" ht="12" hidden="false" customHeight="false" outlineLevel="0" collapsed="false">
      <c r="B669" s="83"/>
      <c r="C669" s="84"/>
      <c r="D669" s="56"/>
      <c r="E669" s="85"/>
      <c r="F669" s="85"/>
      <c r="G669" s="85"/>
      <c r="H669" s="86"/>
      <c r="I669" s="56"/>
      <c r="J669" s="86"/>
      <c r="K669" s="56"/>
      <c r="L669" s="56"/>
      <c r="M669" s="58"/>
    </row>
    <row r="670" customFormat="false" ht="11.25" hidden="false" customHeight="false" outlineLevel="0" collapsed="false">
      <c r="B670" s="12" t="s">
        <v>2</v>
      </c>
      <c r="C670" s="13" t="s">
        <v>3</v>
      </c>
      <c r="D670" s="13"/>
      <c r="E670" s="14" t="s">
        <v>4</v>
      </c>
      <c r="F670" s="14"/>
      <c r="G670" s="14"/>
      <c r="H670" s="15" t="s">
        <v>5</v>
      </c>
      <c r="I670" s="15"/>
      <c r="J670" s="15"/>
      <c r="K670" s="15"/>
      <c r="L670" s="15"/>
      <c r="M670" s="15"/>
    </row>
    <row r="671" customFormat="false" ht="13.5" hidden="false" customHeight="false" outlineLevel="0" collapsed="false">
      <c r="B671" s="16" t="s">
        <v>6</v>
      </c>
      <c r="C671" s="17" t="s">
        <v>7</v>
      </c>
      <c r="D671" s="17"/>
      <c r="E671" s="18" t="s">
        <v>8</v>
      </c>
      <c r="F671" s="19" t="s">
        <v>9</v>
      </c>
      <c r="G671" s="20" t="s">
        <v>10</v>
      </c>
      <c r="H671" s="21" t="s">
        <v>8</v>
      </c>
      <c r="I671" s="21"/>
      <c r="J671" s="21" t="s">
        <v>9</v>
      </c>
      <c r="K671" s="21"/>
      <c r="L671" s="22" t="s">
        <v>10</v>
      </c>
      <c r="M671" s="22"/>
    </row>
    <row r="672" customFormat="false" ht="11.25" hidden="false" customHeight="false" outlineLevel="0" collapsed="false">
      <c r="B672" s="16"/>
      <c r="C672" s="17"/>
      <c r="D672" s="17"/>
      <c r="E672" s="23"/>
      <c r="F672" s="24"/>
      <c r="G672" s="25"/>
      <c r="H672" s="26" t="s">
        <v>11</v>
      </c>
      <c r="I672" s="27" t="s">
        <v>12</v>
      </c>
      <c r="J672" s="26" t="s">
        <v>11</v>
      </c>
      <c r="K672" s="27" t="s">
        <v>12</v>
      </c>
      <c r="L672" s="26" t="s">
        <v>11</v>
      </c>
      <c r="M672" s="28" t="s">
        <v>12</v>
      </c>
    </row>
    <row r="673" customFormat="false" ht="12" hidden="false" customHeight="true" outlineLevel="0" collapsed="false">
      <c r="B673" s="29"/>
      <c r="C673" s="30" t="s">
        <v>13</v>
      </c>
      <c r="D673" s="31" t="s">
        <v>14</v>
      </c>
      <c r="E673" s="32" t="s">
        <v>15</v>
      </c>
      <c r="F673" s="32"/>
      <c r="G673" s="32"/>
      <c r="H673" s="33" t="s">
        <v>16</v>
      </c>
      <c r="I673" s="33"/>
      <c r="J673" s="33"/>
      <c r="K673" s="33"/>
      <c r="L673" s="33"/>
      <c r="M673" s="33"/>
    </row>
    <row r="674" customFormat="false" ht="12" hidden="false" customHeight="false" outlineLevel="0" collapsed="false">
      <c r="B674" s="34" t="s">
        <v>65</v>
      </c>
      <c r="C674" s="87"/>
      <c r="D674" s="88"/>
      <c r="E674" s="37"/>
      <c r="F674" s="37"/>
      <c r="G674" s="89"/>
      <c r="H674" s="90" t="n">
        <v>769.94140442148</v>
      </c>
      <c r="I674" s="90" t="s">
        <v>20</v>
      </c>
      <c r="J674" s="90" t="s">
        <v>130</v>
      </c>
      <c r="K674" s="90" t="s">
        <v>20</v>
      </c>
      <c r="L674" s="90" t="s">
        <v>29</v>
      </c>
      <c r="M674" s="91" t="s">
        <v>29</v>
      </c>
    </row>
    <row r="675" customFormat="false" ht="11.25" hidden="false" customHeight="false" outlineLevel="0" collapsed="false">
      <c r="B675" s="42" t="s">
        <v>66</v>
      </c>
      <c r="C675" s="92"/>
      <c r="D675" s="93"/>
      <c r="E675" s="94" t="n">
        <v>0.240533138439384</v>
      </c>
      <c r="F675" s="95" t="s">
        <v>130</v>
      </c>
      <c r="G675" s="96"/>
      <c r="H675" s="45" t="n">
        <v>442.533830233333</v>
      </c>
      <c r="I675" s="45" t="s">
        <v>20</v>
      </c>
      <c r="J675" s="45" t="s">
        <v>130</v>
      </c>
      <c r="K675" s="45" t="s">
        <v>20</v>
      </c>
      <c r="L675" s="71"/>
      <c r="M675" s="48"/>
    </row>
    <row r="676" customFormat="false" ht="11.25" hidden="false" customHeight="false" outlineLevel="0" collapsed="false">
      <c r="B676" s="51" t="s">
        <v>67</v>
      </c>
      <c r="C676" s="97" t="s">
        <v>148</v>
      </c>
      <c r="D676" s="67" t="n">
        <v>1839.804</v>
      </c>
      <c r="E676" s="45" t="n">
        <v>0.240533138439384</v>
      </c>
      <c r="F676" s="95" t="s">
        <v>50</v>
      </c>
      <c r="G676" s="96"/>
      <c r="H676" s="44" t="n">
        <v>442.533830233333</v>
      </c>
      <c r="I676" s="67" t="s">
        <v>20</v>
      </c>
      <c r="J676" s="98" t="s">
        <v>50</v>
      </c>
      <c r="K676" s="99" t="s">
        <v>20</v>
      </c>
      <c r="L676" s="96"/>
      <c r="M676" s="48"/>
    </row>
    <row r="677" customFormat="false" ht="11.25" hidden="false" customHeight="false" outlineLevel="0" collapsed="false">
      <c r="B677" s="51" t="s">
        <v>69</v>
      </c>
      <c r="C677" s="97" t="s">
        <v>20</v>
      </c>
      <c r="D677" s="67" t="s">
        <v>20</v>
      </c>
      <c r="E677" s="45" t="s">
        <v>20</v>
      </c>
      <c r="F677" s="45" t="s">
        <v>20</v>
      </c>
      <c r="G677" s="96"/>
      <c r="H677" s="44" t="s">
        <v>20</v>
      </c>
      <c r="I677" s="67" t="s">
        <v>20</v>
      </c>
      <c r="J677" s="44" t="s">
        <v>20</v>
      </c>
      <c r="K677" s="68" t="s">
        <v>20</v>
      </c>
      <c r="L677" s="96"/>
      <c r="M677" s="48"/>
    </row>
    <row r="678" customFormat="false" ht="11.25" hidden="false" customHeight="false" outlineLevel="0" collapsed="false">
      <c r="B678" s="51" t="s">
        <v>71</v>
      </c>
      <c r="C678" s="97" t="s">
        <v>20</v>
      </c>
      <c r="D678" s="67" t="s">
        <v>20</v>
      </c>
      <c r="E678" s="45" t="s">
        <v>20</v>
      </c>
      <c r="F678" s="45" t="s">
        <v>20</v>
      </c>
      <c r="G678" s="96"/>
      <c r="H678" s="44" t="s">
        <v>20</v>
      </c>
      <c r="I678" s="67" t="s">
        <v>20</v>
      </c>
      <c r="J678" s="44" t="s">
        <v>20</v>
      </c>
      <c r="K678" s="68" t="s">
        <v>20</v>
      </c>
      <c r="L678" s="96"/>
      <c r="M678" s="48"/>
    </row>
    <row r="679" customFormat="false" ht="11.25" hidden="false" customHeight="false" outlineLevel="0" collapsed="false">
      <c r="B679" s="51" t="s">
        <v>73</v>
      </c>
      <c r="C679" s="97" t="s">
        <v>20</v>
      </c>
      <c r="D679" s="67" t="s">
        <v>20</v>
      </c>
      <c r="E679" s="45" t="s">
        <v>20</v>
      </c>
      <c r="F679" s="45" t="s">
        <v>20</v>
      </c>
      <c r="G679" s="100"/>
      <c r="H679" s="44" t="s">
        <v>20</v>
      </c>
      <c r="I679" s="67" t="s">
        <v>20</v>
      </c>
      <c r="J679" s="44" t="s">
        <v>20</v>
      </c>
      <c r="K679" s="68" t="s">
        <v>20</v>
      </c>
      <c r="L679" s="96"/>
      <c r="M679" s="48"/>
    </row>
    <row r="680" customFormat="false" ht="11.25" hidden="false" customHeight="false" outlineLevel="0" collapsed="false">
      <c r="B680" s="101" t="s">
        <v>75</v>
      </c>
      <c r="C680" s="102"/>
      <c r="D680" s="71"/>
      <c r="E680" s="71"/>
      <c r="F680" s="71"/>
      <c r="G680" s="71"/>
      <c r="H680" s="45" t="s">
        <v>20</v>
      </c>
      <c r="I680" s="45" t="s">
        <v>20</v>
      </c>
      <c r="J680" s="45" t="s">
        <v>20</v>
      </c>
      <c r="K680" s="45" t="s">
        <v>20</v>
      </c>
      <c r="L680" s="70"/>
      <c r="M680" s="103"/>
    </row>
    <row r="681" customFormat="false" ht="11.25" hidden="false" customHeight="false" outlineLevel="0" collapsed="false">
      <c r="B681" s="104"/>
      <c r="C681" s="97"/>
      <c r="D681" s="67"/>
      <c r="E681" s="45"/>
      <c r="F681" s="45"/>
      <c r="G681" s="105"/>
      <c r="H681" s="44"/>
      <c r="I681" s="67"/>
      <c r="J681" s="44"/>
      <c r="K681" s="67"/>
      <c r="L681" s="100"/>
      <c r="M681" s="103"/>
    </row>
    <row r="682" customFormat="false" ht="11.25" hidden="false" customHeight="false" outlineLevel="0" collapsed="false">
      <c r="B682" s="42" t="s">
        <v>76</v>
      </c>
      <c r="C682" s="97" t="s">
        <v>149</v>
      </c>
      <c r="D682" s="67" t="n">
        <v>2329.2787</v>
      </c>
      <c r="E682" s="45" t="n">
        <v>0.0314950975545123</v>
      </c>
      <c r="F682" s="45" t="s">
        <v>50</v>
      </c>
      <c r="G682" s="96"/>
      <c r="H682" s="44" t="n">
        <v>73.3608598881475</v>
      </c>
      <c r="I682" s="67" t="s">
        <v>20</v>
      </c>
      <c r="J682" s="67" t="s">
        <v>50</v>
      </c>
      <c r="K682" s="68" t="s">
        <v>20</v>
      </c>
      <c r="L682" s="96"/>
      <c r="M682" s="48"/>
    </row>
    <row r="683" customFormat="false" ht="11.25" hidden="false" customHeight="false" outlineLevel="0" collapsed="false">
      <c r="B683" s="42" t="s">
        <v>78</v>
      </c>
      <c r="C683" s="97" t="s">
        <v>100</v>
      </c>
      <c r="D683" s="67" t="s">
        <v>100</v>
      </c>
      <c r="E683" s="45" t="s">
        <v>100</v>
      </c>
      <c r="F683" s="45" t="s">
        <v>50</v>
      </c>
      <c r="G683" s="96"/>
      <c r="H683" s="44" t="n">
        <v>254.0467143</v>
      </c>
      <c r="I683" s="67" t="s">
        <v>20</v>
      </c>
      <c r="J683" s="67" t="s">
        <v>50</v>
      </c>
      <c r="K683" s="68" t="s">
        <v>20</v>
      </c>
      <c r="L683" s="96"/>
      <c r="M683" s="48"/>
    </row>
    <row r="684" customFormat="false" ht="24" hidden="false" customHeight="false" outlineLevel="0" collapsed="false">
      <c r="B684" s="106" t="s">
        <v>80</v>
      </c>
      <c r="C684" s="102"/>
      <c r="D684" s="100"/>
      <c r="E684" s="100"/>
      <c r="F684" s="46"/>
      <c r="G684" s="96"/>
      <c r="H684" s="100"/>
      <c r="I684" s="100"/>
      <c r="J684" s="46"/>
      <c r="K684" s="96"/>
      <c r="L684" s="96"/>
      <c r="M684" s="48"/>
    </row>
    <row r="685" customFormat="false" ht="11.25" hidden="false" customHeight="false" outlineLevel="0" collapsed="false">
      <c r="B685" s="42" t="s">
        <v>81</v>
      </c>
      <c r="C685" s="107"/>
      <c r="D685" s="100"/>
      <c r="E685" s="100"/>
      <c r="F685" s="100"/>
      <c r="G685" s="100"/>
      <c r="H685" s="45" t="s">
        <v>20</v>
      </c>
      <c r="I685" s="45" t="s">
        <v>20</v>
      </c>
      <c r="J685" s="45" t="s">
        <v>20</v>
      </c>
      <c r="K685" s="45" t="s">
        <v>20</v>
      </c>
      <c r="L685" s="45" t="s">
        <v>29</v>
      </c>
      <c r="M685" s="76" t="s">
        <v>29</v>
      </c>
    </row>
    <row r="686" customFormat="false" ht="12" hidden="false" customHeight="false" outlineLevel="0" collapsed="false">
      <c r="B686" s="290"/>
      <c r="C686" s="97"/>
      <c r="D686" s="108"/>
      <c r="E686" s="85"/>
      <c r="F686" s="85"/>
      <c r="G686" s="85"/>
      <c r="H686" s="86"/>
      <c r="I686" s="86"/>
      <c r="J686" s="56"/>
      <c r="K686" s="56"/>
      <c r="L686" s="56"/>
      <c r="M686" s="58"/>
    </row>
    <row r="687" customFormat="false" ht="11.25" hidden="false" customHeight="false" outlineLevel="0" collapsed="false">
      <c r="B687" s="59" t="s">
        <v>82</v>
      </c>
      <c r="C687" s="109"/>
      <c r="D687" s="109"/>
      <c r="E687" s="109"/>
      <c r="F687" s="109"/>
      <c r="G687" s="109"/>
      <c r="H687" s="65" t="s">
        <v>29</v>
      </c>
      <c r="I687" s="65" t="s">
        <v>29</v>
      </c>
      <c r="J687" s="109"/>
      <c r="K687" s="109"/>
      <c r="L687" s="109"/>
      <c r="M687" s="109"/>
    </row>
    <row r="688" customFormat="false" ht="11.25" hidden="false" customHeight="false" outlineLevel="0" collapsed="false">
      <c r="B688" s="42" t="s">
        <v>83</v>
      </c>
      <c r="C688" s="110"/>
      <c r="D688" s="110"/>
      <c r="E688" s="110"/>
      <c r="F688" s="110"/>
      <c r="G688" s="110"/>
      <c r="H688" s="292"/>
      <c r="I688" s="110"/>
      <c r="J688" s="110"/>
      <c r="K688" s="110"/>
      <c r="L688" s="110"/>
      <c r="M688" s="110"/>
    </row>
    <row r="689" customFormat="false" ht="12" hidden="false" customHeight="false" outlineLevel="0" collapsed="false">
      <c r="B689" s="111" t="s">
        <v>84</v>
      </c>
      <c r="C689" s="97" t="n">
        <v>0</v>
      </c>
      <c r="D689" s="112" t="n">
        <v>43.893982</v>
      </c>
      <c r="E689" s="113" t="s">
        <v>29</v>
      </c>
      <c r="F689" s="110"/>
      <c r="G689" s="110"/>
      <c r="H689" s="112" t="s">
        <v>29</v>
      </c>
      <c r="I689" s="112" t="s">
        <v>29</v>
      </c>
      <c r="J689" s="114"/>
      <c r="K689" s="114"/>
      <c r="L689" s="114"/>
      <c r="M689" s="114"/>
    </row>
    <row r="690" customFormat="false" ht="11.25" hidden="false" customHeight="false" outlineLevel="0" collapsed="false">
      <c r="B690" s="115" t="s">
        <v>86</v>
      </c>
      <c r="C690" s="109"/>
      <c r="D690" s="109"/>
      <c r="E690" s="109"/>
      <c r="F690" s="109"/>
      <c r="G690" s="109"/>
      <c r="H690" s="116" t="s">
        <v>20</v>
      </c>
      <c r="I690" s="116" t="s">
        <v>20</v>
      </c>
      <c r="J690" s="116" t="s">
        <v>20</v>
      </c>
      <c r="K690" s="116" t="s">
        <v>20</v>
      </c>
      <c r="L690" s="116" t="s">
        <v>20</v>
      </c>
      <c r="M690" s="117" t="s">
        <v>20</v>
      </c>
    </row>
    <row r="691" customFormat="false" ht="11.25" hidden="false" customHeight="false" outlineLevel="0" collapsed="false">
      <c r="B691" s="290"/>
      <c r="C691" s="97"/>
      <c r="D691" s="108"/>
      <c r="E691" s="85"/>
      <c r="F691" s="85"/>
      <c r="G691" s="85"/>
      <c r="H691" s="86"/>
      <c r="I691" s="86"/>
      <c r="J691" s="86"/>
      <c r="K691" s="86"/>
      <c r="L691" s="86"/>
      <c r="M691" s="272"/>
    </row>
    <row r="693" customFormat="false" ht="12.75" hidden="false" customHeight="false" outlineLevel="0" collapsed="false">
      <c r="A693" s="7" t="n">
        <v>2003</v>
      </c>
      <c r="B693" s="8"/>
      <c r="C693" s="8"/>
      <c r="D693" s="9"/>
      <c r="E693" s="9"/>
      <c r="F693" s="9"/>
      <c r="G693" s="9"/>
      <c r="H693" s="9"/>
      <c r="I693" s="9"/>
      <c r="J693" s="9"/>
      <c r="K693" s="10"/>
      <c r="L693" s="10"/>
      <c r="M693" s="10"/>
    </row>
    <row r="694" customFormat="false" ht="11.25" hidden="false" customHeight="false" outlineLevel="0" collapsed="false">
      <c r="A694" s="11"/>
      <c r="B694" s="12" t="s">
        <v>2</v>
      </c>
      <c r="C694" s="13" t="s">
        <v>3</v>
      </c>
      <c r="D694" s="13"/>
      <c r="E694" s="14" t="s">
        <v>4</v>
      </c>
      <c r="F694" s="14"/>
      <c r="G694" s="14"/>
      <c r="H694" s="15" t="s">
        <v>5</v>
      </c>
      <c r="I694" s="15"/>
      <c r="J694" s="15"/>
      <c r="K694" s="15"/>
      <c r="L694" s="15"/>
      <c r="M694" s="15"/>
    </row>
    <row r="695" customFormat="false" ht="13.5" hidden="false" customHeight="false" outlineLevel="0" collapsed="false">
      <c r="B695" s="16" t="s">
        <v>6</v>
      </c>
      <c r="C695" s="17" t="s">
        <v>7</v>
      </c>
      <c r="D695" s="17"/>
      <c r="E695" s="18" t="s">
        <v>8</v>
      </c>
      <c r="F695" s="19" t="s">
        <v>9</v>
      </c>
      <c r="G695" s="20" t="s">
        <v>10</v>
      </c>
      <c r="H695" s="21" t="s">
        <v>8</v>
      </c>
      <c r="I695" s="21"/>
      <c r="J695" s="21" t="s">
        <v>9</v>
      </c>
      <c r="K695" s="21"/>
      <c r="L695" s="22" t="s">
        <v>10</v>
      </c>
      <c r="M695" s="22"/>
    </row>
    <row r="696" customFormat="false" ht="11.25" hidden="false" customHeight="false" outlineLevel="0" collapsed="false">
      <c r="B696" s="16"/>
      <c r="C696" s="17"/>
      <c r="D696" s="17"/>
      <c r="E696" s="23"/>
      <c r="F696" s="24"/>
      <c r="G696" s="25"/>
      <c r="H696" s="26" t="s">
        <v>11</v>
      </c>
      <c r="I696" s="27" t="s">
        <v>12</v>
      </c>
      <c r="J696" s="26" t="s">
        <v>11</v>
      </c>
      <c r="K696" s="27" t="s">
        <v>12</v>
      </c>
      <c r="L696" s="26" t="s">
        <v>11</v>
      </c>
      <c r="M696" s="28" t="s">
        <v>12</v>
      </c>
    </row>
    <row r="697" customFormat="false" ht="12" hidden="false" customHeight="true" outlineLevel="0" collapsed="false">
      <c r="B697" s="29"/>
      <c r="C697" s="30" t="s">
        <v>13</v>
      </c>
      <c r="D697" s="31" t="s">
        <v>14</v>
      </c>
      <c r="E697" s="32" t="s">
        <v>15</v>
      </c>
      <c r="F697" s="32"/>
      <c r="G697" s="32"/>
      <c r="H697" s="33" t="s">
        <v>16</v>
      </c>
      <c r="I697" s="33"/>
      <c r="J697" s="33"/>
      <c r="K697" s="33"/>
      <c r="L697" s="33"/>
      <c r="M697" s="33"/>
    </row>
    <row r="698" customFormat="false" ht="12" hidden="false" customHeight="false" outlineLevel="0" collapsed="false">
      <c r="B698" s="34" t="s">
        <v>17</v>
      </c>
      <c r="C698" s="35"/>
      <c r="D698" s="36"/>
      <c r="E698" s="37"/>
      <c r="F698" s="37"/>
      <c r="G698" s="38"/>
      <c r="H698" s="39" t="n">
        <v>7201.45532922824</v>
      </c>
      <c r="I698" s="39" t="s">
        <v>20</v>
      </c>
      <c r="J698" s="39" t="s">
        <v>54</v>
      </c>
      <c r="K698" s="39" t="s">
        <v>54</v>
      </c>
      <c r="L698" s="40" t="s">
        <v>54</v>
      </c>
      <c r="M698" s="41" t="s">
        <v>54</v>
      </c>
    </row>
    <row r="699" customFormat="false" ht="11.25" hidden="false" customHeight="false" outlineLevel="0" collapsed="false">
      <c r="B699" s="42" t="s">
        <v>21</v>
      </c>
      <c r="C699" s="43" t="s">
        <v>128</v>
      </c>
      <c r="D699" s="44" t="n">
        <v>11754.727</v>
      </c>
      <c r="E699" s="45" t="n">
        <v>0.543310357046744</v>
      </c>
      <c r="F699" s="46"/>
      <c r="G699" s="46"/>
      <c r="H699" s="47" t="n">
        <v>6386.464923357</v>
      </c>
      <c r="I699" s="44" t="s">
        <v>20</v>
      </c>
      <c r="J699" s="46"/>
      <c r="K699" s="46"/>
      <c r="L699" s="46"/>
      <c r="M699" s="48"/>
    </row>
    <row r="700" customFormat="false" ht="11.25" hidden="false" customHeight="false" outlineLevel="0" collapsed="false">
      <c r="B700" s="42" t="s">
        <v>23</v>
      </c>
      <c r="C700" s="49" t="s">
        <v>141</v>
      </c>
      <c r="D700" s="44" t="n">
        <v>656.412936041075</v>
      </c>
      <c r="E700" s="45" t="n">
        <v>0.745749999999999</v>
      </c>
      <c r="F700" s="46"/>
      <c r="G700" s="46"/>
      <c r="H700" s="47" t="n">
        <v>489.519947052631</v>
      </c>
      <c r="I700" s="44" t="s">
        <v>20</v>
      </c>
      <c r="J700" s="46"/>
      <c r="K700" s="46"/>
      <c r="L700" s="46"/>
      <c r="M700" s="48"/>
    </row>
    <row r="701" customFormat="false" ht="11.25" hidden="false" customHeight="false" outlineLevel="0" collapsed="false">
      <c r="B701" s="42" t="s">
        <v>25</v>
      </c>
      <c r="C701" s="49" t="s">
        <v>142</v>
      </c>
      <c r="D701" s="44" t="n">
        <v>683.27062201274</v>
      </c>
      <c r="E701" s="45" t="n">
        <v>0.440000000000001</v>
      </c>
      <c r="F701" s="46"/>
      <c r="G701" s="46"/>
      <c r="H701" s="47" t="n">
        <v>300.639073685606</v>
      </c>
      <c r="I701" s="44" t="s">
        <v>20</v>
      </c>
      <c r="J701" s="46"/>
      <c r="K701" s="46"/>
      <c r="L701" s="46"/>
      <c r="M701" s="48"/>
    </row>
    <row r="702" customFormat="false" ht="11.25" hidden="false" customHeight="false" outlineLevel="0" collapsed="false">
      <c r="B702" s="42" t="s">
        <v>27</v>
      </c>
      <c r="C702" s="46"/>
      <c r="D702" s="46"/>
      <c r="E702" s="46"/>
      <c r="F702" s="46"/>
      <c r="G702" s="46"/>
      <c r="H702" s="50" t="s">
        <v>130</v>
      </c>
      <c r="I702" s="50" t="s">
        <v>20</v>
      </c>
      <c r="J702" s="46"/>
      <c r="K702" s="46"/>
      <c r="L702" s="46"/>
      <c r="M702" s="48"/>
    </row>
    <row r="703" customFormat="false" ht="11.25" hidden="false" customHeight="false" outlineLevel="0" collapsed="false">
      <c r="B703" s="51" t="s">
        <v>28</v>
      </c>
      <c r="C703" s="49" t="s">
        <v>20</v>
      </c>
      <c r="D703" s="44" t="s">
        <v>20</v>
      </c>
      <c r="E703" s="45" t="s">
        <v>20</v>
      </c>
      <c r="F703" s="46"/>
      <c r="G703" s="46"/>
      <c r="H703" s="47" t="s">
        <v>20</v>
      </c>
      <c r="I703" s="44" t="s">
        <v>20</v>
      </c>
      <c r="J703" s="46"/>
      <c r="K703" s="46"/>
      <c r="L703" s="46"/>
      <c r="M703" s="48"/>
    </row>
    <row r="704" customFormat="false" ht="11.25" hidden="false" customHeight="false" outlineLevel="0" collapsed="false">
      <c r="B704" s="51" t="s">
        <v>31</v>
      </c>
      <c r="C704" s="49" t="s">
        <v>20</v>
      </c>
      <c r="D704" s="44" t="s">
        <v>50</v>
      </c>
      <c r="E704" s="45" t="s">
        <v>50</v>
      </c>
      <c r="F704" s="46"/>
      <c r="G704" s="46"/>
      <c r="H704" s="47" t="s">
        <v>50</v>
      </c>
      <c r="I704" s="44" t="s">
        <v>20</v>
      </c>
      <c r="J704" s="46"/>
      <c r="K704" s="46"/>
      <c r="L704" s="46"/>
      <c r="M704" s="48"/>
    </row>
    <row r="705" customFormat="false" ht="11.25" hidden="false" customHeight="false" outlineLevel="0" collapsed="false">
      <c r="B705" s="42" t="s">
        <v>33</v>
      </c>
      <c r="C705" s="49" t="s">
        <v>143</v>
      </c>
      <c r="D705" s="44" t="n">
        <v>368</v>
      </c>
      <c r="E705" s="45" t="s">
        <v>50</v>
      </c>
      <c r="F705" s="46"/>
      <c r="G705" s="46"/>
      <c r="H705" s="47" t="s">
        <v>50</v>
      </c>
      <c r="I705" s="44" t="s">
        <v>20</v>
      </c>
      <c r="J705" s="46"/>
      <c r="K705" s="46"/>
      <c r="L705" s="46"/>
      <c r="M705" s="48"/>
    </row>
    <row r="706" customFormat="false" ht="11.25" hidden="false" customHeight="false" outlineLevel="0" collapsed="false">
      <c r="B706" s="42" t="s">
        <v>35</v>
      </c>
      <c r="C706" s="49" t="s">
        <v>143</v>
      </c>
      <c r="D706" s="44" t="n">
        <v>368</v>
      </c>
      <c r="E706" s="45" t="s">
        <v>50</v>
      </c>
      <c r="F706" s="46"/>
      <c r="G706" s="46"/>
      <c r="H706" s="47" t="s">
        <v>50</v>
      </c>
      <c r="I706" s="44" t="s">
        <v>20</v>
      </c>
      <c r="J706" s="46"/>
      <c r="K706" s="46"/>
      <c r="L706" s="46"/>
      <c r="M706" s="48"/>
    </row>
    <row r="707" customFormat="false" ht="11.25" hidden="false" customHeight="false" outlineLevel="0" collapsed="false">
      <c r="B707" s="42" t="s">
        <v>37</v>
      </c>
      <c r="C707" s="46"/>
      <c r="D707" s="46"/>
      <c r="E707" s="46"/>
      <c r="F707" s="52"/>
      <c r="G707" s="52"/>
      <c r="H707" s="50" t="n">
        <v>24.831385133</v>
      </c>
      <c r="I707" s="50" t="s">
        <v>20</v>
      </c>
      <c r="J707" s="50" t="s">
        <v>54</v>
      </c>
      <c r="K707" s="50" t="s">
        <v>54</v>
      </c>
      <c r="L707" s="50" t="s">
        <v>54</v>
      </c>
      <c r="M707" s="53" t="s">
        <v>54</v>
      </c>
    </row>
    <row r="708" customFormat="false" ht="12" hidden="false" customHeight="false" outlineLevel="0" collapsed="false">
      <c r="B708" s="54"/>
      <c r="C708" s="55"/>
      <c r="D708" s="56"/>
      <c r="E708" s="45"/>
      <c r="F708" s="45"/>
      <c r="G708" s="45"/>
      <c r="H708" s="57"/>
      <c r="I708" s="56"/>
      <c r="J708" s="56"/>
      <c r="K708" s="56"/>
      <c r="L708" s="56"/>
      <c r="M708" s="58"/>
    </row>
    <row r="709" customFormat="false" ht="11.25" hidden="false" customHeight="false" outlineLevel="0" collapsed="false">
      <c r="B709" s="59" t="s">
        <v>38</v>
      </c>
      <c r="C709" s="60"/>
      <c r="D709" s="61"/>
      <c r="E709" s="62"/>
      <c r="F709" s="63"/>
      <c r="G709" s="64"/>
      <c r="H709" s="65" t="s">
        <v>144</v>
      </c>
      <c r="I709" s="65" t="s">
        <v>54</v>
      </c>
      <c r="J709" s="65" t="n">
        <v>0.0339016793888942</v>
      </c>
      <c r="K709" s="65" t="s">
        <v>54</v>
      </c>
      <c r="L709" s="65" t="n">
        <v>1.1942595</v>
      </c>
      <c r="M709" s="66" t="s">
        <v>54</v>
      </c>
    </row>
    <row r="710" customFormat="false" ht="11.25" hidden="false" customHeight="false" outlineLevel="0" collapsed="false">
      <c r="B710" s="42" t="s">
        <v>39</v>
      </c>
      <c r="C710" s="49" t="s">
        <v>145</v>
      </c>
      <c r="D710" s="67" t="n">
        <v>150.176</v>
      </c>
      <c r="E710" s="45" t="s">
        <v>30</v>
      </c>
      <c r="F710" s="45" t="s">
        <v>50</v>
      </c>
      <c r="G710" s="45" t="s">
        <v>50</v>
      </c>
      <c r="H710" s="67" t="s">
        <v>30</v>
      </c>
      <c r="I710" s="67" t="s">
        <v>20</v>
      </c>
      <c r="J710" s="67" t="s">
        <v>50</v>
      </c>
      <c r="K710" s="68" t="n">
        <v>0</v>
      </c>
      <c r="L710" s="68" t="s">
        <v>50</v>
      </c>
      <c r="M710" s="69" t="n">
        <v>0</v>
      </c>
    </row>
    <row r="711" customFormat="false" ht="11.25" hidden="false" customHeight="false" outlineLevel="0" collapsed="false">
      <c r="B711" s="42" t="s">
        <v>41</v>
      </c>
      <c r="C711" s="49" t="s">
        <v>146</v>
      </c>
      <c r="D711" s="67" t="n">
        <v>265.391</v>
      </c>
      <c r="E711" s="70"/>
      <c r="F711" s="70"/>
      <c r="G711" s="45" t="n">
        <v>0.0045</v>
      </c>
      <c r="H711" s="70"/>
      <c r="I711" s="70"/>
      <c r="J711" s="70"/>
      <c r="K711" s="71"/>
      <c r="L711" s="68" t="n">
        <v>1.1942595</v>
      </c>
      <c r="M711" s="69" t="s">
        <v>20</v>
      </c>
    </row>
    <row r="712" customFormat="false" ht="11.25" hidden="false" customHeight="false" outlineLevel="0" collapsed="false">
      <c r="B712" s="42" t="s">
        <v>43</v>
      </c>
      <c r="C712" s="49" t="s">
        <v>20</v>
      </c>
      <c r="D712" s="67" t="s">
        <v>20</v>
      </c>
      <c r="E712" s="95" t="s">
        <v>20</v>
      </c>
      <c r="F712" s="70"/>
      <c r="G712" s="45" t="s">
        <v>20</v>
      </c>
      <c r="H712" s="98" t="s">
        <v>20</v>
      </c>
      <c r="I712" s="98" t="s">
        <v>20</v>
      </c>
      <c r="J712" s="70"/>
      <c r="K712" s="71"/>
      <c r="L712" s="68" t="s">
        <v>20</v>
      </c>
      <c r="M712" s="69" t="s">
        <v>20</v>
      </c>
    </row>
    <row r="713" customFormat="false" ht="11.25" hidden="false" customHeight="false" outlineLevel="0" collapsed="false">
      <c r="B713" s="42" t="s">
        <v>45</v>
      </c>
      <c r="C713" s="49" t="s">
        <v>20</v>
      </c>
      <c r="D713" s="67" t="s">
        <v>20</v>
      </c>
      <c r="E713" s="45" t="s">
        <v>20</v>
      </c>
      <c r="F713" s="45" t="s">
        <v>20</v>
      </c>
      <c r="G713" s="71"/>
      <c r="H713" s="45" t="s">
        <v>20</v>
      </c>
      <c r="I713" s="45" t="s">
        <v>20</v>
      </c>
      <c r="J713" s="45" t="s">
        <v>20</v>
      </c>
      <c r="K713" s="45" t="s">
        <v>20</v>
      </c>
      <c r="L713" s="71" t="s">
        <v>47</v>
      </c>
      <c r="M713" s="74"/>
    </row>
    <row r="714" customFormat="false" ht="11.25" hidden="false" customHeight="false" outlineLevel="0" collapsed="false">
      <c r="B714" s="51" t="s">
        <v>48</v>
      </c>
      <c r="C714" s="49" t="s">
        <v>20</v>
      </c>
      <c r="D714" s="67" t="s">
        <v>20</v>
      </c>
      <c r="E714" s="45" t="s">
        <v>20</v>
      </c>
      <c r="F714" s="45" t="s">
        <v>20</v>
      </c>
      <c r="G714" s="71"/>
      <c r="H714" s="44" t="s">
        <v>20</v>
      </c>
      <c r="I714" s="44" t="s">
        <v>20</v>
      </c>
      <c r="J714" s="44" t="s">
        <v>20</v>
      </c>
      <c r="K714" s="75" t="s">
        <v>20</v>
      </c>
      <c r="L714" s="71"/>
      <c r="M714" s="74"/>
    </row>
    <row r="715" customFormat="false" ht="11.25" hidden="false" customHeight="false" outlineLevel="0" collapsed="false">
      <c r="B715" s="51" t="s">
        <v>51</v>
      </c>
      <c r="C715" s="49" t="s">
        <v>20</v>
      </c>
      <c r="D715" s="67" t="s">
        <v>20</v>
      </c>
      <c r="E715" s="45" t="s">
        <v>20</v>
      </c>
      <c r="F715" s="45" t="s">
        <v>20</v>
      </c>
      <c r="G715" s="70"/>
      <c r="H715" s="44" t="s">
        <v>20</v>
      </c>
      <c r="I715" s="44" t="s">
        <v>20</v>
      </c>
      <c r="J715" s="44" t="s">
        <v>20</v>
      </c>
      <c r="K715" s="75" t="s">
        <v>20</v>
      </c>
      <c r="L715" s="71"/>
      <c r="M715" s="74"/>
    </row>
    <row r="716" customFormat="false" ht="11.25" hidden="false" customHeight="false" outlineLevel="0" collapsed="false">
      <c r="B716" s="42" t="s">
        <v>53</v>
      </c>
      <c r="C716" s="46"/>
      <c r="D716" s="46"/>
      <c r="E716" s="46"/>
      <c r="F716" s="46"/>
      <c r="G716" s="46"/>
      <c r="H716" s="45" t="s">
        <v>147</v>
      </c>
      <c r="I716" s="45" t="s">
        <v>54</v>
      </c>
      <c r="J716" s="45" t="n">
        <v>0.0339016793888942</v>
      </c>
      <c r="K716" s="45" t="s">
        <v>54</v>
      </c>
      <c r="L716" s="45" t="s">
        <v>54</v>
      </c>
      <c r="M716" s="76" t="s">
        <v>54</v>
      </c>
    </row>
    <row r="717" customFormat="false" ht="11.25" hidden="false" customHeight="false" outlineLevel="0" collapsed="false">
      <c r="B717" s="51" t="s">
        <v>55</v>
      </c>
      <c r="C717" s="49" t="s">
        <v>20</v>
      </c>
      <c r="D717" s="280" t="s">
        <v>20</v>
      </c>
      <c r="E717" s="46"/>
      <c r="F717" s="78" t="s">
        <v>20</v>
      </c>
      <c r="G717" s="46"/>
      <c r="H717" s="79"/>
      <c r="I717" s="79"/>
      <c r="J717" s="280" t="s">
        <v>20</v>
      </c>
      <c r="K717" s="280" t="s">
        <v>20</v>
      </c>
      <c r="L717" s="79"/>
      <c r="M717" s="80"/>
    </row>
    <row r="718" customFormat="false" ht="11.25" hidden="false" customHeight="false" outlineLevel="0" collapsed="false">
      <c r="B718" s="81" t="s">
        <v>57</v>
      </c>
      <c r="C718" s="49" t="s">
        <v>100</v>
      </c>
      <c r="D718" s="280" t="s">
        <v>30</v>
      </c>
      <c r="E718" s="78" t="s">
        <v>50</v>
      </c>
      <c r="F718" s="78" t="s">
        <v>30</v>
      </c>
      <c r="G718" s="78" t="s">
        <v>29</v>
      </c>
      <c r="H718" s="280" t="s">
        <v>50</v>
      </c>
      <c r="I718" s="280" t="s">
        <v>20</v>
      </c>
      <c r="J718" s="280" t="s">
        <v>30</v>
      </c>
      <c r="K718" s="280" t="s">
        <v>29</v>
      </c>
      <c r="L718" s="280" t="s">
        <v>29</v>
      </c>
      <c r="M718" s="82" t="s">
        <v>29</v>
      </c>
    </row>
    <row r="719" customFormat="false" ht="11.25" hidden="false" customHeight="false" outlineLevel="0" collapsed="false">
      <c r="B719" s="81" t="s">
        <v>59</v>
      </c>
      <c r="C719" s="49" t="s">
        <v>138</v>
      </c>
      <c r="D719" s="280" t="s">
        <v>20</v>
      </c>
      <c r="E719" s="46"/>
      <c r="F719" s="78" t="s">
        <v>20</v>
      </c>
      <c r="G719" s="46"/>
      <c r="H719" s="79"/>
      <c r="I719" s="79"/>
      <c r="J719" s="280" t="s">
        <v>20</v>
      </c>
      <c r="K719" s="280" t="s">
        <v>20</v>
      </c>
      <c r="L719" s="79"/>
      <c r="M719" s="80"/>
    </row>
    <row r="720" customFormat="false" ht="11.25" hidden="false" customHeight="false" outlineLevel="0" collapsed="false">
      <c r="B720" s="81" t="s">
        <v>61</v>
      </c>
      <c r="C720" s="49" t="s">
        <v>138</v>
      </c>
      <c r="D720" s="280" t="s">
        <v>20</v>
      </c>
      <c r="E720" s="46"/>
      <c r="F720" s="78" t="s">
        <v>20</v>
      </c>
      <c r="G720" s="46"/>
      <c r="H720" s="79"/>
      <c r="I720" s="79"/>
      <c r="J720" s="280" t="s">
        <v>20</v>
      </c>
      <c r="K720" s="280" t="s">
        <v>20</v>
      </c>
      <c r="L720" s="79"/>
      <c r="M720" s="80"/>
    </row>
    <row r="721" customFormat="false" ht="11.25" hidden="false" customHeight="false" outlineLevel="0" collapsed="false">
      <c r="B721" s="81" t="s">
        <v>63</v>
      </c>
      <c r="C721" s="49" t="s">
        <v>20</v>
      </c>
      <c r="D721" s="280" t="s">
        <v>20</v>
      </c>
      <c r="E721" s="46"/>
      <c r="F721" s="78" t="s">
        <v>20</v>
      </c>
      <c r="G721" s="46"/>
      <c r="H721" s="79"/>
      <c r="I721" s="79"/>
      <c r="J721" s="280" t="s">
        <v>20</v>
      </c>
      <c r="K721" s="280" t="s">
        <v>20</v>
      </c>
      <c r="L721" s="79"/>
      <c r="M721" s="80"/>
    </row>
    <row r="722" customFormat="false" ht="12" hidden="false" customHeight="false" outlineLevel="0" collapsed="false">
      <c r="B722" s="83"/>
      <c r="C722" s="84"/>
      <c r="D722" s="56"/>
      <c r="E722" s="85"/>
      <c r="F722" s="85"/>
      <c r="G722" s="85"/>
      <c r="H722" s="86"/>
      <c r="I722" s="56"/>
      <c r="J722" s="86"/>
      <c r="K722" s="56"/>
      <c r="L722" s="56"/>
      <c r="M722" s="58"/>
    </row>
    <row r="723" customFormat="false" ht="11.25" hidden="false" customHeight="false" outlineLevel="0" collapsed="false">
      <c r="B723" s="12" t="s">
        <v>2</v>
      </c>
      <c r="C723" s="13" t="s">
        <v>3</v>
      </c>
      <c r="D723" s="13"/>
      <c r="E723" s="14" t="s">
        <v>4</v>
      </c>
      <c r="F723" s="14"/>
      <c r="G723" s="14"/>
      <c r="H723" s="15" t="s">
        <v>5</v>
      </c>
      <c r="I723" s="15"/>
      <c r="J723" s="15"/>
      <c r="K723" s="15"/>
      <c r="L723" s="15"/>
      <c r="M723" s="15"/>
    </row>
    <row r="724" customFormat="false" ht="13.5" hidden="false" customHeight="false" outlineLevel="0" collapsed="false">
      <c r="B724" s="16" t="s">
        <v>6</v>
      </c>
      <c r="C724" s="17" t="s">
        <v>7</v>
      </c>
      <c r="D724" s="17"/>
      <c r="E724" s="18" t="s">
        <v>8</v>
      </c>
      <c r="F724" s="19" t="s">
        <v>9</v>
      </c>
      <c r="G724" s="20" t="s">
        <v>10</v>
      </c>
      <c r="H724" s="21" t="s">
        <v>8</v>
      </c>
      <c r="I724" s="21"/>
      <c r="J724" s="21" t="s">
        <v>9</v>
      </c>
      <c r="K724" s="21"/>
      <c r="L724" s="22" t="s">
        <v>10</v>
      </c>
      <c r="M724" s="22"/>
    </row>
    <row r="725" customFormat="false" ht="11.25" hidden="false" customHeight="false" outlineLevel="0" collapsed="false">
      <c r="B725" s="16"/>
      <c r="C725" s="17"/>
      <c r="D725" s="17"/>
      <c r="E725" s="23"/>
      <c r="F725" s="24"/>
      <c r="G725" s="25"/>
      <c r="H725" s="26" t="s">
        <v>11</v>
      </c>
      <c r="I725" s="27" t="s">
        <v>12</v>
      </c>
      <c r="J725" s="26" t="s">
        <v>11</v>
      </c>
      <c r="K725" s="27" t="s">
        <v>12</v>
      </c>
      <c r="L725" s="26" t="s">
        <v>11</v>
      </c>
      <c r="M725" s="28" t="s">
        <v>12</v>
      </c>
    </row>
    <row r="726" customFormat="false" ht="12" hidden="false" customHeight="true" outlineLevel="0" collapsed="false">
      <c r="B726" s="29"/>
      <c r="C726" s="30" t="s">
        <v>13</v>
      </c>
      <c r="D726" s="31" t="s">
        <v>14</v>
      </c>
      <c r="E726" s="32" t="s">
        <v>15</v>
      </c>
      <c r="F726" s="32"/>
      <c r="G726" s="32"/>
      <c r="H726" s="33" t="s">
        <v>16</v>
      </c>
      <c r="I726" s="33"/>
      <c r="J726" s="33"/>
      <c r="K726" s="33"/>
      <c r="L726" s="33"/>
      <c r="M726" s="33"/>
    </row>
    <row r="727" customFormat="false" ht="12" hidden="false" customHeight="false" outlineLevel="0" collapsed="false">
      <c r="B727" s="34" t="s">
        <v>65</v>
      </c>
      <c r="C727" s="87"/>
      <c r="D727" s="88"/>
      <c r="E727" s="37"/>
      <c r="F727" s="37"/>
      <c r="G727" s="89"/>
      <c r="H727" s="90" t="n">
        <v>729.686759302694</v>
      </c>
      <c r="I727" s="90" t="s">
        <v>20</v>
      </c>
      <c r="J727" s="90" t="s">
        <v>130</v>
      </c>
      <c r="K727" s="90" t="s">
        <v>20</v>
      </c>
      <c r="L727" s="90" t="s">
        <v>29</v>
      </c>
      <c r="M727" s="91" t="s">
        <v>29</v>
      </c>
    </row>
    <row r="728" customFormat="false" ht="11.25" hidden="false" customHeight="false" outlineLevel="0" collapsed="false">
      <c r="B728" s="42" t="s">
        <v>66</v>
      </c>
      <c r="C728" s="92"/>
      <c r="D728" s="93"/>
      <c r="E728" s="94" t="n">
        <v>0.234837112109161</v>
      </c>
      <c r="F728" s="95" t="s">
        <v>130</v>
      </c>
      <c r="G728" s="96"/>
      <c r="H728" s="45" t="n">
        <v>399.435383334921</v>
      </c>
      <c r="I728" s="45" t="s">
        <v>20</v>
      </c>
      <c r="J728" s="45" t="s">
        <v>130</v>
      </c>
      <c r="K728" s="45" t="s">
        <v>20</v>
      </c>
      <c r="L728" s="71"/>
      <c r="M728" s="48"/>
    </row>
    <row r="729" customFormat="false" ht="11.25" hidden="false" customHeight="false" outlineLevel="0" collapsed="false">
      <c r="B729" s="51" t="s">
        <v>67</v>
      </c>
      <c r="C729" s="97" t="s">
        <v>148</v>
      </c>
      <c r="D729" s="67" t="n">
        <v>1700.904</v>
      </c>
      <c r="E729" s="45" t="n">
        <v>0.234837112109161</v>
      </c>
      <c r="F729" s="95" t="s">
        <v>50</v>
      </c>
      <c r="G729" s="96"/>
      <c r="H729" s="44" t="n">
        <v>399.435383334921</v>
      </c>
      <c r="I729" s="67" t="s">
        <v>20</v>
      </c>
      <c r="J729" s="98" t="s">
        <v>50</v>
      </c>
      <c r="K729" s="99" t="s">
        <v>20</v>
      </c>
      <c r="L729" s="96"/>
      <c r="M729" s="48"/>
    </row>
    <row r="730" customFormat="false" ht="11.25" hidden="false" customHeight="false" outlineLevel="0" collapsed="false">
      <c r="B730" s="51" t="s">
        <v>69</v>
      </c>
      <c r="C730" s="97" t="s">
        <v>20</v>
      </c>
      <c r="D730" s="67" t="s">
        <v>20</v>
      </c>
      <c r="E730" s="45" t="s">
        <v>20</v>
      </c>
      <c r="F730" s="45" t="s">
        <v>20</v>
      </c>
      <c r="G730" s="96"/>
      <c r="H730" s="44" t="s">
        <v>20</v>
      </c>
      <c r="I730" s="67" t="s">
        <v>20</v>
      </c>
      <c r="J730" s="44" t="s">
        <v>20</v>
      </c>
      <c r="K730" s="68" t="s">
        <v>20</v>
      </c>
      <c r="L730" s="96"/>
      <c r="M730" s="48"/>
    </row>
    <row r="731" customFormat="false" ht="11.25" hidden="false" customHeight="false" outlineLevel="0" collapsed="false">
      <c r="B731" s="51" t="s">
        <v>71</v>
      </c>
      <c r="C731" s="97" t="s">
        <v>20</v>
      </c>
      <c r="D731" s="67" t="s">
        <v>20</v>
      </c>
      <c r="E731" s="45" t="s">
        <v>20</v>
      </c>
      <c r="F731" s="45" t="s">
        <v>20</v>
      </c>
      <c r="G731" s="96"/>
      <c r="H731" s="44" t="s">
        <v>20</v>
      </c>
      <c r="I731" s="67" t="s">
        <v>20</v>
      </c>
      <c r="J731" s="44" t="s">
        <v>20</v>
      </c>
      <c r="K731" s="68" t="s">
        <v>20</v>
      </c>
      <c r="L731" s="96"/>
      <c r="M731" s="48"/>
    </row>
    <row r="732" customFormat="false" ht="11.25" hidden="false" customHeight="false" outlineLevel="0" collapsed="false">
      <c r="B732" s="51" t="s">
        <v>73</v>
      </c>
      <c r="C732" s="97" t="s">
        <v>20</v>
      </c>
      <c r="D732" s="67" t="s">
        <v>20</v>
      </c>
      <c r="E732" s="45" t="s">
        <v>20</v>
      </c>
      <c r="F732" s="45" t="s">
        <v>20</v>
      </c>
      <c r="G732" s="100"/>
      <c r="H732" s="44" t="s">
        <v>20</v>
      </c>
      <c r="I732" s="67" t="s">
        <v>20</v>
      </c>
      <c r="J732" s="44" t="s">
        <v>20</v>
      </c>
      <c r="K732" s="68" t="s">
        <v>20</v>
      </c>
      <c r="L732" s="96"/>
      <c r="M732" s="48"/>
    </row>
    <row r="733" customFormat="false" ht="11.25" hidden="false" customHeight="false" outlineLevel="0" collapsed="false">
      <c r="B733" s="101" t="s">
        <v>75</v>
      </c>
      <c r="C733" s="102"/>
      <c r="D733" s="71"/>
      <c r="E733" s="71"/>
      <c r="F733" s="71"/>
      <c r="G733" s="71"/>
      <c r="H733" s="45" t="s">
        <v>20</v>
      </c>
      <c r="I733" s="45" t="s">
        <v>20</v>
      </c>
      <c r="J733" s="45" t="s">
        <v>20</v>
      </c>
      <c r="K733" s="45" t="s">
        <v>20</v>
      </c>
      <c r="L733" s="70"/>
      <c r="M733" s="103"/>
    </row>
    <row r="734" customFormat="false" ht="11.25" hidden="false" customHeight="false" outlineLevel="0" collapsed="false">
      <c r="B734" s="104"/>
      <c r="C734" s="97"/>
      <c r="D734" s="67"/>
      <c r="E734" s="45"/>
      <c r="F734" s="45"/>
      <c r="G734" s="105"/>
      <c r="H734" s="44"/>
      <c r="I734" s="67"/>
      <c r="J734" s="44"/>
      <c r="K734" s="67"/>
      <c r="L734" s="100"/>
      <c r="M734" s="103"/>
    </row>
    <row r="735" customFormat="false" ht="11.25" hidden="false" customHeight="false" outlineLevel="0" collapsed="false">
      <c r="B735" s="42" t="s">
        <v>76</v>
      </c>
      <c r="C735" s="97" t="s">
        <v>149</v>
      </c>
      <c r="D735" s="67" t="n">
        <v>2299.00307</v>
      </c>
      <c r="E735" s="45" t="n">
        <v>0.0314950975545123</v>
      </c>
      <c r="F735" s="45" t="s">
        <v>50</v>
      </c>
      <c r="G735" s="96"/>
      <c r="H735" s="44" t="n">
        <v>72.4073259677732</v>
      </c>
      <c r="I735" s="67" t="s">
        <v>20</v>
      </c>
      <c r="J735" s="67" t="s">
        <v>50</v>
      </c>
      <c r="K735" s="68" t="s">
        <v>20</v>
      </c>
      <c r="L735" s="96"/>
      <c r="M735" s="48"/>
    </row>
    <row r="736" customFormat="false" ht="11.25" hidden="false" customHeight="false" outlineLevel="0" collapsed="false">
      <c r="B736" s="42" t="s">
        <v>78</v>
      </c>
      <c r="C736" s="97" t="s">
        <v>100</v>
      </c>
      <c r="D736" s="67" t="s">
        <v>100</v>
      </c>
      <c r="E736" s="45" t="s">
        <v>100</v>
      </c>
      <c r="F736" s="45" t="s">
        <v>50</v>
      </c>
      <c r="G736" s="96"/>
      <c r="H736" s="44" t="n">
        <v>257.84405</v>
      </c>
      <c r="I736" s="67" t="s">
        <v>20</v>
      </c>
      <c r="J736" s="67" t="s">
        <v>50</v>
      </c>
      <c r="K736" s="68" t="s">
        <v>20</v>
      </c>
      <c r="L736" s="96"/>
      <c r="M736" s="48"/>
    </row>
    <row r="737" customFormat="false" ht="24" hidden="false" customHeight="false" outlineLevel="0" collapsed="false">
      <c r="B737" s="106" t="s">
        <v>80</v>
      </c>
      <c r="C737" s="102"/>
      <c r="D737" s="100"/>
      <c r="E737" s="100"/>
      <c r="F737" s="46"/>
      <c r="G737" s="96"/>
      <c r="H737" s="100"/>
      <c r="I737" s="100"/>
      <c r="J737" s="46"/>
      <c r="K737" s="96"/>
      <c r="L737" s="96"/>
      <c r="M737" s="48"/>
    </row>
    <row r="738" customFormat="false" ht="11.25" hidden="false" customHeight="false" outlineLevel="0" collapsed="false">
      <c r="B738" s="42" t="s">
        <v>81</v>
      </c>
      <c r="C738" s="107"/>
      <c r="D738" s="100"/>
      <c r="E738" s="100"/>
      <c r="F738" s="100"/>
      <c r="G738" s="100"/>
      <c r="H738" s="45" t="s">
        <v>20</v>
      </c>
      <c r="I738" s="45" t="s">
        <v>20</v>
      </c>
      <c r="J738" s="45" t="s">
        <v>20</v>
      </c>
      <c r="K738" s="45" t="s">
        <v>20</v>
      </c>
      <c r="L738" s="45" t="s">
        <v>29</v>
      </c>
      <c r="M738" s="76" t="s">
        <v>29</v>
      </c>
    </row>
    <row r="739" customFormat="false" ht="12" hidden="false" customHeight="false" outlineLevel="0" collapsed="false">
      <c r="B739" s="290"/>
      <c r="C739" s="97"/>
      <c r="D739" s="108"/>
      <c r="E739" s="85"/>
      <c r="F739" s="85"/>
      <c r="G739" s="85"/>
      <c r="H739" s="86"/>
      <c r="I739" s="86"/>
      <c r="J739" s="56"/>
      <c r="K739" s="56"/>
      <c r="L739" s="56"/>
      <c r="M739" s="58"/>
    </row>
    <row r="740" customFormat="false" ht="11.25" hidden="false" customHeight="false" outlineLevel="0" collapsed="false">
      <c r="B740" s="59" t="s">
        <v>82</v>
      </c>
      <c r="C740" s="109"/>
      <c r="D740" s="109"/>
      <c r="E740" s="109"/>
      <c r="F740" s="109"/>
      <c r="G740" s="109"/>
      <c r="H740" s="65" t="s">
        <v>29</v>
      </c>
      <c r="I740" s="65" t="s">
        <v>29</v>
      </c>
      <c r="J740" s="109"/>
      <c r="K740" s="109"/>
      <c r="L740" s="109"/>
      <c r="M740" s="109"/>
    </row>
    <row r="741" customFormat="false" ht="11.25" hidden="false" customHeight="false" outlineLevel="0" collapsed="false">
      <c r="B741" s="42" t="s">
        <v>83</v>
      </c>
      <c r="C741" s="110"/>
      <c r="D741" s="110"/>
      <c r="E741" s="110"/>
      <c r="F741" s="110"/>
      <c r="G741" s="110"/>
      <c r="H741" s="292"/>
      <c r="I741" s="110"/>
      <c r="J741" s="110"/>
      <c r="K741" s="110"/>
      <c r="L741" s="110"/>
      <c r="M741" s="110"/>
    </row>
    <row r="742" customFormat="false" ht="12" hidden="false" customHeight="false" outlineLevel="0" collapsed="false">
      <c r="B742" s="111" t="s">
        <v>84</v>
      </c>
      <c r="C742" s="97" t="n">
        <v>0</v>
      </c>
      <c r="D742" s="112" t="n">
        <v>46.892676</v>
      </c>
      <c r="E742" s="113" t="s">
        <v>29</v>
      </c>
      <c r="F742" s="110"/>
      <c r="G742" s="110"/>
      <c r="H742" s="112" t="s">
        <v>29</v>
      </c>
      <c r="I742" s="112" t="s">
        <v>29</v>
      </c>
      <c r="J742" s="114"/>
      <c r="K742" s="114"/>
      <c r="L742" s="114"/>
      <c r="M742" s="114"/>
    </row>
    <row r="743" customFormat="false" ht="11.25" hidden="false" customHeight="false" outlineLevel="0" collapsed="false">
      <c r="B743" s="115" t="s">
        <v>86</v>
      </c>
      <c r="C743" s="109"/>
      <c r="D743" s="109"/>
      <c r="E743" s="109"/>
      <c r="F743" s="109"/>
      <c r="G743" s="109"/>
      <c r="H743" s="116" t="s">
        <v>20</v>
      </c>
      <c r="I743" s="116" t="s">
        <v>20</v>
      </c>
      <c r="J743" s="116" t="s">
        <v>20</v>
      </c>
      <c r="K743" s="116" t="s">
        <v>20</v>
      </c>
      <c r="L743" s="116" t="s">
        <v>20</v>
      </c>
      <c r="M743" s="117" t="s">
        <v>20</v>
      </c>
    </row>
    <row r="744" customFormat="false" ht="11.25" hidden="false" customHeight="false" outlineLevel="0" collapsed="false">
      <c r="B744" s="290"/>
      <c r="C744" s="97"/>
      <c r="D744" s="108"/>
      <c r="E744" s="85"/>
      <c r="F744" s="85"/>
      <c r="G744" s="85"/>
      <c r="H744" s="86"/>
      <c r="I744" s="86"/>
      <c r="J744" s="86"/>
      <c r="K744" s="86"/>
      <c r="L744" s="86"/>
      <c r="M744" s="272"/>
    </row>
    <row r="746" customFormat="false" ht="12.75" hidden="false" customHeight="false" outlineLevel="0" collapsed="false">
      <c r="A746" s="7" t="n">
        <v>2004</v>
      </c>
      <c r="B746" s="8"/>
      <c r="C746" s="8"/>
      <c r="D746" s="9"/>
      <c r="E746" s="9"/>
      <c r="F746" s="9"/>
      <c r="G746" s="9"/>
      <c r="H746" s="9"/>
      <c r="I746" s="9"/>
      <c r="J746" s="9"/>
      <c r="K746" s="10"/>
      <c r="L746" s="10"/>
      <c r="M746" s="10"/>
    </row>
    <row r="747" customFormat="false" ht="11.25" hidden="false" customHeight="false" outlineLevel="0" collapsed="false">
      <c r="A747" s="11"/>
      <c r="B747" s="12" t="s">
        <v>2</v>
      </c>
      <c r="C747" s="13" t="s">
        <v>3</v>
      </c>
      <c r="D747" s="13"/>
      <c r="E747" s="14" t="s">
        <v>4</v>
      </c>
      <c r="F747" s="14"/>
      <c r="G747" s="14"/>
      <c r="H747" s="15" t="s">
        <v>5</v>
      </c>
      <c r="I747" s="15"/>
      <c r="J747" s="15"/>
      <c r="K747" s="15"/>
      <c r="L747" s="15"/>
      <c r="M747" s="15"/>
    </row>
    <row r="748" customFormat="false" ht="13.5" hidden="false" customHeight="false" outlineLevel="0" collapsed="false">
      <c r="B748" s="16" t="s">
        <v>6</v>
      </c>
      <c r="C748" s="17" t="s">
        <v>7</v>
      </c>
      <c r="D748" s="17"/>
      <c r="E748" s="18" t="s">
        <v>8</v>
      </c>
      <c r="F748" s="19" t="s">
        <v>9</v>
      </c>
      <c r="G748" s="20" t="s">
        <v>10</v>
      </c>
      <c r="H748" s="21" t="s">
        <v>8</v>
      </c>
      <c r="I748" s="21"/>
      <c r="J748" s="21" t="s">
        <v>9</v>
      </c>
      <c r="K748" s="21"/>
      <c r="L748" s="22" t="s">
        <v>10</v>
      </c>
      <c r="M748" s="22"/>
    </row>
    <row r="749" customFormat="false" ht="11.25" hidden="false" customHeight="false" outlineLevel="0" collapsed="false">
      <c r="B749" s="16"/>
      <c r="C749" s="17"/>
      <c r="D749" s="17"/>
      <c r="E749" s="23"/>
      <c r="F749" s="24"/>
      <c r="G749" s="25"/>
      <c r="H749" s="26" t="s">
        <v>11</v>
      </c>
      <c r="I749" s="27" t="s">
        <v>12</v>
      </c>
      <c r="J749" s="26" t="s">
        <v>11</v>
      </c>
      <c r="K749" s="27" t="s">
        <v>12</v>
      </c>
      <c r="L749" s="26" t="s">
        <v>11</v>
      </c>
      <c r="M749" s="28" t="s">
        <v>12</v>
      </c>
    </row>
    <row r="750" customFormat="false" ht="12" hidden="false" customHeight="true" outlineLevel="0" collapsed="false">
      <c r="B750" s="29"/>
      <c r="C750" s="30" t="s">
        <v>13</v>
      </c>
      <c r="D750" s="31" t="s">
        <v>14</v>
      </c>
      <c r="E750" s="32" t="s">
        <v>15</v>
      </c>
      <c r="F750" s="32"/>
      <c r="G750" s="32"/>
      <c r="H750" s="33" t="s">
        <v>16</v>
      </c>
      <c r="I750" s="33"/>
      <c r="J750" s="33"/>
      <c r="K750" s="33"/>
      <c r="L750" s="33"/>
      <c r="M750" s="33"/>
    </row>
    <row r="751" customFormat="false" ht="12" hidden="false" customHeight="false" outlineLevel="0" collapsed="false">
      <c r="B751" s="34" t="s">
        <v>17</v>
      </c>
      <c r="C751" s="35"/>
      <c r="D751" s="36"/>
      <c r="E751" s="37"/>
      <c r="F751" s="37"/>
      <c r="G751" s="38"/>
      <c r="H751" s="39" t="n">
        <v>7197.47001211006</v>
      </c>
      <c r="I751" s="39" t="s">
        <v>20</v>
      </c>
      <c r="J751" s="39" t="s">
        <v>54</v>
      </c>
      <c r="K751" s="39" t="s">
        <v>54</v>
      </c>
      <c r="L751" s="40" t="s">
        <v>54</v>
      </c>
      <c r="M751" s="41" t="s">
        <v>54</v>
      </c>
    </row>
    <row r="752" customFormat="false" ht="11.25" hidden="false" customHeight="false" outlineLevel="0" collapsed="false">
      <c r="B752" s="42" t="s">
        <v>21</v>
      </c>
      <c r="C752" s="43" t="s">
        <v>128</v>
      </c>
      <c r="D752" s="44" t="n">
        <v>11754.727</v>
      </c>
      <c r="E752" s="45" t="n">
        <v>0.54294892235067</v>
      </c>
      <c r="F752" s="46"/>
      <c r="G752" s="46"/>
      <c r="H752" s="47" t="n">
        <v>6382.21635717632</v>
      </c>
      <c r="I752" s="44" t="s">
        <v>20</v>
      </c>
      <c r="J752" s="46"/>
      <c r="K752" s="46"/>
      <c r="L752" s="46"/>
      <c r="M752" s="48"/>
    </row>
    <row r="753" customFormat="false" ht="11.25" hidden="false" customHeight="false" outlineLevel="0" collapsed="false">
      <c r="B753" s="42" t="s">
        <v>23</v>
      </c>
      <c r="C753" s="49" t="s">
        <v>141</v>
      </c>
      <c r="D753" s="44" t="n">
        <v>656.412936041075</v>
      </c>
      <c r="E753" s="45" t="n">
        <v>0.745749999999999</v>
      </c>
      <c r="F753" s="46"/>
      <c r="G753" s="46"/>
      <c r="H753" s="47" t="n">
        <v>489.519947052631</v>
      </c>
      <c r="I753" s="44" t="s">
        <v>20</v>
      </c>
      <c r="J753" s="46"/>
      <c r="K753" s="46"/>
      <c r="L753" s="46"/>
      <c r="M753" s="48"/>
    </row>
    <row r="754" customFormat="false" ht="11.25" hidden="false" customHeight="false" outlineLevel="0" collapsed="false">
      <c r="B754" s="42" t="s">
        <v>25</v>
      </c>
      <c r="C754" s="49" t="s">
        <v>142</v>
      </c>
      <c r="D754" s="44" t="n">
        <v>686.611338934335</v>
      </c>
      <c r="E754" s="45" t="n">
        <v>0.439999999999999</v>
      </c>
      <c r="F754" s="46"/>
      <c r="G754" s="46"/>
      <c r="H754" s="47" t="n">
        <v>302.108989131107</v>
      </c>
      <c r="I754" s="44" t="s">
        <v>20</v>
      </c>
      <c r="J754" s="46"/>
      <c r="K754" s="46"/>
      <c r="L754" s="46"/>
      <c r="M754" s="48"/>
    </row>
    <row r="755" customFormat="false" ht="11.25" hidden="false" customHeight="false" outlineLevel="0" collapsed="false">
      <c r="B755" s="42" t="s">
        <v>27</v>
      </c>
      <c r="C755" s="46"/>
      <c r="D755" s="46"/>
      <c r="E755" s="46"/>
      <c r="F755" s="46"/>
      <c r="G755" s="46"/>
      <c r="H755" s="50" t="s">
        <v>130</v>
      </c>
      <c r="I755" s="50" t="s">
        <v>20</v>
      </c>
      <c r="J755" s="46"/>
      <c r="K755" s="46"/>
      <c r="L755" s="46"/>
      <c r="M755" s="48"/>
    </row>
    <row r="756" customFormat="false" ht="11.25" hidden="false" customHeight="false" outlineLevel="0" collapsed="false">
      <c r="B756" s="51" t="s">
        <v>28</v>
      </c>
      <c r="C756" s="49" t="s">
        <v>20</v>
      </c>
      <c r="D756" s="44" t="s">
        <v>20</v>
      </c>
      <c r="E756" s="45" t="s">
        <v>20</v>
      </c>
      <c r="F756" s="46"/>
      <c r="G756" s="46"/>
      <c r="H756" s="47" t="s">
        <v>20</v>
      </c>
      <c r="I756" s="44" t="s">
        <v>20</v>
      </c>
      <c r="J756" s="46"/>
      <c r="K756" s="46"/>
      <c r="L756" s="46"/>
      <c r="M756" s="48"/>
    </row>
    <row r="757" customFormat="false" ht="11.25" hidden="false" customHeight="false" outlineLevel="0" collapsed="false">
      <c r="B757" s="51" t="s">
        <v>31</v>
      </c>
      <c r="C757" s="49" t="s">
        <v>20</v>
      </c>
      <c r="D757" s="44" t="s">
        <v>50</v>
      </c>
      <c r="E757" s="45" t="s">
        <v>50</v>
      </c>
      <c r="F757" s="46"/>
      <c r="G757" s="46"/>
      <c r="H757" s="47" t="s">
        <v>50</v>
      </c>
      <c r="I757" s="44" t="s">
        <v>20</v>
      </c>
      <c r="J757" s="46"/>
      <c r="K757" s="46"/>
      <c r="L757" s="46"/>
      <c r="M757" s="48"/>
    </row>
    <row r="758" customFormat="false" ht="11.25" hidden="false" customHeight="false" outlineLevel="0" collapsed="false">
      <c r="B758" s="42" t="s">
        <v>33</v>
      </c>
      <c r="C758" s="49" t="s">
        <v>143</v>
      </c>
      <c r="D758" s="44" t="n">
        <v>414</v>
      </c>
      <c r="E758" s="45" t="s">
        <v>50</v>
      </c>
      <c r="F758" s="46"/>
      <c r="G758" s="46"/>
      <c r="H758" s="47" t="s">
        <v>50</v>
      </c>
      <c r="I758" s="44" t="s">
        <v>20</v>
      </c>
      <c r="J758" s="46"/>
      <c r="K758" s="46"/>
      <c r="L758" s="46"/>
      <c r="M758" s="48"/>
    </row>
    <row r="759" customFormat="false" ht="11.25" hidden="false" customHeight="false" outlineLevel="0" collapsed="false">
      <c r="B759" s="42" t="s">
        <v>35</v>
      </c>
      <c r="C759" s="49" t="s">
        <v>143</v>
      </c>
      <c r="D759" s="44" t="n">
        <v>414</v>
      </c>
      <c r="E759" s="45" t="s">
        <v>50</v>
      </c>
      <c r="F759" s="46"/>
      <c r="G759" s="46"/>
      <c r="H759" s="47" t="s">
        <v>50</v>
      </c>
      <c r="I759" s="44" t="s">
        <v>20</v>
      </c>
      <c r="J759" s="46"/>
      <c r="K759" s="46"/>
      <c r="L759" s="46"/>
      <c r="M759" s="48"/>
    </row>
    <row r="760" customFormat="false" ht="11.25" hidden="false" customHeight="false" outlineLevel="0" collapsed="false">
      <c r="B760" s="42" t="s">
        <v>37</v>
      </c>
      <c r="C760" s="46"/>
      <c r="D760" s="46"/>
      <c r="E760" s="46"/>
      <c r="F760" s="52"/>
      <c r="G760" s="52"/>
      <c r="H760" s="50" t="n">
        <v>23.62471875</v>
      </c>
      <c r="I760" s="50" t="s">
        <v>20</v>
      </c>
      <c r="J760" s="50" t="s">
        <v>54</v>
      </c>
      <c r="K760" s="50" t="s">
        <v>54</v>
      </c>
      <c r="L760" s="50" t="s">
        <v>54</v>
      </c>
      <c r="M760" s="53" t="s">
        <v>54</v>
      </c>
    </row>
    <row r="761" customFormat="false" ht="12" hidden="false" customHeight="false" outlineLevel="0" collapsed="false">
      <c r="B761" s="54"/>
      <c r="C761" s="55"/>
      <c r="D761" s="56"/>
      <c r="E761" s="45"/>
      <c r="F761" s="45"/>
      <c r="G761" s="45"/>
      <c r="H761" s="57"/>
      <c r="I761" s="56"/>
      <c r="J761" s="56"/>
      <c r="K761" s="56"/>
      <c r="L761" s="56"/>
      <c r="M761" s="58"/>
    </row>
    <row r="762" customFormat="false" ht="11.25" hidden="false" customHeight="false" outlineLevel="0" collapsed="false">
      <c r="B762" s="59" t="s">
        <v>38</v>
      </c>
      <c r="C762" s="60"/>
      <c r="D762" s="61"/>
      <c r="E762" s="62"/>
      <c r="F762" s="63"/>
      <c r="G762" s="64"/>
      <c r="H762" s="65" t="s">
        <v>144</v>
      </c>
      <c r="I762" s="65" t="s">
        <v>54</v>
      </c>
      <c r="J762" s="65" t="n">
        <v>0.0350849440373899</v>
      </c>
      <c r="K762" s="65" t="s">
        <v>54</v>
      </c>
      <c r="L762" s="65" t="n">
        <v>1.1354355</v>
      </c>
      <c r="M762" s="66" t="s">
        <v>54</v>
      </c>
    </row>
    <row r="763" customFormat="false" ht="11.25" hidden="false" customHeight="false" outlineLevel="0" collapsed="false">
      <c r="B763" s="42" t="s">
        <v>39</v>
      </c>
      <c r="C763" s="49" t="s">
        <v>145</v>
      </c>
      <c r="D763" s="67" t="n">
        <v>159.924</v>
      </c>
      <c r="E763" s="45" t="s">
        <v>30</v>
      </c>
      <c r="F763" s="45" t="s">
        <v>50</v>
      </c>
      <c r="G763" s="45" t="s">
        <v>50</v>
      </c>
      <c r="H763" s="67" t="s">
        <v>30</v>
      </c>
      <c r="I763" s="67" t="s">
        <v>20</v>
      </c>
      <c r="J763" s="67" t="s">
        <v>50</v>
      </c>
      <c r="K763" s="68" t="n">
        <v>0</v>
      </c>
      <c r="L763" s="68" t="s">
        <v>50</v>
      </c>
      <c r="M763" s="69" t="n">
        <v>0</v>
      </c>
    </row>
    <row r="764" customFormat="false" ht="11.25" hidden="false" customHeight="false" outlineLevel="0" collapsed="false">
      <c r="B764" s="42" t="s">
        <v>41</v>
      </c>
      <c r="C764" s="49" t="s">
        <v>146</v>
      </c>
      <c r="D764" s="67" t="n">
        <v>252.319</v>
      </c>
      <c r="E764" s="70"/>
      <c r="F764" s="70"/>
      <c r="G764" s="45" t="n">
        <v>0.0045</v>
      </c>
      <c r="H764" s="70"/>
      <c r="I764" s="70"/>
      <c r="J764" s="70"/>
      <c r="K764" s="71"/>
      <c r="L764" s="68" t="n">
        <v>1.1354355</v>
      </c>
      <c r="M764" s="69" t="s">
        <v>20</v>
      </c>
    </row>
    <row r="765" customFormat="false" ht="11.25" hidden="false" customHeight="false" outlineLevel="0" collapsed="false">
      <c r="B765" s="42" t="s">
        <v>43</v>
      </c>
      <c r="C765" s="49" t="s">
        <v>20</v>
      </c>
      <c r="D765" s="67" t="s">
        <v>20</v>
      </c>
      <c r="E765" s="95" t="s">
        <v>20</v>
      </c>
      <c r="F765" s="70"/>
      <c r="G765" s="45" t="s">
        <v>20</v>
      </c>
      <c r="H765" s="98" t="s">
        <v>20</v>
      </c>
      <c r="I765" s="98" t="s">
        <v>20</v>
      </c>
      <c r="J765" s="70"/>
      <c r="K765" s="71"/>
      <c r="L765" s="68" t="s">
        <v>20</v>
      </c>
      <c r="M765" s="69" t="s">
        <v>20</v>
      </c>
    </row>
    <row r="766" customFormat="false" ht="11.25" hidden="false" customHeight="false" outlineLevel="0" collapsed="false">
      <c r="B766" s="42" t="s">
        <v>45</v>
      </c>
      <c r="C766" s="49" t="s">
        <v>20</v>
      </c>
      <c r="D766" s="67" t="s">
        <v>20</v>
      </c>
      <c r="E766" s="45" t="s">
        <v>20</v>
      </c>
      <c r="F766" s="45" t="s">
        <v>20</v>
      </c>
      <c r="G766" s="71"/>
      <c r="H766" s="45" t="s">
        <v>20</v>
      </c>
      <c r="I766" s="45" t="s">
        <v>20</v>
      </c>
      <c r="J766" s="45" t="s">
        <v>20</v>
      </c>
      <c r="K766" s="45" t="s">
        <v>20</v>
      </c>
      <c r="L766" s="71" t="s">
        <v>47</v>
      </c>
      <c r="M766" s="74"/>
    </row>
    <row r="767" customFormat="false" ht="11.25" hidden="false" customHeight="false" outlineLevel="0" collapsed="false">
      <c r="B767" s="51" t="s">
        <v>48</v>
      </c>
      <c r="C767" s="49" t="s">
        <v>20</v>
      </c>
      <c r="D767" s="67" t="s">
        <v>20</v>
      </c>
      <c r="E767" s="45" t="s">
        <v>20</v>
      </c>
      <c r="F767" s="45" t="s">
        <v>20</v>
      </c>
      <c r="G767" s="71"/>
      <c r="H767" s="44" t="s">
        <v>20</v>
      </c>
      <c r="I767" s="44" t="s">
        <v>20</v>
      </c>
      <c r="J767" s="44" t="s">
        <v>20</v>
      </c>
      <c r="K767" s="75" t="s">
        <v>20</v>
      </c>
      <c r="L767" s="71"/>
      <c r="M767" s="74"/>
    </row>
    <row r="768" customFormat="false" ht="11.25" hidden="false" customHeight="false" outlineLevel="0" collapsed="false">
      <c r="B768" s="51" t="s">
        <v>51</v>
      </c>
      <c r="C768" s="49" t="s">
        <v>20</v>
      </c>
      <c r="D768" s="67" t="s">
        <v>20</v>
      </c>
      <c r="E768" s="45" t="s">
        <v>20</v>
      </c>
      <c r="F768" s="45" t="s">
        <v>20</v>
      </c>
      <c r="G768" s="70"/>
      <c r="H768" s="44" t="s">
        <v>20</v>
      </c>
      <c r="I768" s="44" t="s">
        <v>20</v>
      </c>
      <c r="J768" s="44" t="s">
        <v>20</v>
      </c>
      <c r="K768" s="75" t="s">
        <v>20</v>
      </c>
      <c r="L768" s="71"/>
      <c r="M768" s="74"/>
    </row>
    <row r="769" customFormat="false" ht="11.25" hidden="false" customHeight="false" outlineLevel="0" collapsed="false">
      <c r="B769" s="42" t="s">
        <v>53</v>
      </c>
      <c r="C769" s="46"/>
      <c r="D769" s="46"/>
      <c r="E769" s="46"/>
      <c r="F769" s="46"/>
      <c r="G769" s="46"/>
      <c r="H769" s="45" t="s">
        <v>147</v>
      </c>
      <c r="I769" s="45" t="s">
        <v>54</v>
      </c>
      <c r="J769" s="45" t="n">
        <v>0.0350849440373899</v>
      </c>
      <c r="K769" s="45" t="s">
        <v>54</v>
      </c>
      <c r="L769" s="45" t="s">
        <v>54</v>
      </c>
      <c r="M769" s="76" t="s">
        <v>54</v>
      </c>
    </row>
    <row r="770" customFormat="false" ht="11.25" hidden="false" customHeight="false" outlineLevel="0" collapsed="false">
      <c r="B770" s="51" t="s">
        <v>55</v>
      </c>
      <c r="C770" s="49" t="s">
        <v>20</v>
      </c>
      <c r="D770" s="280" t="s">
        <v>20</v>
      </c>
      <c r="E770" s="46"/>
      <c r="F770" s="78" t="s">
        <v>20</v>
      </c>
      <c r="G770" s="46"/>
      <c r="H770" s="79"/>
      <c r="I770" s="79"/>
      <c r="J770" s="280" t="s">
        <v>20</v>
      </c>
      <c r="K770" s="280" t="s">
        <v>20</v>
      </c>
      <c r="L770" s="79"/>
      <c r="M770" s="80"/>
    </row>
    <row r="771" customFormat="false" ht="11.25" hidden="false" customHeight="false" outlineLevel="0" collapsed="false">
      <c r="B771" s="81" t="s">
        <v>57</v>
      </c>
      <c r="C771" s="49" t="s">
        <v>100</v>
      </c>
      <c r="D771" s="280" t="s">
        <v>30</v>
      </c>
      <c r="E771" s="78" t="s">
        <v>50</v>
      </c>
      <c r="F771" s="78" t="s">
        <v>30</v>
      </c>
      <c r="G771" s="78" t="s">
        <v>29</v>
      </c>
      <c r="H771" s="280" t="s">
        <v>50</v>
      </c>
      <c r="I771" s="280" t="s">
        <v>20</v>
      </c>
      <c r="J771" s="280" t="s">
        <v>30</v>
      </c>
      <c r="K771" s="280" t="s">
        <v>29</v>
      </c>
      <c r="L771" s="280" t="s">
        <v>29</v>
      </c>
      <c r="M771" s="82" t="s">
        <v>29</v>
      </c>
    </row>
    <row r="772" customFormat="false" ht="11.25" hidden="false" customHeight="false" outlineLevel="0" collapsed="false">
      <c r="B772" s="81" t="s">
        <v>59</v>
      </c>
      <c r="C772" s="49" t="s">
        <v>138</v>
      </c>
      <c r="D772" s="280" t="s">
        <v>20</v>
      </c>
      <c r="E772" s="46"/>
      <c r="F772" s="78" t="s">
        <v>20</v>
      </c>
      <c r="G772" s="46"/>
      <c r="H772" s="79"/>
      <c r="I772" s="79"/>
      <c r="J772" s="280" t="s">
        <v>20</v>
      </c>
      <c r="K772" s="280" t="s">
        <v>20</v>
      </c>
      <c r="L772" s="79"/>
      <c r="M772" s="80"/>
    </row>
    <row r="773" customFormat="false" ht="11.25" hidden="false" customHeight="false" outlineLevel="0" collapsed="false">
      <c r="B773" s="81" t="s">
        <v>61</v>
      </c>
      <c r="C773" s="49" t="s">
        <v>138</v>
      </c>
      <c r="D773" s="280" t="s">
        <v>20</v>
      </c>
      <c r="E773" s="46"/>
      <c r="F773" s="78" t="s">
        <v>20</v>
      </c>
      <c r="G773" s="46"/>
      <c r="H773" s="79"/>
      <c r="I773" s="79"/>
      <c r="J773" s="280" t="s">
        <v>20</v>
      </c>
      <c r="K773" s="280" t="s">
        <v>20</v>
      </c>
      <c r="L773" s="79"/>
      <c r="M773" s="80"/>
    </row>
    <row r="774" customFormat="false" ht="11.25" hidden="false" customHeight="false" outlineLevel="0" collapsed="false">
      <c r="B774" s="81" t="s">
        <v>63</v>
      </c>
      <c r="C774" s="49" t="s">
        <v>20</v>
      </c>
      <c r="D774" s="280" t="s">
        <v>20</v>
      </c>
      <c r="E774" s="46"/>
      <c r="F774" s="78" t="s">
        <v>20</v>
      </c>
      <c r="G774" s="46"/>
      <c r="H774" s="79"/>
      <c r="I774" s="79"/>
      <c r="J774" s="280" t="s">
        <v>20</v>
      </c>
      <c r="K774" s="280" t="s">
        <v>20</v>
      </c>
      <c r="L774" s="79"/>
      <c r="M774" s="80"/>
    </row>
    <row r="775" customFormat="false" ht="12" hidden="false" customHeight="false" outlineLevel="0" collapsed="false">
      <c r="B775" s="83"/>
      <c r="C775" s="84"/>
      <c r="D775" s="56"/>
      <c r="E775" s="85"/>
      <c r="F775" s="85"/>
      <c r="G775" s="85"/>
      <c r="H775" s="86"/>
      <c r="I775" s="56"/>
      <c r="J775" s="86"/>
      <c r="K775" s="56"/>
      <c r="L775" s="56"/>
      <c r="M775" s="58"/>
    </row>
    <row r="776" customFormat="false" ht="11.25" hidden="false" customHeight="false" outlineLevel="0" collapsed="false">
      <c r="B776" s="12" t="s">
        <v>2</v>
      </c>
      <c r="C776" s="13" t="s">
        <v>3</v>
      </c>
      <c r="D776" s="13"/>
      <c r="E776" s="14" t="s">
        <v>4</v>
      </c>
      <c r="F776" s="14"/>
      <c r="G776" s="14"/>
      <c r="H776" s="15" t="s">
        <v>5</v>
      </c>
      <c r="I776" s="15"/>
      <c r="J776" s="15"/>
      <c r="K776" s="15"/>
      <c r="L776" s="15"/>
      <c r="M776" s="15"/>
    </row>
    <row r="777" customFormat="false" ht="13.5" hidden="false" customHeight="false" outlineLevel="0" collapsed="false">
      <c r="B777" s="16" t="s">
        <v>6</v>
      </c>
      <c r="C777" s="17" t="s">
        <v>7</v>
      </c>
      <c r="D777" s="17"/>
      <c r="E777" s="18" t="s">
        <v>8</v>
      </c>
      <c r="F777" s="19" t="s">
        <v>9</v>
      </c>
      <c r="G777" s="20" t="s">
        <v>10</v>
      </c>
      <c r="H777" s="21" t="s">
        <v>8</v>
      </c>
      <c r="I777" s="21"/>
      <c r="J777" s="21" t="s">
        <v>9</v>
      </c>
      <c r="K777" s="21"/>
      <c r="L777" s="22" t="s">
        <v>10</v>
      </c>
      <c r="M777" s="22"/>
    </row>
    <row r="778" customFormat="false" ht="11.25" hidden="false" customHeight="false" outlineLevel="0" collapsed="false">
      <c r="B778" s="16"/>
      <c r="C778" s="17"/>
      <c r="D778" s="17"/>
      <c r="E778" s="23"/>
      <c r="F778" s="24"/>
      <c r="G778" s="25"/>
      <c r="H778" s="26" t="s">
        <v>11</v>
      </c>
      <c r="I778" s="27" t="s">
        <v>12</v>
      </c>
      <c r="J778" s="26" t="s">
        <v>11</v>
      </c>
      <c r="K778" s="27" t="s">
        <v>12</v>
      </c>
      <c r="L778" s="26" t="s">
        <v>11</v>
      </c>
      <c r="M778" s="28" t="s">
        <v>12</v>
      </c>
    </row>
    <row r="779" customFormat="false" ht="12" hidden="false" customHeight="true" outlineLevel="0" collapsed="false">
      <c r="B779" s="29"/>
      <c r="C779" s="30" t="s">
        <v>13</v>
      </c>
      <c r="D779" s="31" t="s">
        <v>14</v>
      </c>
      <c r="E779" s="32" t="s">
        <v>15</v>
      </c>
      <c r="F779" s="32"/>
      <c r="G779" s="32"/>
      <c r="H779" s="33" t="s">
        <v>16</v>
      </c>
      <c r="I779" s="33"/>
      <c r="J779" s="33"/>
      <c r="K779" s="33"/>
      <c r="L779" s="33"/>
      <c r="M779" s="33"/>
    </row>
    <row r="780" customFormat="false" ht="12" hidden="false" customHeight="false" outlineLevel="0" collapsed="false">
      <c r="B780" s="34" t="s">
        <v>65</v>
      </c>
      <c r="C780" s="87"/>
      <c r="D780" s="88"/>
      <c r="E780" s="37"/>
      <c r="F780" s="37"/>
      <c r="G780" s="89"/>
      <c r="H780" s="90" t="n">
        <v>807.107665406494</v>
      </c>
      <c r="I780" s="90" t="s">
        <v>20</v>
      </c>
      <c r="J780" s="90" t="s">
        <v>130</v>
      </c>
      <c r="K780" s="90" t="s">
        <v>20</v>
      </c>
      <c r="L780" s="90" t="s">
        <v>29</v>
      </c>
      <c r="M780" s="91" t="s">
        <v>29</v>
      </c>
    </row>
    <row r="781" customFormat="false" ht="11.25" hidden="false" customHeight="false" outlineLevel="0" collapsed="false">
      <c r="B781" s="42" t="s">
        <v>66</v>
      </c>
      <c r="C781" s="92"/>
      <c r="D781" s="93"/>
      <c r="E781" s="94" t="n">
        <v>0.242303127007802</v>
      </c>
      <c r="F781" s="95" t="s">
        <v>130</v>
      </c>
      <c r="G781" s="96"/>
      <c r="H781" s="45" t="n">
        <v>476.414539438721</v>
      </c>
      <c r="I781" s="45" t="s">
        <v>20</v>
      </c>
      <c r="J781" s="45" t="s">
        <v>130</v>
      </c>
      <c r="K781" s="45" t="s">
        <v>20</v>
      </c>
      <c r="L781" s="71"/>
      <c r="M781" s="48"/>
    </row>
    <row r="782" customFormat="false" ht="11.25" hidden="false" customHeight="false" outlineLevel="0" collapsed="false">
      <c r="B782" s="51" t="s">
        <v>67</v>
      </c>
      <c r="C782" s="97" t="s">
        <v>148</v>
      </c>
      <c r="D782" s="67" t="n">
        <v>1966.192287</v>
      </c>
      <c r="E782" s="45" t="n">
        <v>0.242303127007802</v>
      </c>
      <c r="F782" s="95" t="s">
        <v>50</v>
      </c>
      <c r="G782" s="96"/>
      <c r="H782" s="44" t="n">
        <v>476.414539438721</v>
      </c>
      <c r="I782" s="67" t="s">
        <v>20</v>
      </c>
      <c r="J782" s="98" t="s">
        <v>50</v>
      </c>
      <c r="K782" s="99" t="s">
        <v>20</v>
      </c>
      <c r="L782" s="96"/>
      <c r="M782" s="48"/>
    </row>
    <row r="783" customFormat="false" ht="11.25" hidden="false" customHeight="false" outlineLevel="0" collapsed="false">
      <c r="B783" s="51" t="s">
        <v>69</v>
      </c>
      <c r="C783" s="97" t="s">
        <v>20</v>
      </c>
      <c r="D783" s="67" t="s">
        <v>20</v>
      </c>
      <c r="E783" s="45" t="s">
        <v>20</v>
      </c>
      <c r="F783" s="45" t="s">
        <v>20</v>
      </c>
      <c r="G783" s="96"/>
      <c r="H783" s="44" t="s">
        <v>20</v>
      </c>
      <c r="I783" s="67" t="s">
        <v>20</v>
      </c>
      <c r="J783" s="44" t="s">
        <v>20</v>
      </c>
      <c r="K783" s="68" t="s">
        <v>20</v>
      </c>
      <c r="L783" s="96"/>
      <c r="M783" s="48"/>
    </row>
    <row r="784" customFormat="false" ht="11.25" hidden="false" customHeight="false" outlineLevel="0" collapsed="false">
      <c r="B784" s="51" t="s">
        <v>71</v>
      </c>
      <c r="C784" s="97" t="s">
        <v>20</v>
      </c>
      <c r="D784" s="67" t="s">
        <v>20</v>
      </c>
      <c r="E784" s="45" t="s">
        <v>20</v>
      </c>
      <c r="F784" s="45" t="s">
        <v>20</v>
      </c>
      <c r="G784" s="96"/>
      <c r="H784" s="44" t="s">
        <v>20</v>
      </c>
      <c r="I784" s="67" t="s">
        <v>20</v>
      </c>
      <c r="J784" s="44" t="s">
        <v>20</v>
      </c>
      <c r="K784" s="68" t="s">
        <v>20</v>
      </c>
      <c r="L784" s="96"/>
      <c r="M784" s="48"/>
    </row>
    <row r="785" customFormat="false" ht="11.25" hidden="false" customHeight="false" outlineLevel="0" collapsed="false">
      <c r="B785" s="51" t="s">
        <v>73</v>
      </c>
      <c r="C785" s="97" t="s">
        <v>20</v>
      </c>
      <c r="D785" s="67" t="s">
        <v>20</v>
      </c>
      <c r="E785" s="45" t="s">
        <v>20</v>
      </c>
      <c r="F785" s="45" t="s">
        <v>20</v>
      </c>
      <c r="G785" s="100"/>
      <c r="H785" s="44" t="s">
        <v>20</v>
      </c>
      <c r="I785" s="67" t="s">
        <v>20</v>
      </c>
      <c r="J785" s="44" t="s">
        <v>20</v>
      </c>
      <c r="K785" s="68" t="s">
        <v>20</v>
      </c>
      <c r="L785" s="96"/>
      <c r="M785" s="48"/>
    </row>
    <row r="786" customFormat="false" ht="11.25" hidden="false" customHeight="false" outlineLevel="0" collapsed="false">
      <c r="B786" s="101" t="s">
        <v>75</v>
      </c>
      <c r="C786" s="102"/>
      <c r="D786" s="71"/>
      <c r="E786" s="71"/>
      <c r="F786" s="71"/>
      <c r="G786" s="71"/>
      <c r="H786" s="45" t="s">
        <v>20</v>
      </c>
      <c r="I786" s="45" t="s">
        <v>20</v>
      </c>
      <c r="J786" s="45" t="s">
        <v>20</v>
      </c>
      <c r="K786" s="45" t="s">
        <v>20</v>
      </c>
      <c r="L786" s="70"/>
      <c r="M786" s="103"/>
    </row>
    <row r="787" customFormat="false" ht="11.25" hidden="false" customHeight="false" outlineLevel="0" collapsed="false">
      <c r="B787" s="104"/>
      <c r="C787" s="97"/>
      <c r="D787" s="67"/>
      <c r="E787" s="45"/>
      <c r="F787" s="45"/>
      <c r="G787" s="105"/>
      <c r="H787" s="44"/>
      <c r="I787" s="67"/>
      <c r="J787" s="44"/>
      <c r="K787" s="67"/>
      <c r="L787" s="100"/>
      <c r="M787" s="103"/>
    </row>
    <row r="788" customFormat="false" ht="11.25" hidden="false" customHeight="false" outlineLevel="0" collapsed="false">
      <c r="B788" s="42" t="s">
        <v>76</v>
      </c>
      <c r="C788" s="97" t="s">
        <v>149</v>
      </c>
      <c r="D788" s="67" t="n">
        <v>2299.00307</v>
      </c>
      <c r="E788" s="45" t="n">
        <v>0.0314950975545123</v>
      </c>
      <c r="F788" s="45" t="s">
        <v>50</v>
      </c>
      <c r="G788" s="96"/>
      <c r="H788" s="44" t="n">
        <v>72.4073259677732</v>
      </c>
      <c r="I788" s="67" t="s">
        <v>20</v>
      </c>
      <c r="J788" s="67" t="s">
        <v>50</v>
      </c>
      <c r="K788" s="68" t="s">
        <v>20</v>
      </c>
      <c r="L788" s="96"/>
      <c r="M788" s="48"/>
    </row>
    <row r="789" customFormat="false" ht="11.25" hidden="false" customHeight="false" outlineLevel="0" collapsed="false">
      <c r="B789" s="42" t="s">
        <v>78</v>
      </c>
      <c r="C789" s="97" t="s">
        <v>100</v>
      </c>
      <c r="D789" s="67" t="s">
        <v>100</v>
      </c>
      <c r="E789" s="45" t="s">
        <v>100</v>
      </c>
      <c r="F789" s="45" t="s">
        <v>50</v>
      </c>
      <c r="G789" s="96"/>
      <c r="H789" s="44" t="n">
        <v>258.2858</v>
      </c>
      <c r="I789" s="67" t="s">
        <v>20</v>
      </c>
      <c r="J789" s="67" t="s">
        <v>50</v>
      </c>
      <c r="K789" s="68" t="s">
        <v>20</v>
      </c>
      <c r="L789" s="96"/>
      <c r="M789" s="48"/>
    </row>
    <row r="790" customFormat="false" ht="24" hidden="false" customHeight="false" outlineLevel="0" collapsed="false">
      <c r="B790" s="106" t="s">
        <v>80</v>
      </c>
      <c r="C790" s="102"/>
      <c r="D790" s="100"/>
      <c r="E790" s="100"/>
      <c r="F790" s="46"/>
      <c r="G790" s="96"/>
      <c r="H790" s="100"/>
      <c r="I790" s="100"/>
      <c r="J790" s="46"/>
      <c r="K790" s="96"/>
      <c r="L790" s="96"/>
      <c r="M790" s="48"/>
    </row>
    <row r="791" customFormat="false" ht="11.25" hidden="false" customHeight="false" outlineLevel="0" collapsed="false">
      <c r="B791" s="42" t="s">
        <v>81</v>
      </c>
      <c r="C791" s="107"/>
      <c r="D791" s="100"/>
      <c r="E791" s="100"/>
      <c r="F791" s="100"/>
      <c r="G791" s="100"/>
      <c r="H791" s="45" t="s">
        <v>20</v>
      </c>
      <c r="I791" s="45" t="s">
        <v>20</v>
      </c>
      <c r="J791" s="45" t="s">
        <v>20</v>
      </c>
      <c r="K791" s="45" t="s">
        <v>20</v>
      </c>
      <c r="L791" s="45" t="s">
        <v>29</v>
      </c>
      <c r="M791" s="76" t="s">
        <v>29</v>
      </c>
    </row>
    <row r="792" customFormat="false" ht="12" hidden="false" customHeight="false" outlineLevel="0" collapsed="false">
      <c r="B792" s="290"/>
      <c r="C792" s="97"/>
      <c r="D792" s="108"/>
      <c r="E792" s="85"/>
      <c r="F792" s="85"/>
      <c r="G792" s="85"/>
      <c r="H792" s="86"/>
      <c r="I792" s="86"/>
      <c r="J792" s="56"/>
      <c r="K792" s="56"/>
      <c r="L792" s="56"/>
      <c r="M792" s="58"/>
    </row>
    <row r="793" customFormat="false" ht="11.25" hidden="false" customHeight="false" outlineLevel="0" collapsed="false">
      <c r="B793" s="59" t="s">
        <v>82</v>
      </c>
      <c r="C793" s="109"/>
      <c r="D793" s="109"/>
      <c r="E793" s="109"/>
      <c r="F793" s="109"/>
      <c r="G793" s="109"/>
      <c r="H793" s="65" t="s">
        <v>29</v>
      </c>
      <c r="I793" s="65" t="s">
        <v>29</v>
      </c>
      <c r="J793" s="109"/>
      <c r="K793" s="109"/>
      <c r="L793" s="109"/>
      <c r="M793" s="109"/>
    </row>
    <row r="794" customFormat="false" ht="11.25" hidden="false" customHeight="false" outlineLevel="0" collapsed="false">
      <c r="B794" s="42" t="s">
        <v>83</v>
      </c>
      <c r="C794" s="110"/>
      <c r="D794" s="110"/>
      <c r="E794" s="110"/>
      <c r="F794" s="110"/>
      <c r="G794" s="110"/>
      <c r="H794" s="292"/>
      <c r="I794" s="110"/>
      <c r="J794" s="110"/>
      <c r="K794" s="110"/>
      <c r="L794" s="110"/>
      <c r="M794" s="110"/>
    </row>
    <row r="795" customFormat="false" ht="12" hidden="false" customHeight="false" outlineLevel="0" collapsed="false">
      <c r="B795" s="111" t="s">
        <v>84</v>
      </c>
      <c r="C795" s="97" t="n">
        <v>0</v>
      </c>
      <c r="D795" s="112" t="n">
        <v>45.9852683333333</v>
      </c>
      <c r="E795" s="113" t="s">
        <v>29</v>
      </c>
      <c r="F795" s="110"/>
      <c r="G795" s="110"/>
      <c r="H795" s="112" t="s">
        <v>29</v>
      </c>
      <c r="I795" s="112" t="s">
        <v>29</v>
      </c>
      <c r="J795" s="114"/>
      <c r="K795" s="114"/>
      <c r="L795" s="114"/>
      <c r="M795" s="114"/>
    </row>
    <row r="796" customFormat="false" ht="11.25" hidden="false" customHeight="false" outlineLevel="0" collapsed="false">
      <c r="B796" s="115" t="s">
        <v>86</v>
      </c>
      <c r="C796" s="109"/>
      <c r="D796" s="109"/>
      <c r="E796" s="109"/>
      <c r="F796" s="109"/>
      <c r="G796" s="109"/>
      <c r="H796" s="116" t="s">
        <v>20</v>
      </c>
      <c r="I796" s="116" t="s">
        <v>20</v>
      </c>
      <c r="J796" s="116" t="s">
        <v>20</v>
      </c>
      <c r="K796" s="116" t="s">
        <v>20</v>
      </c>
      <c r="L796" s="116" t="s">
        <v>20</v>
      </c>
      <c r="M796" s="117" t="s">
        <v>20</v>
      </c>
    </row>
    <row r="797" customFormat="false" ht="11.25" hidden="false" customHeight="false" outlineLevel="0" collapsed="false">
      <c r="B797" s="290"/>
      <c r="C797" s="97"/>
      <c r="D797" s="108"/>
      <c r="E797" s="85"/>
      <c r="F797" s="85"/>
      <c r="G797" s="85"/>
      <c r="H797" s="86"/>
      <c r="I797" s="86"/>
      <c r="J797" s="86"/>
      <c r="K797" s="86"/>
      <c r="L797" s="86"/>
      <c r="M797" s="272"/>
    </row>
  </sheetData>
  <mergeCells count="270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</mergeCells>
  <dataValidations count="1">
    <dataValidation allowBlank="true" errorStyle="stop" operator="between" showDropDown="false" showErrorMessage="true" showInputMessage="false" sqref="B1:M55 B57:M108 B110:M161 B163:M214 B216:M267 B269:M320 B322:M373 B375:M426 B428:M479 B481:M532 B534:M585 B587:M638 B640:M691 B693:M744 B746:M79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" width="35.99"/>
    <col collapsed="false" customWidth="true" hidden="false" outlineLevel="0" max="3" min="3" style="1" width="31.7"/>
    <col collapsed="false" customWidth="true" hidden="false" outlineLevel="0" max="4" min="4" style="1" width="9.28"/>
    <col collapsed="false" customWidth="true" hidden="false" outlineLevel="0" max="13" min="5" style="1" width="10.85"/>
    <col collapsed="false" customWidth="false" hidden="false" outlineLevel="0" max="257" min="14" style="1" width="13.14"/>
  </cols>
  <sheetData>
    <row r="1" customFormat="false" ht="15.75" hidden="false" customHeight="false" outlineLevel="0" collapsed="false">
      <c r="A1" s="2"/>
      <c r="B1" s="3" t="s">
        <v>0</v>
      </c>
      <c r="C1" s="4"/>
      <c r="D1" s="4"/>
      <c r="E1" s="4"/>
      <c r="F1" s="4"/>
      <c r="G1" s="4"/>
      <c r="H1" s="4"/>
      <c r="I1" s="4"/>
      <c r="J1" s="5"/>
      <c r="K1" s="5"/>
      <c r="L1" s="5"/>
      <c r="M1" s="6"/>
    </row>
    <row r="2" customFormat="false" ht="17.25" hidden="false" customHeight="false" outlineLevel="0" collapsed="false">
      <c r="A2" s="2"/>
      <c r="B2" s="3" t="s">
        <v>1</v>
      </c>
      <c r="C2" s="4"/>
      <c r="D2" s="4"/>
      <c r="E2" s="4"/>
      <c r="F2" s="4"/>
      <c r="G2" s="4"/>
      <c r="H2" s="4"/>
      <c r="I2" s="4"/>
      <c r="J2" s="5"/>
      <c r="K2" s="5"/>
      <c r="L2" s="5"/>
      <c r="M2" s="6"/>
    </row>
    <row r="3" customFormat="false" ht="15.75" hidden="false" customHeight="false" outlineLevel="0" collapsed="false">
      <c r="B3" s="3" t="s">
        <v>88</v>
      </c>
      <c r="C3" s="5"/>
      <c r="D3" s="5"/>
      <c r="E3" s="5"/>
      <c r="F3" s="5"/>
      <c r="G3" s="5"/>
      <c r="H3" s="5"/>
      <c r="I3" s="5"/>
      <c r="J3" s="5"/>
      <c r="K3" s="5"/>
      <c r="L3" s="6"/>
      <c r="M3" s="6"/>
    </row>
    <row r="4" customFormat="false" ht="12.75" hidden="false" customHeight="false" outlineLevel="0" collapsed="false">
      <c r="A4" s="7" t="n">
        <v>1990</v>
      </c>
      <c r="B4" s="8"/>
      <c r="C4" s="8"/>
      <c r="D4" s="9"/>
      <c r="E4" s="9"/>
      <c r="F4" s="9"/>
      <c r="G4" s="9"/>
      <c r="H4" s="9"/>
      <c r="I4" s="9"/>
      <c r="J4" s="9"/>
      <c r="K4" s="10"/>
      <c r="L4" s="10"/>
      <c r="M4" s="10"/>
    </row>
    <row r="5" customFormat="false" ht="11.25" hidden="false" customHeight="false" outlineLevel="0" collapsed="false">
      <c r="A5" s="11"/>
      <c r="B5" s="12" t="s">
        <v>2</v>
      </c>
      <c r="C5" s="13" t="s">
        <v>3</v>
      </c>
      <c r="D5" s="13"/>
      <c r="E5" s="14" t="s">
        <v>4</v>
      </c>
      <c r="F5" s="14"/>
      <c r="G5" s="14"/>
      <c r="H5" s="15" t="s">
        <v>5</v>
      </c>
      <c r="I5" s="15"/>
      <c r="J5" s="15"/>
      <c r="K5" s="15"/>
      <c r="L5" s="15"/>
      <c r="M5" s="15"/>
    </row>
    <row r="6" customFormat="false" ht="13.5" hidden="false" customHeight="false" outlineLevel="0" collapsed="false">
      <c r="B6" s="16" t="s">
        <v>6</v>
      </c>
      <c r="C6" s="17" t="s">
        <v>7</v>
      </c>
      <c r="D6" s="17"/>
      <c r="E6" s="18" t="s">
        <v>8</v>
      </c>
      <c r="F6" s="19" t="s">
        <v>9</v>
      </c>
      <c r="G6" s="20" t="s">
        <v>10</v>
      </c>
      <c r="H6" s="21" t="s">
        <v>8</v>
      </c>
      <c r="I6" s="21"/>
      <c r="J6" s="21" t="s">
        <v>9</v>
      </c>
      <c r="K6" s="21"/>
      <c r="L6" s="22" t="s">
        <v>10</v>
      </c>
      <c r="M6" s="22"/>
    </row>
    <row r="7" customFormat="false" ht="11.25" hidden="false" customHeight="false" outlineLevel="0" collapsed="false">
      <c r="B7" s="16"/>
      <c r="C7" s="17"/>
      <c r="D7" s="17"/>
      <c r="E7" s="23"/>
      <c r="F7" s="24"/>
      <c r="G7" s="25"/>
      <c r="H7" s="26" t="s">
        <v>11</v>
      </c>
      <c r="I7" s="27" t="s">
        <v>12</v>
      </c>
      <c r="J7" s="26" t="s">
        <v>11</v>
      </c>
      <c r="K7" s="27" t="s">
        <v>12</v>
      </c>
      <c r="L7" s="26" t="s">
        <v>11</v>
      </c>
      <c r="M7" s="28" t="s">
        <v>12</v>
      </c>
    </row>
    <row r="8" customFormat="false" ht="12" hidden="false" customHeight="true" outlineLevel="0" collapsed="false">
      <c r="B8" s="29"/>
      <c r="C8" s="30" t="s">
        <v>13</v>
      </c>
      <c r="D8" s="31" t="s">
        <v>14</v>
      </c>
      <c r="E8" s="32" t="s">
        <v>15</v>
      </c>
      <c r="F8" s="32"/>
      <c r="G8" s="32"/>
      <c r="H8" s="33" t="s">
        <v>16</v>
      </c>
      <c r="I8" s="33"/>
      <c r="J8" s="33"/>
      <c r="K8" s="33"/>
      <c r="L8" s="33"/>
      <c r="M8" s="33"/>
    </row>
    <row r="9" customFormat="false" ht="12" hidden="false" customHeight="false" outlineLevel="0" collapsed="false">
      <c r="B9" s="34" t="s">
        <v>17</v>
      </c>
      <c r="C9" s="35"/>
      <c r="D9" s="36"/>
      <c r="E9" s="37"/>
      <c r="F9" s="37"/>
      <c r="G9" s="38"/>
      <c r="H9" s="39" t="n">
        <v>1105.67092041576</v>
      </c>
      <c r="I9" s="39" t="s">
        <v>130</v>
      </c>
      <c r="J9" s="39" t="s">
        <v>130</v>
      </c>
      <c r="K9" s="39" t="s">
        <v>130</v>
      </c>
      <c r="L9" s="40" t="s">
        <v>130</v>
      </c>
      <c r="M9" s="41" t="s">
        <v>130</v>
      </c>
    </row>
    <row r="10" customFormat="false" ht="11.25" hidden="false" customHeight="false" outlineLevel="0" collapsed="false">
      <c r="B10" s="42" t="s">
        <v>21</v>
      </c>
      <c r="C10" s="43" t="s">
        <v>150</v>
      </c>
      <c r="D10" s="44" t="n">
        <v>1610.26104696991</v>
      </c>
      <c r="E10" s="45" t="n">
        <v>0.548979310940581</v>
      </c>
      <c r="F10" s="46"/>
      <c r="G10" s="46"/>
      <c r="H10" s="47" t="n">
        <v>884</v>
      </c>
      <c r="I10" s="44" t="s">
        <v>50</v>
      </c>
      <c r="J10" s="46"/>
      <c r="K10" s="46"/>
      <c r="L10" s="46"/>
      <c r="M10" s="48"/>
    </row>
    <row r="11" customFormat="false" ht="11.25" hidden="false" customHeight="false" outlineLevel="0" collapsed="false">
      <c r="B11" s="42" t="s">
        <v>23</v>
      </c>
      <c r="C11" s="49" t="s">
        <v>151</v>
      </c>
      <c r="D11" s="44" t="n">
        <v>255.222</v>
      </c>
      <c r="E11" s="45" t="n">
        <v>0.838787408608976</v>
      </c>
      <c r="F11" s="46"/>
      <c r="G11" s="46"/>
      <c r="H11" s="47" t="n">
        <v>214.077</v>
      </c>
      <c r="I11" s="44" t="s">
        <v>50</v>
      </c>
      <c r="J11" s="46"/>
      <c r="K11" s="46"/>
      <c r="L11" s="46"/>
      <c r="M11" s="48"/>
    </row>
    <row r="12" customFormat="false" ht="11.25" hidden="false" customHeight="false" outlineLevel="0" collapsed="false">
      <c r="B12" s="42" t="s">
        <v>25</v>
      </c>
      <c r="C12" s="49" t="s">
        <v>152</v>
      </c>
      <c r="D12" s="44" t="n">
        <v>110.110144477564</v>
      </c>
      <c r="E12" s="45" t="n">
        <v>0.0689665829773328</v>
      </c>
      <c r="F12" s="46"/>
      <c r="G12" s="46"/>
      <c r="H12" s="47" t="n">
        <v>7.59392041575802</v>
      </c>
      <c r="I12" s="44" t="s">
        <v>20</v>
      </c>
      <c r="J12" s="46"/>
      <c r="K12" s="46"/>
      <c r="L12" s="46"/>
      <c r="M12" s="48"/>
    </row>
    <row r="13" customFormat="false" ht="11.25" hidden="false" customHeight="false" outlineLevel="0" collapsed="false">
      <c r="B13" s="42" t="s">
        <v>27</v>
      </c>
      <c r="C13" s="46"/>
      <c r="D13" s="46"/>
      <c r="E13" s="46"/>
      <c r="F13" s="46"/>
      <c r="G13" s="46"/>
      <c r="H13" s="50" t="s">
        <v>20</v>
      </c>
      <c r="I13" s="50" t="s">
        <v>20</v>
      </c>
      <c r="J13" s="46"/>
      <c r="K13" s="46"/>
      <c r="L13" s="46"/>
      <c r="M13" s="48"/>
    </row>
    <row r="14" customFormat="false" ht="11.25" hidden="false" customHeight="false" outlineLevel="0" collapsed="false">
      <c r="B14" s="51" t="s">
        <v>28</v>
      </c>
      <c r="C14" s="49" t="s">
        <v>20</v>
      </c>
      <c r="D14" s="44" t="s">
        <v>20</v>
      </c>
      <c r="E14" s="45" t="s">
        <v>20</v>
      </c>
      <c r="F14" s="46"/>
      <c r="G14" s="46"/>
      <c r="H14" s="47" t="s">
        <v>20</v>
      </c>
      <c r="I14" s="44" t="s">
        <v>20</v>
      </c>
      <c r="J14" s="46"/>
      <c r="K14" s="46"/>
      <c r="L14" s="46"/>
      <c r="M14" s="48"/>
    </row>
    <row r="15" customFormat="false" ht="11.25" hidden="false" customHeight="false" outlineLevel="0" collapsed="false">
      <c r="B15" s="51" t="s">
        <v>31</v>
      </c>
      <c r="C15" s="49" t="s">
        <v>20</v>
      </c>
      <c r="D15" s="44" t="s">
        <v>20</v>
      </c>
      <c r="E15" s="45" t="s">
        <v>20</v>
      </c>
      <c r="F15" s="46"/>
      <c r="G15" s="46"/>
      <c r="H15" s="47" t="s">
        <v>20</v>
      </c>
      <c r="I15" s="44" t="s">
        <v>20</v>
      </c>
      <c r="J15" s="46"/>
      <c r="K15" s="46"/>
      <c r="L15" s="46"/>
      <c r="M15" s="48"/>
    </row>
    <row r="16" customFormat="false" ht="11.25" hidden="false" customHeight="false" outlineLevel="0" collapsed="false">
      <c r="B16" s="42" t="s">
        <v>33</v>
      </c>
      <c r="C16" s="49" t="s">
        <v>50</v>
      </c>
      <c r="D16" s="44" t="s">
        <v>50</v>
      </c>
      <c r="E16" s="45" t="s">
        <v>50</v>
      </c>
      <c r="F16" s="46"/>
      <c r="G16" s="46"/>
      <c r="H16" s="47" t="s">
        <v>50</v>
      </c>
      <c r="I16" s="44" t="s">
        <v>50</v>
      </c>
      <c r="J16" s="46"/>
      <c r="K16" s="46"/>
      <c r="L16" s="46"/>
      <c r="M16" s="48"/>
    </row>
    <row r="17" customFormat="false" ht="11.25" hidden="false" customHeight="false" outlineLevel="0" collapsed="false">
      <c r="B17" s="42" t="s">
        <v>35</v>
      </c>
      <c r="C17" s="49" t="s">
        <v>50</v>
      </c>
      <c r="D17" s="44" t="s">
        <v>50</v>
      </c>
      <c r="E17" s="45" t="s">
        <v>50</v>
      </c>
      <c r="F17" s="46"/>
      <c r="G17" s="46"/>
      <c r="H17" s="47" t="s">
        <v>50</v>
      </c>
      <c r="I17" s="44" t="s">
        <v>50</v>
      </c>
      <c r="J17" s="46"/>
      <c r="K17" s="46"/>
      <c r="L17" s="46"/>
      <c r="M17" s="48"/>
    </row>
    <row r="18" customFormat="false" ht="11.25" hidden="false" customHeight="false" outlineLevel="0" collapsed="false">
      <c r="B18" s="42" t="s">
        <v>37</v>
      </c>
      <c r="C18" s="46"/>
      <c r="D18" s="46"/>
      <c r="E18" s="46"/>
      <c r="F18" s="52"/>
      <c r="G18" s="52"/>
      <c r="H18" s="50" t="s">
        <v>130</v>
      </c>
      <c r="I18" s="50" t="s">
        <v>130</v>
      </c>
      <c r="J18" s="50" t="s">
        <v>130</v>
      </c>
      <c r="K18" s="50" t="s">
        <v>130</v>
      </c>
      <c r="L18" s="50" t="s">
        <v>130</v>
      </c>
      <c r="M18" s="53" t="s">
        <v>130</v>
      </c>
    </row>
    <row r="19" customFormat="false" ht="12" hidden="false" customHeight="false" outlineLevel="0" collapsed="false">
      <c r="B19" s="54"/>
      <c r="C19" s="55"/>
      <c r="D19" s="56"/>
      <c r="E19" s="45"/>
      <c r="F19" s="45"/>
      <c r="G19" s="45"/>
      <c r="H19" s="57"/>
      <c r="I19" s="56"/>
      <c r="J19" s="56"/>
      <c r="K19" s="56"/>
      <c r="L19" s="56"/>
      <c r="M19" s="58"/>
    </row>
    <row r="20" customFormat="false" ht="11.25" hidden="false" customHeight="false" outlineLevel="0" collapsed="false">
      <c r="B20" s="59" t="s">
        <v>38</v>
      </c>
      <c r="C20" s="60"/>
      <c r="D20" s="61"/>
      <c r="E20" s="62"/>
      <c r="F20" s="63"/>
      <c r="G20" s="64"/>
      <c r="H20" s="65" t="n">
        <v>989.17</v>
      </c>
      <c r="I20" s="65" t="s">
        <v>20</v>
      </c>
      <c r="J20" s="65" t="s">
        <v>20</v>
      </c>
      <c r="K20" s="65" t="s">
        <v>20</v>
      </c>
      <c r="L20" s="65" t="n">
        <v>3.34</v>
      </c>
      <c r="M20" s="66" t="s">
        <v>54</v>
      </c>
    </row>
    <row r="21" customFormat="false" ht="11.25" hidden="false" customHeight="false" outlineLevel="0" collapsed="false">
      <c r="B21" s="42" t="s">
        <v>39</v>
      </c>
      <c r="C21" s="49" t="s">
        <v>20</v>
      </c>
      <c r="D21" s="67" t="n">
        <v>430</v>
      </c>
      <c r="E21" s="45" t="n">
        <v>2.30039534883721</v>
      </c>
      <c r="F21" s="45" t="s">
        <v>20</v>
      </c>
      <c r="G21" s="45" t="s">
        <v>29</v>
      </c>
      <c r="H21" s="67" t="n">
        <v>989.17</v>
      </c>
      <c r="I21" s="67" t="s">
        <v>20</v>
      </c>
      <c r="J21" s="67" t="s">
        <v>20</v>
      </c>
      <c r="K21" s="68" t="s">
        <v>20</v>
      </c>
      <c r="L21" s="68" t="s">
        <v>29</v>
      </c>
      <c r="M21" s="69" t="s">
        <v>29</v>
      </c>
    </row>
    <row r="22" customFormat="false" ht="11.25" hidden="false" customHeight="false" outlineLevel="0" collapsed="false">
      <c r="B22" s="42" t="s">
        <v>41</v>
      </c>
      <c r="C22" s="49" t="s">
        <v>20</v>
      </c>
      <c r="D22" s="67" t="n">
        <v>338.8</v>
      </c>
      <c r="E22" s="70"/>
      <c r="F22" s="70"/>
      <c r="G22" s="45" t="n">
        <v>0.00985832349468713</v>
      </c>
      <c r="H22" s="70"/>
      <c r="I22" s="70"/>
      <c r="J22" s="70"/>
      <c r="K22" s="71"/>
      <c r="L22" s="68" t="n">
        <v>3.34</v>
      </c>
      <c r="M22" s="69" t="s">
        <v>20</v>
      </c>
    </row>
    <row r="23" customFormat="false" ht="11.25" hidden="false" customHeight="false" outlineLevel="0" collapsed="false">
      <c r="B23" s="42" t="s">
        <v>43</v>
      </c>
      <c r="C23" s="49" t="s">
        <v>20</v>
      </c>
      <c r="D23" s="67" t="s">
        <v>20</v>
      </c>
      <c r="E23" s="95" t="s">
        <v>20</v>
      </c>
      <c r="F23" s="70"/>
      <c r="G23" s="45" t="s">
        <v>20</v>
      </c>
      <c r="H23" s="98" t="s">
        <v>20</v>
      </c>
      <c r="I23" s="98" t="s">
        <v>20</v>
      </c>
      <c r="J23" s="70"/>
      <c r="K23" s="71"/>
      <c r="L23" s="68" t="s">
        <v>20</v>
      </c>
      <c r="M23" s="69" t="s">
        <v>20</v>
      </c>
    </row>
    <row r="24" customFormat="false" ht="11.25" hidden="false" customHeight="false" outlineLevel="0" collapsed="false">
      <c r="B24" s="42" t="s">
        <v>45</v>
      </c>
      <c r="C24" s="49" t="s">
        <v>20</v>
      </c>
      <c r="D24" s="67" t="s">
        <v>20</v>
      </c>
      <c r="E24" s="45" t="s">
        <v>20</v>
      </c>
      <c r="F24" s="45" t="s">
        <v>20</v>
      </c>
      <c r="G24" s="71"/>
      <c r="H24" s="45" t="s">
        <v>20</v>
      </c>
      <c r="I24" s="45" t="s">
        <v>20</v>
      </c>
      <c r="J24" s="45" t="s">
        <v>20</v>
      </c>
      <c r="K24" s="45" t="s">
        <v>20</v>
      </c>
      <c r="L24" s="71" t="s">
        <v>47</v>
      </c>
      <c r="M24" s="74"/>
    </row>
    <row r="25" customFormat="false" ht="11.25" hidden="false" customHeight="false" outlineLevel="0" collapsed="false">
      <c r="B25" s="51" t="s">
        <v>48</v>
      </c>
      <c r="C25" s="49" t="s">
        <v>20</v>
      </c>
      <c r="D25" s="67" t="s">
        <v>20</v>
      </c>
      <c r="E25" s="45" t="s">
        <v>20</v>
      </c>
      <c r="F25" s="45" t="s">
        <v>20</v>
      </c>
      <c r="G25" s="71"/>
      <c r="H25" s="44" t="s">
        <v>20</v>
      </c>
      <c r="I25" s="44" t="s">
        <v>20</v>
      </c>
      <c r="J25" s="44" t="s">
        <v>20</v>
      </c>
      <c r="K25" s="75" t="s">
        <v>20</v>
      </c>
      <c r="L25" s="71"/>
      <c r="M25" s="74"/>
    </row>
    <row r="26" customFormat="false" ht="11.25" hidden="false" customHeight="false" outlineLevel="0" collapsed="false">
      <c r="B26" s="51" t="s">
        <v>51</v>
      </c>
      <c r="C26" s="49" t="s">
        <v>20</v>
      </c>
      <c r="D26" s="67" t="s">
        <v>20</v>
      </c>
      <c r="E26" s="45" t="s">
        <v>20</v>
      </c>
      <c r="F26" s="45" t="s">
        <v>20</v>
      </c>
      <c r="G26" s="70"/>
      <c r="H26" s="44" t="s">
        <v>20</v>
      </c>
      <c r="I26" s="44" t="s">
        <v>20</v>
      </c>
      <c r="J26" s="44" t="s">
        <v>20</v>
      </c>
      <c r="K26" s="75" t="s">
        <v>20</v>
      </c>
      <c r="L26" s="71"/>
      <c r="M26" s="74"/>
    </row>
    <row r="27" customFormat="false" ht="11.25" hidden="false" customHeight="false" outlineLevel="0" collapsed="false">
      <c r="B27" s="42" t="s">
        <v>53</v>
      </c>
      <c r="C27" s="46"/>
      <c r="D27" s="46"/>
      <c r="E27" s="46"/>
      <c r="F27" s="46"/>
      <c r="G27" s="46"/>
      <c r="H27" s="45" t="s">
        <v>20</v>
      </c>
      <c r="I27" s="45" t="s">
        <v>20</v>
      </c>
      <c r="J27" s="45" t="s">
        <v>20</v>
      </c>
      <c r="K27" s="45" t="s">
        <v>20</v>
      </c>
      <c r="L27" s="45" t="s">
        <v>20</v>
      </c>
      <c r="M27" s="76" t="s">
        <v>20</v>
      </c>
    </row>
    <row r="28" customFormat="false" ht="11.25" hidden="false" customHeight="false" outlineLevel="0" collapsed="false">
      <c r="B28" s="51" t="s">
        <v>55</v>
      </c>
      <c r="C28" s="49" t="s">
        <v>20</v>
      </c>
      <c r="D28" s="280" t="s">
        <v>20</v>
      </c>
      <c r="E28" s="46"/>
      <c r="F28" s="78" t="s">
        <v>20</v>
      </c>
      <c r="G28" s="46"/>
      <c r="H28" s="79"/>
      <c r="I28" s="79"/>
      <c r="J28" s="280" t="s">
        <v>20</v>
      </c>
      <c r="K28" s="280" t="s">
        <v>20</v>
      </c>
      <c r="L28" s="79"/>
      <c r="M28" s="80"/>
    </row>
    <row r="29" customFormat="false" ht="11.25" hidden="false" customHeight="false" outlineLevel="0" collapsed="false">
      <c r="B29" s="81" t="s">
        <v>57</v>
      </c>
      <c r="C29" s="49" t="s">
        <v>20</v>
      </c>
      <c r="D29" s="280" t="s">
        <v>20</v>
      </c>
      <c r="E29" s="78" t="s">
        <v>20</v>
      </c>
      <c r="F29" s="78" t="s">
        <v>20</v>
      </c>
      <c r="G29" s="78" t="s">
        <v>20</v>
      </c>
      <c r="H29" s="280" t="s">
        <v>20</v>
      </c>
      <c r="I29" s="280" t="s">
        <v>20</v>
      </c>
      <c r="J29" s="280" t="s">
        <v>20</v>
      </c>
      <c r="K29" s="280" t="s">
        <v>20</v>
      </c>
      <c r="L29" s="280" t="s">
        <v>20</v>
      </c>
      <c r="M29" s="82" t="s">
        <v>20</v>
      </c>
    </row>
    <row r="30" customFormat="false" ht="11.25" hidden="false" customHeight="false" outlineLevel="0" collapsed="false">
      <c r="B30" s="81" t="s">
        <v>59</v>
      </c>
      <c r="C30" s="49" t="s">
        <v>20</v>
      </c>
      <c r="D30" s="280" t="s">
        <v>20</v>
      </c>
      <c r="E30" s="46"/>
      <c r="F30" s="78" t="s">
        <v>20</v>
      </c>
      <c r="G30" s="46"/>
      <c r="H30" s="79"/>
      <c r="I30" s="79"/>
      <c r="J30" s="280" t="s">
        <v>20</v>
      </c>
      <c r="K30" s="280" t="s">
        <v>20</v>
      </c>
      <c r="L30" s="79"/>
      <c r="M30" s="80"/>
    </row>
    <row r="31" customFormat="false" ht="11.25" hidden="false" customHeight="false" outlineLevel="0" collapsed="false">
      <c r="B31" s="81" t="s">
        <v>61</v>
      </c>
      <c r="C31" s="49" t="s">
        <v>20</v>
      </c>
      <c r="D31" s="280" t="s">
        <v>20</v>
      </c>
      <c r="E31" s="46"/>
      <c r="F31" s="78" t="s">
        <v>20</v>
      </c>
      <c r="G31" s="46"/>
      <c r="H31" s="79"/>
      <c r="I31" s="79"/>
      <c r="J31" s="280" t="s">
        <v>20</v>
      </c>
      <c r="K31" s="280" t="s">
        <v>20</v>
      </c>
      <c r="L31" s="79"/>
      <c r="M31" s="80"/>
    </row>
    <row r="32" customFormat="false" ht="11.25" hidden="false" customHeight="false" outlineLevel="0" collapsed="false">
      <c r="B32" s="81" t="s">
        <v>63</v>
      </c>
      <c r="C32" s="49" t="s">
        <v>20</v>
      </c>
      <c r="D32" s="280" t="s">
        <v>20</v>
      </c>
      <c r="E32" s="46"/>
      <c r="F32" s="78" t="s">
        <v>20</v>
      </c>
      <c r="G32" s="46"/>
      <c r="H32" s="79"/>
      <c r="I32" s="79"/>
      <c r="J32" s="280" t="s">
        <v>20</v>
      </c>
      <c r="K32" s="280" t="s">
        <v>20</v>
      </c>
      <c r="L32" s="79"/>
      <c r="M32" s="80"/>
    </row>
    <row r="33" customFormat="false" ht="12" hidden="false" customHeight="false" outlineLevel="0" collapsed="false">
      <c r="B33" s="83"/>
      <c r="C33" s="84"/>
      <c r="D33" s="56"/>
      <c r="E33" s="85"/>
      <c r="F33" s="85"/>
      <c r="G33" s="85"/>
      <c r="H33" s="86"/>
      <c r="I33" s="56"/>
      <c r="J33" s="86"/>
      <c r="K33" s="56"/>
      <c r="L33" s="56"/>
      <c r="M33" s="58"/>
    </row>
    <row r="34" customFormat="false" ht="11.25" hidden="false" customHeight="false" outlineLevel="0" collapsed="false">
      <c r="B34" s="12" t="s">
        <v>2</v>
      </c>
      <c r="C34" s="13" t="s">
        <v>3</v>
      </c>
      <c r="D34" s="13"/>
      <c r="E34" s="14" t="s">
        <v>4</v>
      </c>
      <c r="F34" s="14"/>
      <c r="G34" s="14"/>
      <c r="H34" s="15" t="s">
        <v>5</v>
      </c>
      <c r="I34" s="15"/>
      <c r="J34" s="15"/>
      <c r="K34" s="15"/>
      <c r="L34" s="15"/>
      <c r="M34" s="15"/>
    </row>
    <row r="35" customFormat="false" ht="13.5" hidden="false" customHeight="false" outlineLevel="0" collapsed="false">
      <c r="B35" s="16" t="s">
        <v>6</v>
      </c>
      <c r="C35" s="17" t="s">
        <v>7</v>
      </c>
      <c r="D35" s="17"/>
      <c r="E35" s="18" t="s">
        <v>8</v>
      </c>
      <c r="F35" s="19" t="s">
        <v>9</v>
      </c>
      <c r="G35" s="20" t="s">
        <v>10</v>
      </c>
      <c r="H35" s="21" t="s">
        <v>8</v>
      </c>
      <c r="I35" s="21"/>
      <c r="J35" s="21" t="s">
        <v>9</v>
      </c>
      <c r="K35" s="21"/>
      <c r="L35" s="22" t="s">
        <v>10</v>
      </c>
      <c r="M35" s="22"/>
    </row>
    <row r="36" customFormat="false" ht="11.25" hidden="false" customHeight="false" outlineLevel="0" collapsed="false">
      <c r="B36" s="16"/>
      <c r="C36" s="17"/>
      <c r="D36" s="17"/>
      <c r="E36" s="23"/>
      <c r="F36" s="24"/>
      <c r="G36" s="25"/>
      <c r="H36" s="26" t="s">
        <v>11</v>
      </c>
      <c r="I36" s="27" t="s">
        <v>12</v>
      </c>
      <c r="J36" s="26" t="s">
        <v>11</v>
      </c>
      <c r="K36" s="27" t="s">
        <v>12</v>
      </c>
      <c r="L36" s="26" t="s">
        <v>11</v>
      </c>
      <c r="M36" s="28" t="s">
        <v>12</v>
      </c>
    </row>
    <row r="37" customFormat="false" ht="12" hidden="false" customHeight="true" outlineLevel="0" collapsed="false">
      <c r="B37" s="29"/>
      <c r="C37" s="30" t="s">
        <v>13</v>
      </c>
      <c r="D37" s="31" t="s">
        <v>14</v>
      </c>
      <c r="E37" s="32" t="s">
        <v>15</v>
      </c>
      <c r="F37" s="32"/>
      <c r="G37" s="32"/>
      <c r="H37" s="33" t="s">
        <v>16</v>
      </c>
      <c r="I37" s="33"/>
      <c r="J37" s="33"/>
      <c r="K37" s="33"/>
      <c r="L37" s="33"/>
      <c r="M37" s="33"/>
    </row>
    <row r="38" customFormat="false" ht="12" hidden="false" customHeight="false" outlineLevel="0" collapsed="false">
      <c r="B38" s="34" t="s">
        <v>65</v>
      </c>
      <c r="C38" s="87"/>
      <c r="D38" s="88"/>
      <c r="E38" s="37"/>
      <c r="F38" s="37"/>
      <c r="G38" s="89"/>
      <c r="H38" s="90" t="s">
        <v>20</v>
      </c>
      <c r="I38" s="90" t="s">
        <v>20</v>
      </c>
      <c r="J38" s="90" t="s">
        <v>20</v>
      </c>
      <c r="K38" s="90" t="s">
        <v>20</v>
      </c>
      <c r="L38" s="90" t="s">
        <v>20</v>
      </c>
      <c r="M38" s="91" t="s">
        <v>20</v>
      </c>
    </row>
    <row r="39" customFormat="false" ht="11.25" hidden="false" customHeight="false" outlineLevel="0" collapsed="false">
      <c r="B39" s="42" t="s">
        <v>66</v>
      </c>
      <c r="C39" s="92"/>
      <c r="D39" s="93"/>
      <c r="E39" s="94" t="s">
        <v>20</v>
      </c>
      <c r="F39" s="95" t="s">
        <v>20</v>
      </c>
      <c r="G39" s="96"/>
      <c r="H39" s="45" t="s">
        <v>20</v>
      </c>
      <c r="I39" s="45" t="s">
        <v>20</v>
      </c>
      <c r="J39" s="45" t="s">
        <v>20</v>
      </c>
      <c r="K39" s="45" t="s">
        <v>20</v>
      </c>
      <c r="L39" s="71"/>
      <c r="M39" s="48"/>
    </row>
    <row r="40" customFormat="false" ht="11.25" hidden="false" customHeight="false" outlineLevel="0" collapsed="false">
      <c r="B40" s="51" t="s">
        <v>67</v>
      </c>
      <c r="C40" s="97" t="s">
        <v>121</v>
      </c>
      <c r="D40" s="67" t="s">
        <v>20</v>
      </c>
      <c r="E40" s="45" t="s">
        <v>20</v>
      </c>
      <c r="F40" s="95" t="s">
        <v>20</v>
      </c>
      <c r="G40" s="96"/>
      <c r="H40" s="44" t="s">
        <v>20</v>
      </c>
      <c r="I40" s="67" t="s">
        <v>20</v>
      </c>
      <c r="J40" s="98" t="s">
        <v>20</v>
      </c>
      <c r="K40" s="99" t="s">
        <v>20</v>
      </c>
      <c r="L40" s="96"/>
      <c r="M40" s="48"/>
    </row>
    <row r="41" customFormat="false" ht="11.25" hidden="false" customHeight="false" outlineLevel="0" collapsed="false">
      <c r="B41" s="51" t="s">
        <v>69</v>
      </c>
      <c r="C41" s="97" t="s">
        <v>121</v>
      </c>
      <c r="D41" s="67" t="s">
        <v>20</v>
      </c>
      <c r="E41" s="45" t="s">
        <v>20</v>
      </c>
      <c r="F41" s="45" t="s">
        <v>20</v>
      </c>
      <c r="G41" s="96"/>
      <c r="H41" s="44" t="s">
        <v>20</v>
      </c>
      <c r="I41" s="67" t="s">
        <v>20</v>
      </c>
      <c r="J41" s="44" t="s">
        <v>20</v>
      </c>
      <c r="K41" s="68" t="s">
        <v>20</v>
      </c>
      <c r="L41" s="96"/>
      <c r="M41" s="48"/>
    </row>
    <row r="42" customFormat="false" ht="11.25" hidden="false" customHeight="false" outlineLevel="0" collapsed="false">
      <c r="B42" s="51" t="s">
        <v>71</v>
      </c>
      <c r="C42" s="97" t="s">
        <v>121</v>
      </c>
      <c r="D42" s="67" t="s">
        <v>20</v>
      </c>
      <c r="E42" s="45" t="s">
        <v>20</v>
      </c>
      <c r="F42" s="45" t="s">
        <v>20</v>
      </c>
      <c r="G42" s="96"/>
      <c r="H42" s="44" t="s">
        <v>20</v>
      </c>
      <c r="I42" s="67" t="s">
        <v>20</v>
      </c>
      <c r="J42" s="44" t="s">
        <v>20</v>
      </c>
      <c r="K42" s="68" t="s">
        <v>20</v>
      </c>
      <c r="L42" s="96"/>
      <c r="M42" s="48"/>
    </row>
    <row r="43" customFormat="false" ht="11.25" hidden="false" customHeight="false" outlineLevel="0" collapsed="false">
      <c r="B43" s="51" t="s">
        <v>73</v>
      </c>
      <c r="C43" s="97" t="s">
        <v>121</v>
      </c>
      <c r="D43" s="67" t="s">
        <v>20</v>
      </c>
      <c r="E43" s="45" t="s">
        <v>20</v>
      </c>
      <c r="F43" s="45" t="s">
        <v>20</v>
      </c>
      <c r="G43" s="100"/>
      <c r="H43" s="44" t="s">
        <v>20</v>
      </c>
      <c r="I43" s="67" t="s">
        <v>20</v>
      </c>
      <c r="J43" s="44" t="s">
        <v>20</v>
      </c>
      <c r="K43" s="68" t="s">
        <v>20</v>
      </c>
      <c r="L43" s="96"/>
      <c r="M43" s="48"/>
    </row>
    <row r="44" customFormat="false" ht="11.25" hidden="false" customHeight="false" outlineLevel="0" collapsed="false">
      <c r="B44" s="101" t="s">
        <v>75</v>
      </c>
      <c r="C44" s="102"/>
      <c r="D44" s="71"/>
      <c r="E44" s="71"/>
      <c r="F44" s="71"/>
      <c r="G44" s="71"/>
      <c r="H44" s="45" t="s">
        <v>20</v>
      </c>
      <c r="I44" s="45" t="s">
        <v>20</v>
      </c>
      <c r="J44" s="45" t="s">
        <v>20</v>
      </c>
      <c r="K44" s="45" t="s">
        <v>20</v>
      </c>
      <c r="L44" s="70"/>
      <c r="M44" s="103"/>
    </row>
    <row r="45" customFormat="false" ht="11.25" hidden="false" customHeight="false" outlineLevel="0" collapsed="false">
      <c r="B45" s="104"/>
      <c r="C45" s="97"/>
      <c r="D45" s="67"/>
      <c r="E45" s="45"/>
      <c r="F45" s="45"/>
      <c r="G45" s="105"/>
      <c r="H45" s="44"/>
      <c r="I45" s="67"/>
      <c r="J45" s="44"/>
      <c r="K45" s="67"/>
      <c r="L45" s="100"/>
      <c r="M45" s="103"/>
    </row>
    <row r="46" customFormat="false" ht="11.25" hidden="false" customHeight="false" outlineLevel="0" collapsed="false">
      <c r="B46" s="42" t="s">
        <v>76</v>
      </c>
      <c r="C46" s="97" t="s">
        <v>20</v>
      </c>
      <c r="D46" s="67" t="s">
        <v>20</v>
      </c>
      <c r="E46" s="45" t="s">
        <v>20</v>
      </c>
      <c r="F46" s="45" t="s">
        <v>20</v>
      </c>
      <c r="G46" s="96"/>
      <c r="H46" s="44" t="s">
        <v>20</v>
      </c>
      <c r="I46" s="67" t="s">
        <v>20</v>
      </c>
      <c r="J46" s="67" t="s">
        <v>20</v>
      </c>
      <c r="K46" s="68" t="s">
        <v>20</v>
      </c>
      <c r="L46" s="96"/>
      <c r="M46" s="48"/>
    </row>
    <row r="47" customFormat="false" ht="11.25" hidden="false" customHeight="false" outlineLevel="0" collapsed="false">
      <c r="B47" s="42" t="s">
        <v>78</v>
      </c>
      <c r="C47" s="97" t="s">
        <v>20</v>
      </c>
      <c r="D47" s="67" t="s">
        <v>20</v>
      </c>
      <c r="E47" s="45" t="s">
        <v>20</v>
      </c>
      <c r="F47" s="45" t="s">
        <v>20</v>
      </c>
      <c r="G47" s="96"/>
      <c r="H47" s="44" t="s">
        <v>20</v>
      </c>
      <c r="I47" s="67" t="s">
        <v>20</v>
      </c>
      <c r="J47" s="67" t="s">
        <v>20</v>
      </c>
      <c r="K47" s="68" t="s">
        <v>20</v>
      </c>
      <c r="L47" s="96"/>
      <c r="M47" s="48"/>
    </row>
    <row r="48" customFormat="false" ht="24" hidden="false" customHeight="false" outlineLevel="0" collapsed="false">
      <c r="B48" s="106" t="s">
        <v>80</v>
      </c>
      <c r="C48" s="102"/>
      <c r="D48" s="100"/>
      <c r="E48" s="100"/>
      <c r="F48" s="46"/>
      <c r="G48" s="96"/>
      <c r="H48" s="100"/>
      <c r="I48" s="100"/>
      <c r="J48" s="46"/>
      <c r="K48" s="96"/>
      <c r="L48" s="96"/>
      <c r="M48" s="48"/>
    </row>
    <row r="49" customFormat="false" ht="11.25" hidden="false" customHeight="false" outlineLevel="0" collapsed="false">
      <c r="B49" s="42" t="s">
        <v>81</v>
      </c>
      <c r="C49" s="107"/>
      <c r="D49" s="100"/>
      <c r="E49" s="100"/>
      <c r="F49" s="100"/>
      <c r="G49" s="100"/>
      <c r="H49" s="45" t="s">
        <v>20</v>
      </c>
      <c r="I49" s="45" t="s">
        <v>20</v>
      </c>
      <c r="J49" s="45" t="s">
        <v>20</v>
      </c>
      <c r="K49" s="45" t="s">
        <v>20</v>
      </c>
      <c r="L49" s="45" t="s">
        <v>20</v>
      </c>
      <c r="M49" s="76" t="s">
        <v>20</v>
      </c>
    </row>
    <row r="50" customFormat="false" ht="12" hidden="false" customHeight="false" outlineLevel="0" collapsed="false">
      <c r="B50" s="290"/>
      <c r="C50" s="97"/>
      <c r="D50" s="108"/>
      <c r="E50" s="85"/>
      <c r="F50" s="85"/>
      <c r="G50" s="85"/>
      <c r="H50" s="86"/>
      <c r="I50" s="86"/>
      <c r="J50" s="56"/>
      <c r="K50" s="56"/>
      <c r="L50" s="56"/>
      <c r="M50" s="58"/>
    </row>
    <row r="51" customFormat="false" ht="11.25" hidden="false" customHeight="false" outlineLevel="0" collapsed="false">
      <c r="B51" s="59" t="s">
        <v>82</v>
      </c>
      <c r="C51" s="109"/>
      <c r="D51" s="109"/>
      <c r="E51" s="109"/>
      <c r="F51" s="109"/>
      <c r="G51" s="109"/>
      <c r="H51" s="65" t="s">
        <v>50</v>
      </c>
      <c r="I51" s="65" t="s">
        <v>50</v>
      </c>
      <c r="J51" s="109"/>
      <c r="K51" s="109"/>
      <c r="L51" s="109"/>
      <c r="M51" s="109"/>
    </row>
    <row r="52" customFormat="false" ht="11.25" hidden="false" customHeight="false" outlineLevel="0" collapsed="false">
      <c r="B52" s="42" t="s">
        <v>83</v>
      </c>
      <c r="C52" s="110"/>
      <c r="D52" s="110"/>
      <c r="E52" s="110"/>
      <c r="F52" s="110"/>
      <c r="G52" s="110"/>
      <c r="H52" s="292"/>
      <c r="I52" s="110"/>
      <c r="J52" s="110"/>
      <c r="K52" s="110"/>
      <c r="L52" s="110"/>
      <c r="M52" s="110"/>
    </row>
    <row r="53" customFormat="false" ht="12" hidden="false" customHeight="false" outlineLevel="0" collapsed="false">
      <c r="B53" s="111" t="s">
        <v>84</v>
      </c>
      <c r="C53" s="97" t="n">
        <v>0</v>
      </c>
      <c r="D53" s="112" t="s">
        <v>50</v>
      </c>
      <c r="E53" s="113" t="s">
        <v>50</v>
      </c>
      <c r="F53" s="110"/>
      <c r="G53" s="110"/>
      <c r="H53" s="112" t="s">
        <v>50</v>
      </c>
      <c r="I53" s="112" t="s">
        <v>50</v>
      </c>
      <c r="J53" s="114"/>
      <c r="K53" s="114"/>
      <c r="L53" s="114"/>
      <c r="M53" s="114"/>
    </row>
    <row r="54" customFormat="false" ht="11.25" hidden="false" customHeight="false" outlineLevel="0" collapsed="false">
      <c r="B54" s="115" t="s">
        <v>86</v>
      </c>
      <c r="C54" s="109"/>
      <c r="D54" s="109"/>
      <c r="E54" s="109"/>
      <c r="F54" s="109"/>
      <c r="G54" s="109"/>
      <c r="H54" s="116" t="s">
        <v>20</v>
      </c>
      <c r="I54" s="116" t="s">
        <v>20</v>
      </c>
      <c r="J54" s="116" t="s">
        <v>20</v>
      </c>
      <c r="K54" s="116" t="s">
        <v>20</v>
      </c>
      <c r="L54" s="116" t="s">
        <v>20</v>
      </c>
      <c r="M54" s="117" t="s">
        <v>20</v>
      </c>
    </row>
    <row r="55" customFormat="false" ht="11.25" hidden="false" customHeight="false" outlineLevel="0" collapsed="false">
      <c r="B55" s="290"/>
      <c r="C55" s="97"/>
      <c r="D55" s="108"/>
      <c r="E55" s="85"/>
      <c r="F55" s="85"/>
      <c r="G55" s="85"/>
      <c r="H55" s="86"/>
      <c r="I55" s="86"/>
      <c r="J55" s="86"/>
      <c r="K55" s="86"/>
      <c r="L55" s="86"/>
      <c r="M55" s="272"/>
    </row>
    <row r="57" customFormat="false" ht="12.75" hidden="false" customHeight="false" outlineLevel="0" collapsed="false">
      <c r="A57" s="7" t="n">
        <v>1991</v>
      </c>
      <c r="B57" s="8"/>
      <c r="C57" s="8"/>
      <c r="D57" s="9"/>
      <c r="E57" s="9"/>
      <c r="F57" s="9"/>
      <c r="G57" s="9"/>
      <c r="H57" s="9"/>
      <c r="I57" s="9"/>
      <c r="J57" s="9"/>
      <c r="K57" s="10"/>
      <c r="L57" s="10"/>
      <c r="M57" s="10"/>
    </row>
    <row r="58" customFormat="false" ht="11.25" hidden="false" customHeight="false" outlineLevel="0" collapsed="false">
      <c r="A58" s="11"/>
      <c r="B58" s="12" t="s">
        <v>2</v>
      </c>
      <c r="C58" s="13" t="s">
        <v>3</v>
      </c>
      <c r="D58" s="13"/>
      <c r="E58" s="14" t="s">
        <v>4</v>
      </c>
      <c r="F58" s="14"/>
      <c r="G58" s="14"/>
      <c r="H58" s="15" t="s">
        <v>5</v>
      </c>
      <c r="I58" s="15"/>
      <c r="J58" s="15"/>
      <c r="K58" s="15"/>
      <c r="L58" s="15"/>
      <c r="M58" s="15"/>
    </row>
    <row r="59" customFormat="false" ht="13.5" hidden="false" customHeight="false" outlineLevel="0" collapsed="false">
      <c r="B59" s="16" t="s">
        <v>6</v>
      </c>
      <c r="C59" s="17" t="s">
        <v>7</v>
      </c>
      <c r="D59" s="17"/>
      <c r="E59" s="18" t="s">
        <v>8</v>
      </c>
      <c r="F59" s="19" t="s">
        <v>9</v>
      </c>
      <c r="G59" s="20" t="s">
        <v>10</v>
      </c>
      <c r="H59" s="21" t="s">
        <v>8</v>
      </c>
      <c r="I59" s="21"/>
      <c r="J59" s="21" t="s">
        <v>9</v>
      </c>
      <c r="K59" s="21"/>
      <c r="L59" s="22" t="s">
        <v>10</v>
      </c>
      <c r="M59" s="22"/>
    </row>
    <row r="60" customFormat="false" ht="11.25" hidden="false" customHeight="false" outlineLevel="0" collapsed="false">
      <c r="B60" s="16"/>
      <c r="C60" s="17"/>
      <c r="D60" s="17"/>
      <c r="E60" s="23"/>
      <c r="F60" s="24"/>
      <c r="G60" s="25"/>
      <c r="H60" s="26" t="s">
        <v>11</v>
      </c>
      <c r="I60" s="27" t="s">
        <v>12</v>
      </c>
      <c r="J60" s="26" t="s">
        <v>11</v>
      </c>
      <c r="K60" s="27" t="s">
        <v>12</v>
      </c>
      <c r="L60" s="26" t="s">
        <v>11</v>
      </c>
      <c r="M60" s="28" t="s">
        <v>12</v>
      </c>
    </row>
    <row r="61" customFormat="false" ht="12" hidden="false" customHeight="true" outlineLevel="0" collapsed="false">
      <c r="B61" s="29"/>
      <c r="C61" s="30" t="s">
        <v>13</v>
      </c>
      <c r="D61" s="31" t="s">
        <v>14</v>
      </c>
      <c r="E61" s="32" t="s">
        <v>15</v>
      </c>
      <c r="F61" s="32"/>
      <c r="G61" s="32"/>
      <c r="H61" s="33" t="s">
        <v>16</v>
      </c>
      <c r="I61" s="33"/>
      <c r="J61" s="33"/>
      <c r="K61" s="33"/>
      <c r="L61" s="33"/>
      <c r="M61" s="33"/>
    </row>
    <row r="62" customFormat="false" ht="12" hidden="false" customHeight="false" outlineLevel="0" collapsed="false">
      <c r="B62" s="34" t="s">
        <v>17</v>
      </c>
      <c r="C62" s="35"/>
      <c r="D62" s="36"/>
      <c r="E62" s="37"/>
      <c r="F62" s="37"/>
      <c r="G62" s="38"/>
      <c r="H62" s="39" t="n">
        <v>981.621920415758</v>
      </c>
      <c r="I62" s="39" t="s">
        <v>130</v>
      </c>
      <c r="J62" s="39" t="s">
        <v>130</v>
      </c>
      <c r="K62" s="39" t="s">
        <v>130</v>
      </c>
      <c r="L62" s="40" t="s">
        <v>130</v>
      </c>
      <c r="M62" s="41" t="s">
        <v>130</v>
      </c>
    </row>
    <row r="63" customFormat="false" ht="11.25" hidden="false" customHeight="false" outlineLevel="0" collapsed="false">
      <c r="B63" s="42" t="s">
        <v>21</v>
      </c>
      <c r="C63" s="43" t="s">
        <v>150</v>
      </c>
      <c r="D63" s="44" t="n">
        <v>1424.37520285622</v>
      </c>
      <c r="E63" s="45" t="n">
        <v>0.549012646690211</v>
      </c>
      <c r="F63" s="46"/>
      <c r="G63" s="46"/>
      <c r="H63" s="47" t="n">
        <v>782</v>
      </c>
      <c r="I63" s="44" t="s">
        <v>50</v>
      </c>
      <c r="J63" s="46"/>
      <c r="K63" s="46"/>
      <c r="L63" s="46"/>
      <c r="M63" s="48"/>
    </row>
    <row r="64" customFormat="false" ht="11.25" hidden="false" customHeight="false" outlineLevel="0" collapsed="false">
      <c r="B64" s="42" t="s">
        <v>23</v>
      </c>
      <c r="C64" s="49" t="s">
        <v>151</v>
      </c>
      <c r="D64" s="44" t="n">
        <v>231.4735</v>
      </c>
      <c r="E64" s="45" t="n">
        <v>0.830453594039923</v>
      </c>
      <c r="F64" s="46"/>
      <c r="G64" s="46"/>
      <c r="H64" s="47" t="n">
        <v>192.228</v>
      </c>
      <c r="I64" s="44" t="s">
        <v>50</v>
      </c>
      <c r="J64" s="46"/>
      <c r="K64" s="46"/>
      <c r="L64" s="46"/>
      <c r="M64" s="48"/>
    </row>
    <row r="65" customFormat="false" ht="11.25" hidden="false" customHeight="false" outlineLevel="0" collapsed="false">
      <c r="B65" s="42" t="s">
        <v>25</v>
      </c>
      <c r="C65" s="49" t="s">
        <v>152</v>
      </c>
      <c r="D65" s="44" t="n">
        <v>106.174130029808</v>
      </c>
      <c r="E65" s="45" t="n">
        <v>0.0696395667539937</v>
      </c>
      <c r="F65" s="46"/>
      <c r="G65" s="46"/>
      <c r="H65" s="47" t="n">
        <v>7.39392041575802</v>
      </c>
      <c r="I65" s="44" t="s">
        <v>20</v>
      </c>
      <c r="J65" s="46"/>
      <c r="K65" s="46"/>
      <c r="L65" s="46"/>
      <c r="M65" s="48"/>
    </row>
    <row r="66" customFormat="false" ht="11.25" hidden="false" customHeight="false" outlineLevel="0" collapsed="false">
      <c r="B66" s="42" t="s">
        <v>27</v>
      </c>
      <c r="C66" s="46"/>
      <c r="D66" s="46"/>
      <c r="E66" s="46"/>
      <c r="F66" s="46"/>
      <c r="G66" s="46"/>
      <c r="H66" s="50" t="s">
        <v>20</v>
      </c>
      <c r="I66" s="50" t="s">
        <v>20</v>
      </c>
      <c r="J66" s="46"/>
      <c r="K66" s="46"/>
      <c r="L66" s="46"/>
      <c r="M66" s="48"/>
    </row>
    <row r="67" customFormat="false" ht="11.25" hidden="false" customHeight="false" outlineLevel="0" collapsed="false">
      <c r="B67" s="51" t="s">
        <v>28</v>
      </c>
      <c r="C67" s="49" t="s">
        <v>20</v>
      </c>
      <c r="D67" s="44" t="s">
        <v>20</v>
      </c>
      <c r="E67" s="45" t="s">
        <v>20</v>
      </c>
      <c r="F67" s="46"/>
      <c r="G67" s="46"/>
      <c r="H67" s="47" t="s">
        <v>20</v>
      </c>
      <c r="I67" s="44" t="s">
        <v>20</v>
      </c>
      <c r="J67" s="46"/>
      <c r="K67" s="46"/>
      <c r="L67" s="46"/>
      <c r="M67" s="48"/>
    </row>
    <row r="68" customFormat="false" ht="11.25" hidden="false" customHeight="false" outlineLevel="0" collapsed="false">
      <c r="B68" s="51" t="s">
        <v>31</v>
      </c>
      <c r="C68" s="49" t="s">
        <v>20</v>
      </c>
      <c r="D68" s="44" t="s">
        <v>20</v>
      </c>
      <c r="E68" s="45" t="s">
        <v>20</v>
      </c>
      <c r="F68" s="46"/>
      <c r="G68" s="46"/>
      <c r="H68" s="47" t="s">
        <v>20</v>
      </c>
      <c r="I68" s="44" t="s">
        <v>20</v>
      </c>
      <c r="J68" s="46"/>
      <c r="K68" s="46"/>
      <c r="L68" s="46"/>
      <c r="M68" s="48"/>
    </row>
    <row r="69" customFormat="false" ht="11.25" hidden="false" customHeight="false" outlineLevel="0" collapsed="false">
      <c r="B69" s="42" t="s">
        <v>33</v>
      </c>
      <c r="C69" s="49" t="s">
        <v>50</v>
      </c>
      <c r="D69" s="44" t="s">
        <v>50</v>
      </c>
      <c r="E69" s="45" t="s">
        <v>50</v>
      </c>
      <c r="F69" s="46"/>
      <c r="G69" s="46"/>
      <c r="H69" s="47" t="s">
        <v>50</v>
      </c>
      <c r="I69" s="44" t="s">
        <v>50</v>
      </c>
      <c r="J69" s="46"/>
      <c r="K69" s="46"/>
      <c r="L69" s="46"/>
      <c r="M69" s="48"/>
    </row>
    <row r="70" customFormat="false" ht="11.25" hidden="false" customHeight="false" outlineLevel="0" collapsed="false">
      <c r="B70" s="42" t="s">
        <v>35</v>
      </c>
      <c r="C70" s="49" t="s">
        <v>50</v>
      </c>
      <c r="D70" s="44" t="s">
        <v>50</v>
      </c>
      <c r="E70" s="45" t="s">
        <v>50</v>
      </c>
      <c r="F70" s="46"/>
      <c r="G70" s="46"/>
      <c r="H70" s="47" t="s">
        <v>50</v>
      </c>
      <c r="I70" s="44" t="s">
        <v>50</v>
      </c>
      <c r="J70" s="46"/>
      <c r="K70" s="46"/>
      <c r="L70" s="46"/>
      <c r="M70" s="48"/>
    </row>
    <row r="71" customFormat="false" ht="11.25" hidden="false" customHeight="false" outlineLevel="0" collapsed="false">
      <c r="B71" s="42" t="s">
        <v>37</v>
      </c>
      <c r="C71" s="46"/>
      <c r="D71" s="46"/>
      <c r="E71" s="46"/>
      <c r="F71" s="52"/>
      <c r="G71" s="52"/>
      <c r="H71" s="50" t="s">
        <v>130</v>
      </c>
      <c r="I71" s="50" t="s">
        <v>130</v>
      </c>
      <c r="J71" s="50" t="s">
        <v>130</v>
      </c>
      <c r="K71" s="50" t="s">
        <v>130</v>
      </c>
      <c r="L71" s="50" t="s">
        <v>130</v>
      </c>
      <c r="M71" s="53" t="s">
        <v>130</v>
      </c>
    </row>
    <row r="72" customFormat="false" ht="12" hidden="false" customHeight="false" outlineLevel="0" collapsed="false">
      <c r="B72" s="54"/>
      <c r="C72" s="55"/>
      <c r="D72" s="56"/>
      <c r="E72" s="45"/>
      <c r="F72" s="45"/>
      <c r="G72" s="45"/>
      <c r="H72" s="57"/>
      <c r="I72" s="56"/>
      <c r="J72" s="56"/>
      <c r="K72" s="56"/>
      <c r="L72" s="56"/>
      <c r="M72" s="58"/>
    </row>
    <row r="73" customFormat="false" ht="11.25" hidden="false" customHeight="false" outlineLevel="0" collapsed="false">
      <c r="B73" s="59" t="s">
        <v>38</v>
      </c>
      <c r="C73" s="60"/>
      <c r="D73" s="61"/>
      <c r="E73" s="62"/>
      <c r="F73" s="63"/>
      <c r="G73" s="64"/>
      <c r="H73" s="65" t="n">
        <v>1030.58</v>
      </c>
      <c r="I73" s="65" t="s">
        <v>20</v>
      </c>
      <c r="J73" s="65" t="s">
        <v>20</v>
      </c>
      <c r="K73" s="65" t="s">
        <v>20</v>
      </c>
      <c r="L73" s="65" t="n">
        <v>2.6208</v>
      </c>
      <c r="M73" s="66" t="s">
        <v>54</v>
      </c>
    </row>
    <row r="74" customFormat="false" ht="11.25" hidden="false" customHeight="false" outlineLevel="0" collapsed="false">
      <c r="B74" s="42" t="s">
        <v>39</v>
      </c>
      <c r="C74" s="49" t="s">
        <v>20</v>
      </c>
      <c r="D74" s="67" t="n">
        <v>448</v>
      </c>
      <c r="E74" s="45" t="n">
        <v>2.30040178571429</v>
      </c>
      <c r="F74" s="45" t="s">
        <v>20</v>
      </c>
      <c r="G74" s="45" t="s">
        <v>29</v>
      </c>
      <c r="H74" s="67" t="n">
        <v>1030.58</v>
      </c>
      <c r="I74" s="67" t="s">
        <v>20</v>
      </c>
      <c r="J74" s="67" t="s">
        <v>20</v>
      </c>
      <c r="K74" s="68" t="s">
        <v>20</v>
      </c>
      <c r="L74" s="68" t="s">
        <v>29</v>
      </c>
      <c r="M74" s="69" t="s">
        <v>29</v>
      </c>
    </row>
    <row r="75" customFormat="false" ht="11.25" hidden="false" customHeight="false" outlineLevel="0" collapsed="false">
      <c r="B75" s="42" t="s">
        <v>41</v>
      </c>
      <c r="C75" s="49" t="s">
        <v>20</v>
      </c>
      <c r="D75" s="67" t="n">
        <v>260</v>
      </c>
      <c r="E75" s="70"/>
      <c r="F75" s="70"/>
      <c r="G75" s="45" t="n">
        <v>0.01008</v>
      </c>
      <c r="H75" s="70"/>
      <c r="I75" s="70"/>
      <c r="J75" s="70"/>
      <c r="K75" s="71"/>
      <c r="L75" s="68" t="n">
        <v>2.6208</v>
      </c>
      <c r="M75" s="69" t="s">
        <v>20</v>
      </c>
    </row>
    <row r="76" customFormat="false" ht="11.25" hidden="false" customHeight="false" outlineLevel="0" collapsed="false">
      <c r="B76" s="42" t="s">
        <v>43</v>
      </c>
      <c r="C76" s="49" t="s">
        <v>20</v>
      </c>
      <c r="D76" s="67" t="s">
        <v>20</v>
      </c>
      <c r="E76" s="95" t="s">
        <v>20</v>
      </c>
      <c r="F76" s="70"/>
      <c r="G76" s="45" t="s">
        <v>20</v>
      </c>
      <c r="H76" s="98" t="s">
        <v>20</v>
      </c>
      <c r="I76" s="98" t="s">
        <v>20</v>
      </c>
      <c r="J76" s="70"/>
      <c r="K76" s="71"/>
      <c r="L76" s="68" t="s">
        <v>20</v>
      </c>
      <c r="M76" s="69" t="s">
        <v>20</v>
      </c>
    </row>
    <row r="77" customFormat="false" ht="11.25" hidden="false" customHeight="false" outlineLevel="0" collapsed="false">
      <c r="B77" s="42" t="s">
        <v>45</v>
      </c>
      <c r="C77" s="49" t="s">
        <v>20</v>
      </c>
      <c r="D77" s="67" t="s">
        <v>20</v>
      </c>
      <c r="E77" s="45" t="s">
        <v>20</v>
      </c>
      <c r="F77" s="45" t="s">
        <v>20</v>
      </c>
      <c r="G77" s="71"/>
      <c r="H77" s="45" t="s">
        <v>20</v>
      </c>
      <c r="I77" s="45" t="s">
        <v>20</v>
      </c>
      <c r="J77" s="45" t="s">
        <v>20</v>
      </c>
      <c r="K77" s="45" t="s">
        <v>20</v>
      </c>
      <c r="L77" s="71" t="s">
        <v>47</v>
      </c>
      <c r="M77" s="74"/>
    </row>
    <row r="78" customFormat="false" ht="11.25" hidden="false" customHeight="false" outlineLevel="0" collapsed="false">
      <c r="B78" s="51" t="s">
        <v>48</v>
      </c>
      <c r="C78" s="49" t="s">
        <v>20</v>
      </c>
      <c r="D78" s="67" t="s">
        <v>20</v>
      </c>
      <c r="E78" s="45" t="s">
        <v>20</v>
      </c>
      <c r="F78" s="45" t="s">
        <v>20</v>
      </c>
      <c r="G78" s="71"/>
      <c r="H78" s="44" t="s">
        <v>20</v>
      </c>
      <c r="I78" s="44" t="s">
        <v>20</v>
      </c>
      <c r="J78" s="44" t="s">
        <v>20</v>
      </c>
      <c r="K78" s="75" t="s">
        <v>20</v>
      </c>
      <c r="L78" s="71"/>
      <c r="M78" s="74"/>
    </row>
    <row r="79" customFormat="false" ht="11.25" hidden="false" customHeight="false" outlineLevel="0" collapsed="false">
      <c r="B79" s="51" t="s">
        <v>51</v>
      </c>
      <c r="C79" s="49" t="s">
        <v>20</v>
      </c>
      <c r="D79" s="67" t="s">
        <v>20</v>
      </c>
      <c r="E79" s="45" t="s">
        <v>20</v>
      </c>
      <c r="F79" s="45" t="s">
        <v>20</v>
      </c>
      <c r="G79" s="70"/>
      <c r="H79" s="44" t="s">
        <v>20</v>
      </c>
      <c r="I79" s="44" t="s">
        <v>20</v>
      </c>
      <c r="J79" s="44" t="s">
        <v>20</v>
      </c>
      <c r="K79" s="75" t="s">
        <v>20</v>
      </c>
      <c r="L79" s="71"/>
      <c r="M79" s="74"/>
    </row>
    <row r="80" customFormat="false" ht="11.25" hidden="false" customHeight="false" outlineLevel="0" collapsed="false">
      <c r="B80" s="42" t="s">
        <v>53</v>
      </c>
      <c r="C80" s="46"/>
      <c r="D80" s="46"/>
      <c r="E80" s="46"/>
      <c r="F80" s="46"/>
      <c r="G80" s="46"/>
      <c r="H80" s="45" t="s">
        <v>20</v>
      </c>
      <c r="I80" s="45" t="s">
        <v>20</v>
      </c>
      <c r="J80" s="45" t="s">
        <v>20</v>
      </c>
      <c r="K80" s="45" t="s">
        <v>20</v>
      </c>
      <c r="L80" s="45" t="s">
        <v>20</v>
      </c>
      <c r="M80" s="76" t="s">
        <v>20</v>
      </c>
    </row>
    <row r="81" customFormat="false" ht="11.25" hidden="false" customHeight="false" outlineLevel="0" collapsed="false">
      <c r="B81" s="51" t="s">
        <v>55</v>
      </c>
      <c r="C81" s="49" t="s">
        <v>20</v>
      </c>
      <c r="D81" s="280" t="s">
        <v>20</v>
      </c>
      <c r="E81" s="46"/>
      <c r="F81" s="78" t="s">
        <v>20</v>
      </c>
      <c r="G81" s="46"/>
      <c r="H81" s="79"/>
      <c r="I81" s="79"/>
      <c r="J81" s="280" t="s">
        <v>20</v>
      </c>
      <c r="K81" s="280" t="s">
        <v>20</v>
      </c>
      <c r="L81" s="79"/>
      <c r="M81" s="80"/>
    </row>
    <row r="82" customFormat="false" ht="11.25" hidden="false" customHeight="false" outlineLevel="0" collapsed="false">
      <c r="B82" s="81" t="s">
        <v>57</v>
      </c>
      <c r="C82" s="49" t="s">
        <v>20</v>
      </c>
      <c r="D82" s="280" t="s">
        <v>20</v>
      </c>
      <c r="E82" s="78" t="s">
        <v>20</v>
      </c>
      <c r="F82" s="78" t="s">
        <v>20</v>
      </c>
      <c r="G82" s="78" t="s">
        <v>20</v>
      </c>
      <c r="H82" s="280" t="s">
        <v>20</v>
      </c>
      <c r="I82" s="280" t="s">
        <v>20</v>
      </c>
      <c r="J82" s="280" t="s">
        <v>20</v>
      </c>
      <c r="K82" s="280" t="s">
        <v>20</v>
      </c>
      <c r="L82" s="280" t="s">
        <v>20</v>
      </c>
      <c r="M82" s="82" t="s">
        <v>20</v>
      </c>
    </row>
    <row r="83" customFormat="false" ht="11.25" hidden="false" customHeight="false" outlineLevel="0" collapsed="false">
      <c r="B83" s="81" t="s">
        <v>59</v>
      </c>
      <c r="C83" s="49" t="s">
        <v>20</v>
      </c>
      <c r="D83" s="280" t="s">
        <v>20</v>
      </c>
      <c r="E83" s="46"/>
      <c r="F83" s="78" t="s">
        <v>20</v>
      </c>
      <c r="G83" s="46"/>
      <c r="H83" s="79"/>
      <c r="I83" s="79"/>
      <c r="J83" s="280" t="s">
        <v>20</v>
      </c>
      <c r="K83" s="280" t="s">
        <v>20</v>
      </c>
      <c r="L83" s="79"/>
      <c r="M83" s="80"/>
    </row>
    <row r="84" customFormat="false" ht="11.25" hidden="false" customHeight="false" outlineLevel="0" collapsed="false">
      <c r="B84" s="81" t="s">
        <v>61</v>
      </c>
      <c r="C84" s="49" t="s">
        <v>20</v>
      </c>
      <c r="D84" s="280" t="s">
        <v>20</v>
      </c>
      <c r="E84" s="46"/>
      <c r="F84" s="78" t="s">
        <v>20</v>
      </c>
      <c r="G84" s="46"/>
      <c r="H84" s="79"/>
      <c r="I84" s="79"/>
      <c r="J84" s="280" t="s">
        <v>20</v>
      </c>
      <c r="K84" s="280" t="s">
        <v>20</v>
      </c>
      <c r="L84" s="79"/>
      <c r="M84" s="80"/>
    </row>
    <row r="85" customFormat="false" ht="11.25" hidden="false" customHeight="false" outlineLevel="0" collapsed="false">
      <c r="B85" s="81" t="s">
        <v>63</v>
      </c>
      <c r="C85" s="49" t="s">
        <v>20</v>
      </c>
      <c r="D85" s="280" t="s">
        <v>20</v>
      </c>
      <c r="E85" s="46"/>
      <c r="F85" s="78" t="s">
        <v>20</v>
      </c>
      <c r="G85" s="46"/>
      <c r="H85" s="79"/>
      <c r="I85" s="79"/>
      <c r="J85" s="280" t="s">
        <v>20</v>
      </c>
      <c r="K85" s="280" t="s">
        <v>20</v>
      </c>
      <c r="L85" s="79"/>
      <c r="M85" s="80"/>
    </row>
    <row r="86" customFormat="false" ht="12" hidden="false" customHeight="false" outlineLevel="0" collapsed="false">
      <c r="B86" s="83"/>
      <c r="C86" s="84"/>
      <c r="D86" s="56"/>
      <c r="E86" s="85"/>
      <c r="F86" s="85"/>
      <c r="G86" s="85"/>
      <c r="H86" s="86"/>
      <c r="I86" s="56"/>
      <c r="J86" s="86"/>
      <c r="K86" s="56"/>
      <c r="L86" s="56"/>
      <c r="M86" s="58"/>
    </row>
    <row r="87" customFormat="false" ht="11.25" hidden="false" customHeight="false" outlineLevel="0" collapsed="false">
      <c r="B87" s="12" t="s">
        <v>2</v>
      </c>
      <c r="C87" s="13" t="s">
        <v>3</v>
      </c>
      <c r="D87" s="13"/>
      <c r="E87" s="14" t="s">
        <v>4</v>
      </c>
      <c r="F87" s="14"/>
      <c r="G87" s="14"/>
      <c r="H87" s="15" t="s">
        <v>5</v>
      </c>
      <c r="I87" s="15"/>
      <c r="J87" s="15"/>
      <c r="K87" s="15"/>
      <c r="L87" s="15"/>
      <c r="M87" s="15"/>
    </row>
    <row r="88" customFormat="false" ht="13.5" hidden="false" customHeight="false" outlineLevel="0" collapsed="false">
      <c r="B88" s="16" t="s">
        <v>6</v>
      </c>
      <c r="C88" s="17" t="s">
        <v>7</v>
      </c>
      <c r="D88" s="17"/>
      <c r="E88" s="18" t="s">
        <v>8</v>
      </c>
      <c r="F88" s="19" t="s">
        <v>9</v>
      </c>
      <c r="G88" s="20" t="s">
        <v>10</v>
      </c>
      <c r="H88" s="21" t="s">
        <v>8</v>
      </c>
      <c r="I88" s="21"/>
      <c r="J88" s="21" t="s">
        <v>9</v>
      </c>
      <c r="K88" s="21"/>
      <c r="L88" s="22" t="s">
        <v>10</v>
      </c>
      <c r="M88" s="22"/>
    </row>
    <row r="89" customFormat="false" ht="11.25" hidden="false" customHeight="false" outlineLevel="0" collapsed="false">
      <c r="B89" s="16"/>
      <c r="C89" s="17"/>
      <c r="D89" s="17"/>
      <c r="E89" s="23"/>
      <c r="F89" s="24"/>
      <c r="G89" s="25"/>
      <c r="H89" s="26" t="s">
        <v>11</v>
      </c>
      <c r="I89" s="27" t="s">
        <v>12</v>
      </c>
      <c r="J89" s="26" t="s">
        <v>11</v>
      </c>
      <c r="K89" s="27" t="s">
        <v>12</v>
      </c>
      <c r="L89" s="26" t="s">
        <v>11</v>
      </c>
      <c r="M89" s="28" t="s">
        <v>12</v>
      </c>
    </row>
    <row r="90" customFormat="false" ht="12" hidden="false" customHeight="true" outlineLevel="0" collapsed="false">
      <c r="B90" s="29"/>
      <c r="C90" s="30" t="s">
        <v>13</v>
      </c>
      <c r="D90" s="31" t="s">
        <v>14</v>
      </c>
      <c r="E90" s="32" t="s">
        <v>15</v>
      </c>
      <c r="F90" s="32"/>
      <c r="G90" s="32"/>
      <c r="H90" s="33" t="s">
        <v>16</v>
      </c>
      <c r="I90" s="33"/>
      <c r="J90" s="33"/>
      <c r="K90" s="33"/>
      <c r="L90" s="33"/>
      <c r="M90" s="33"/>
    </row>
    <row r="91" customFormat="false" ht="12" hidden="false" customHeight="false" outlineLevel="0" collapsed="false">
      <c r="B91" s="34" t="s">
        <v>65</v>
      </c>
      <c r="C91" s="87"/>
      <c r="D91" s="88"/>
      <c r="E91" s="37"/>
      <c r="F91" s="37"/>
      <c r="G91" s="89"/>
      <c r="H91" s="90" t="s">
        <v>20</v>
      </c>
      <c r="I91" s="90" t="s">
        <v>20</v>
      </c>
      <c r="J91" s="90" t="s">
        <v>20</v>
      </c>
      <c r="K91" s="90" t="s">
        <v>20</v>
      </c>
      <c r="L91" s="90" t="s">
        <v>20</v>
      </c>
      <c r="M91" s="91" t="s">
        <v>20</v>
      </c>
    </row>
    <row r="92" customFormat="false" ht="11.25" hidden="false" customHeight="false" outlineLevel="0" collapsed="false">
      <c r="B92" s="42" t="s">
        <v>66</v>
      </c>
      <c r="C92" s="92"/>
      <c r="D92" s="93"/>
      <c r="E92" s="94" t="s">
        <v>20</v>
      </c>
      <c r="F92" s="95" t="s">
        <v>20</v>
      </c>
      <c r="G92" s="96"/>
      <c r="H92" s="45" t="s">
        <v>20</v>
      </c>
      <c r="I92" s="45" t="s">
        <v>20</v>
      </c>
      <c r="J92" s="45" t="s">
        <v>20</v>
      </c>
      <c r="K92" s="45" t="s">
        <v>20</v>
      </c>
      <c r="L92" s="71"/>
      <c r="M92" s="48"/>
    </row>
    <row r="93" customFormat="false" ht="11.25" hidden="false" customHeight="false" outlineLevel="0" collapsed="false">
      <c r="B93" s="51" t="s">
        <v>67</v>
      </c>
      <c r="C93" s="97" t="s">
        <v>121</v>
      </c>
      <c r="D93" s="67" t="s">
        <v>20</v>
      </c>
      <c r="E93" s="45" t="s">
        <v>20</v>
      </c>
      <c r="F93" s="95" t="s">
        <v>20</v>
      </c>
      <c r="G93" s="96"/>
      <c r="H93" s="44" t="s">
        <v>20</v>
      </c>
      <c r="I93" s="67" t="s">
        <v>20</v>
      </c>
      <c r="J93" s="98" t="s">
        <v>20</v>
      </c>
      <c r="K93" s="99" t="s">
        <v>20</v>
      </c>
      <c r="L93" s="96"/>
      <c r="M93" s="48"/>
    </row>
    <row r="94" customFormat="false" ht="11.25" hidden="false" customHeight="false" outlineLevel="0" collapsed="false">
      <c r="B94" s="51" t="s">
        <v>69</v>
      </c>
      <c r="C94" s="97" t="s">
        <v>121</v>
      </c>
      <c r="D94" s="67" t="s">
        <v>20</v>
      </c>
      <c r="E94" s="45" t="s">
        <v>20</v>
      </c>
      <c r="F94" s="45" t="s">
        <v>20</v>
      </c>
      <c r="G94" s="96"/>
      <c r="H94" s="44" t="s">
        <v>20</v>
      </c>
      <c r="I94" s="67" t="s">
        <v>20</v>
      </c>
      <c r="J94" s="44" t="s">
        <v>20</v>
      </c>
      <c r="K94" s="68" t="s">
        <v>20</v>
      </c>
      <c r="L94" s="96"/>
      <c r="M94" s="48"/>
    </row>
    <row r="95" customFormat="false" ht="11.25" hidden="false" customHeight="false" outlineLevel="0" collapsed="false">
      <c r="B95" s="51" t="s">
        <v>71</v>
      </c>
      <c r="C95" s="97" t="s">
        <v>121</v>
      </c>
      <c r="D95" s="67" t="s">
        <v>20</v>
      </c>
      <c r="E95" s="45" t="s">
        <v>20</v>
      </c>
      <c r="F95" s="45" t="s">
        <v>20</v>
      </c>
      <c r="G95" s="96"/>
      <c r="H95" s="44" t="s">
        <v>20</v>
      </c>
      <c r="I95" s="67" t="s">
        <v>20</v>
      </c>
      <c r="J95" s="44" t="s">
        <v>20</v>
      </c>
      <c r="K95" s="68" t="s">
        <v>20</v>
      </c>
      <c r="L95" s="96"/>
      <c r="M95" s="48"/>
    </row>
    <row r="96" customFormat="false" ht="11.25" hidden="false" customHeight="false" outlineLevel="0" collapsed="false">
      <c r="B96" s="51" t="s">
        <v>73</v>
      </c>
      <c r="C96" s="97" t="s">
        <v>121</v>
      </c>
      <c r="D96" s="67" t="s">
        <v>20</v>
      </c>
      <c r="E96" s="45" t="s">
        <v>20</v>
      </c>
      <c r="F96" s="45" t="s">
        <v>20</v>
      </c>
      <c r="G96" s="100"/>
      <c r="H96" s="44" t="s">
        <v>20</v>
      </c>
      <c r="I96" s="67" t="s">
        <v>20</v>
      </c>
      <c r="J96" s="44" t="s">
        <v>20</v>
      </c>
      <c r="K96" s="68" t="s">
        <v>20</v>
      </c>
      <c r="L96" s="96"/>
      <c r="M96" s="48"/>
    </row>
    <row r="97" customFormat="false" ht="11.25" hidden="false" customHeight="false" outlineLevel="0" collapsed="false">
      <c r="B97" s="101" t="s">
        <v>75</v>
      </c>
      <c r="C97" s="102"/>
      <c r="D97" s="71"/>
      <c r="E97" s="71"/>
      <c r="F97" s="71"/>
      <c r="G97" s="71"/>
      <c r="H97" s="45" t="s">
        <v>20</v>
      </c>
      <c r="I97" s="45" t="s">
        <v>20</v>
      </c>
      <c r="J97" s="45" t="s">
        <v>20</v>
      </c>
      <c r="K97" s="45" t="s">
        <v>20</v>
      </c>
      <c r="L97" s="70"/>
      <c r="M97" s="103"/>
    </row>
    <row r="98" customFormat="false" ht="11.25" hidden="false" customHeight="false" outlineLevel="0" collapsed="false">
      <c r="B98" s="104"/>
      <c r="C98" s="97"/>
      <c r="D98" s="67"/>
      <c r="E98" s="45"/>
      <c r="F98" s="45"/>
      <c r="G98" s="105"/>
      <c r="H98" s="44"/>
      <c r="I98" s="67"/>
      <c r="J98" s="44"/>
      <c r="K98" s="67"/>
      <c r="L98" s="100"/>
      <c r="M98" s="103"/>
    </row>
    <row r="99" customFormat="false" ht="11.25" hidden="false" customHeight="false" outlineLevel="0" collapsed="false">
      <c r="B99" s="42" t="s">
        <v>76</v>
      </c>
      <c r="C99" s="97" t="s">
        <v>20</v>
      </c>
      <c r="D99" s="67" t="s">
        <v>20</v>
      </c>
      <c r="E99" s="45" t="s">
        <v>20</v>
      </c>
      <c r="F99" s="45" t="s">
        <v>20</v>
      </c>
      <c r="G99" s="96"/>
      <c r="H99" s="44" t="s">
        <v>20</v>
      </c>
      <c r="I99" s="67" t="s">
        <v>20</v>
      </c>
      <c r="J99" s="67" t="s">
        <v>20</v>
      </c>
      <c r="K99" s="68" t="s">
        <v>20</v>
      </c>
      <c r="L99" s="96"/>
      <c r="M99" s="48"/>
    </row>
    <row r="100" customFormat="false" ht="11.25" hidden="false" customHeight="false" outlineLevel="0" collapsed="false">
      <c r="B100" s="42" t="s">
        <v>78</v>
      </c>
      <c r="C100" s="97" t="s">
        <v>20</v>
      </c>
      <c r="D100" s="67" t="s">
        <v>20</v>
      </c>
      <c r="E100" s="45" t="s">
        <v>20</v>
      </c>
      <c r="F100" s="45" t="s">
        <v>20</v>
      </c>
      <c r="G100" s="96"/>
      <c r="H100" s="44" t="s">
        <v>20</v>
      </c>
      <c r="I100" s="67" t="s">
        <v>20</v>
      </c>
      <c r="J100" s="67" t="s">
        <v>20</v>
      </c>
      <c r="K100" s="68" t="s">
        <v>20</v>
      </c>
      <c r="L100" s="96"/>
      <c r="M100" s="48"/>
    </row>
    <row r="101" customFormat="false" ht="24" hidden="false" customHeight="false" outlineLevel="0" collapsed="false">
      <c r="B101" s="106" t="s">
        <v>80</v>
      </c>
      <c r="C101" s="102"/>
      <c r="D101" s="100"/>
      <c r="E101" s="100"/>
      <c r="F101" s="46"/>
      <c r="G101" s="96"/>
      <c r="H101" s="100"/>
      <c r="I101" s="100"/>
      <c r="J101" s="46"/>
      <c r="K101" s="96"/>
      <c r="L101" s="96"/>
      <c r="M101" s="48"/>
    </row>
    <row r="102" customFormat="false" ht="11.25" hidden="false" customHeight="false" outlineLevel="0" collapsed="false">
      <c r="B102" s="42" t="s">
        <v>81</v>
      </c>
      <c r="C102" s="107"/>
      <c r="D102" s="100"/>
      <c r="E102" s="100"/>
      <c r="F102" s="100"/>
      <c r="G102" s="100"/>
      <c r="H102" s="45" t="s">
        <v>20</v>
      </c>
      <c r="I102" s="45" t="s">
        <v>20</v>
      </c>
      <c r="J102" s="45" t="s">
        <v>20</v>
      </c>
      <c r="K102" s="45" t="s">
        <v>20</v>
      </c>
      <c r="L102" s="45" t="s">
        <v>20</v>
      </c>
      <c r="M102" s="76" t="s">
        <v>20</v>
      </c>
    </row>
    <row r="103" customFormat="false" ht="12" hidden="false" customHeight="false" outlineLevel="0" collapsed="false">
      <c r="B103" s="290"/>
      <c r="C103" s="97"/>
      <c r="D103" s="108"/>
      <c r="E103" s="85"/>
      <c r="F103" s="85"/>
      <c r="G103" s="85"/>
      <c r="H103" s="86"/>
      <c r="I103" s="86"/>
      <c r="J103" s="56"/>
      <c r="K103" s="56"/>
      <c r="L103" s="56"/>
      <c r="M103" s="58"/>
    </row>
    <row r="104" customFormat="false" ht="11.25" hidden="false" customHeight="false" outlineLevel="0" collapsed="false">
      <c r="B104" s="59" t="s">
        <v>82</v>
      </c>
      <c r="C104" s="109"/>
      <c r="D104" s="109"/>
      <c r="E104" s="109"/>
      <c r="F104" s="109"/>
      <c r="G104" s="109"/>
      <c r="H104" s="65" t="s">
        <v>50</v>
      </c>
      <c r="I104" s="65" t="s">
        <v>50</v>
      </c>
      <c r="J104" s="109"/>
      <c r="K104" s="109"/>
      <c r="L104" s="109"/>
      <c r="M104" s="109"/>
    </row>
    <row r="105" customFormat="false" ht="11.25" hidden="false" customHeight="false" outlineLevel="0" collapsed="false">
      <c r="B105" s="42" t="s">
        <v>83</v>
      </c>
      <c r="C105" s="110"/>
      <c r="D105" s="110"/>
      <c r="E105" s="110"/>
      <c r="F105" s="110"/>
      <c r="G105" s="110"/>
      <c r="H105" s="292"/>
      <c r="I105" s="110"/>
      <c r="J105" s="110"/>
      <c r="K105" s="110"/>
      <c r="L105" s="110"/>
      <c r="M105" s="110"/>
    </row>
    <row r="106" customFormat="false" ht="12" hidden="false" customHeight="false" outlineLevel="0" collapsed="false">
      <c r="B106" s="111" t="s">
        <v>84</v>
      </c>
      <c r="C106" s="97" t="n">
        <v>0</v>
      </c>
      <c r="D106" s="112" t="s">
        <v>50</v>
      </c>
      <c r="E106" s="113" t="s">
        <v>50</v>
      </c>
      <c r="F106" s="110"/>
      <c r="G106" s="110"/>
      <c r="H106" s="112" t="s">
        <v>50</v>
      </c>
      <c r="I106" s="112" t="s">
        <v>50</v>
      </c>
      <c r="J106" s="114"/>
      <c r="K106" s="114"/>
      <c r="L106" s="114"/>
      <c r="M106" s="114"/>
    </row>
    <row r="107" customFormat="false" ht="11.25" hidden="false" customHeight="false" outlineLevel="0" collapsed="false">
      <c r="B107" s="115" t="s">
        <v>86</v>
      </c>
      <c r="C107" s="109"/>
      <c r="D107" s="109"/>
      <c r="E107" s="109"/>
      <c r="F107" s="109"/>
      <c r="G107" s="109"/>
      <c r="H107" s="116" t="s">
        <v>20</v>
      </c>
      <c r="I107" s="116" t="s">
        <v>20</v>
      </c>
      <c r="J107" s="116" t="s">
        <v>20</v>
      </c>
      <c r="K107" s="116" t="s">
        <v>20</v>
      </c>
      <c r="L107" s="116" t="s">
        <v>20</v>
      </c>
      <c r="M107" s="117" t="s">
        <v>20</v>
      </c>
    </row>
    <row r="108" customFormat="false" ht="11.25" hidden="false" customHeight="false" outlineLevel="0" collapsed="false">
      <c r="B108" s="290"/>
      <c r="C108" s="97"/>
      <c r="D108" s="108"/>
      <c r="E108" s="85"/>
      <c r="F108" s="85"/>
      <c r="G108" s="85"/>
      <c r="H108" s="86"/>
      <c r="I108" s="86"/>
      <c r="J108" s="86"/>
      <c r="K108" s="86"/>
      <c r="L108" s="86"/>
      <c r="M108" s="272"/>
    </row>
    <row r="110" customFormat="false" ht="12.75" hidden="false" customHeight="false" outlineLevel="0" collapsed="false">
      <c r="A110" s="7" t="n">
        <v>1992</v>
      </c>
      <c r="B110" s="8"/>
      <c r="C110" s="8"/>
      <c r="D110" s="9"/>
      <c r="E110" s="9"/>
      <c r="F110" s="9"/>
      <c r="G110" s="9"/>
      <c r="H110" s="9"/>
      <c r="I110" s="9"/>
      <c r="J110" s="9"/>
      <c r="K110" s="10"/>
      <c r="L110" s="10"/>
      <c r="M110" s="10"/>
    </row>
    <row r="111" customFormat="false" ht="11.25" hidden="false" customHeight="false" outlineLevel="0" collapsed="false">
      <c r="A111" s="11"/>
      <c r="B111" s="12" t="s">
        <v>2</v>
      </c>
      <c r="C111" s="13" t="s">
        <v>3</v>
      </c>
      <c r="D111" s="13"/>
      <c r="E111" s="14" t="s">
        <v>4</v>
      </c>
      <c r="F111" s="14"/>
      <c r="G111" s="14"/>
      <c r="H111" s="15" t="s">
        <v>5</v>
      </c>
      <c r="I111" s="15"/>
      <c r="J111" s="15"/>
      <c r="K111" s="15"/>
      <c r="L111" s="15"/>
      <c r="M111" s="15"/>
    </row>
    <row r="112" customFormat="false" ht="13.5" hidden="false" customHeight="false" outlineLevel="0" collapsed="false">
      <c r="B112" s="16" t="s">
        <v>6</v>
      </c>
      <c r="C112" s="17" t="s">
        <v>7</v>
      </c>
      <c r="D112" s="17"/>
      <c r="E112" s="18" t="s">
        <v>8</v>
      </c>
      <c r="F112" s="19" t="s">
        <v>9</v>
      </c>
      <c r="G112" s="20" t="s">
        <v>10</v>
      </c>
      <c r="H112" s="21" t="s">
        <v>8</v>
      </c>
      <c r="I112" s="21"/>
      <c r="J112" s="21" t="s">
        <v>9</v>
      </c>
      <c r="K112" s="21"/>
      <c r="L112" s="22" t="s">
        <v>10</v>
      </c>
      <c r="M112" s="22"/>
    </row>
    <row r="113" customFormat="false" ht="11.25" hidden="false" customHeight="false" outlineLevel="0" collapsed="false">
      <c r="B113" s="16"/>
      <c r="C113" s="17"/>
      <c r="D113" s="17"/>
      <c r="E113" s="23"/>
      <c r="F113" s="24"/>
      <c r="G113" s="25"/>
      <c r="H113" s="26" t="s">
        <v>11</v>
      </c>
      <c r="I113" s="27" t="s">
        <v>12</v>
      </c>
      <c r="J113" s="26" t="s">
        <v>11</v>
      </c>
      <c r="K113" s="27" t="s">
        <v>12</v>
      </c>
      <c r="L113" s="26" t="s">
        <v>11</v>
      </c>
      <c r="M113" s="28" t="s">
        <v>12</v>
      </c>
    </row>
    <row r="114" customFormat="false" ht="12" hidden="false" customHeight="true" outlineLevel="0" collapsed="false">
      <c r="B114" s="29"/>
      <c r="C114" s="30" t="s">
        <v>13</v>
      </c>
      <c r="D114" s="31" t="s">
        <v>14</v>
      </c>
      <c r="E114" s="32" t="s">
        <v>15</v>
      </c>
      <c r="F114" s="32"/>
      <c r="G114" s="32"/>
      <c r="H114" s="33" t="s">
        <v>16</v>
      </c>
      <c r="I114" s="33"/>
      <c r="J114" s="33"/>
      <c r="K114" s="33"/>
      <c r="L114" s="33"/>
      <c r="M114" s="33"/>
    </row>
    <row r="115" customFormat="false" ht="12" hidden="false" customHeight="false" outlineLevel="0" collapsed="false">
      <c r="B115" s="34" t="s">
        <v>17</v>
      </c>
      <c r="C115" s="35"/>
      <c r="D115" s="36"/>
      <c r="E115" s="37"/>
      <c r="F115" s="37"/>
      <c r="G115" s="38"/>
      <c r="H115" s="39" t="n">
        <v>922.688920415758</v>
      </c>
      <c r="I115" s="39" t="s">
        <v>130</v>
      </c>
      <c r="J115" s="39" t="s">
        <v>130</v>
      </c>
      <c r="K115" s="39" t="s">
        <v>130</v>
      </c>
      <c r="L115" s="40" t="s">
        <v>130</v>
      </c>
      <c r="M115" s="41" t="s">
        <v>130</v>
      </c>
    </row>
    <row r="116" customFormat="false" ht="11.25" hidden="false" customHeight="false" outlineLevel="0" collapsed="false">
      <c r="B116" s="42" t="s">
        <v>21</v>
      </c>
      <c r="C116" s="43" t="s">
        <v>150</v>
      </c>
      <c r="D116" s="44" t="n">
        <v>1371.33120044512</v>
      </c>
      <c r="E116" s="45" t="n">
        <v>0.549101486027288</v>
      </c>
      <c r="F116" s="46"/>
      <c r="G116" s="46"/>
      <c r="H116" s="47" t="n">
        <v>753</v>
      </c>
      <c r="I116" s="44" t="s">
        <v>50</v>
      </c>
      <c r="J116" s="46"/>
      <c r="K116" s="46"/>
      <c r="L116" s="46"/>
      <c r="M116" s="48"/>
    </row>
    <row r="117" customFormat="false" ht="11.25" hidden="false" customHeight="false" outlineLevel="0" collapsed="false">
      <c r="B117" s="42" t="s">
        <v>23</v>
      </c>
      <c r="C117" s="49" t="s">
        <v>151</v>
      </c>
      <c r="D117" s="44" t="n">
        <v>215.698</v>
      </c>
      <c r="E117" s="45" t="n">
        <v>0.752881343359697</v>
      </c>
      <c r="F117" s="46"/>
      <c r="G117" s="46"/>
      <c r="H117" s="47" t="n">
        <v>162.395</v>
      </c>
      <c r="I117" s="44" t="s">
        <v>50</v>
      </c>
      <c r="J117" s="46"/>
      <c r="K117" s="46"/>
      <c r="L117" s="46"/>
      <c r="M117" s="48"/>
    </row>
    <row r="118" customFormat="false" ht="11.25" hidden="false" customHeight="false" outlineLevel="0" collapsed="false">
      <c r="B118" s="42" t="s">
        <v>25</v>
      </c>
      <c r="C118" s="49" t="s">
        <v>152</v>
      </c>
      <c r="D118" s="44" t="n">
        <v>104.20612280593</v>
      </c>
      <c r="E118" s="45" t="n">
        <v>0.0699951233128784</v>
      </c>
      <c r="F118" s="46"/>
      <c r="G118" s="46"/>
      <c r="H118" s="47" t="n">
        <v>7.29392041575802</v>
      </c>
      <c r="I118" s="44" t="s">
        <v>20</v>
      </c>
      <c r="J118" s="46"/>
      <c r="K118" s="46"/>
      <c r="L118" s="46"/>
      <c r="M118" s="48"/>
    </row>
    <row r="119" customFormat="false" ht="11.25" hidden="false" customHeight="false" outlineLevel="0" collapsed="false">
      <c r="B119" s="42" t="s">
        <v>27</v>
      </c>
      <c r="C119" s="46"/>
      <c r="D119" s="46"/>
      <c r="E119" s="46"/>
      <c r="F119" s="46"/>
      <c r="G119" s="46"/>
      <c r="H119" s="50" t="s">
        <v>20</v>
      </c>
      <c r="I119" s="50" t="s">
        <v>20</v>
      </c>
      <c r="J119" s="46"/>
      <c r="K119" s="46"/>
      <c r="L119" s="46"/>
      <c r="M119" s="48"/>
    </row>
    <row r="120" customFormat="false" ht="11.25" hidden="false" customHeight="false" outlineLevel="0" collapsed="false">
      <c r="B120" s="51" t="s">
        <v>28</v>
      </c>
      <c r="C120" s="49" t="s">
        <v>20</v>
      </c>
      <c r="D120" s="44" t="s">
        <v>20</v>
      </c>
      <c r="E120" s="45" t="s">
        <v>20</v>
      </c>
      <c r="F120" s="46"/>
      <c r="G120" s="46"/>
      <c r="H120" s="47" t="s">
        <v>20</v>
      </c>
      <c r="I120" s="44" t="s">
        <v>20</v>
      </c>
      <c r="J120" s="46"/>
      <c r="K120" s="46"/>
      <c r="L120" s="46"/>
      <c r="M120" s="48"/>
    </row>
    <row r="121" customFormat="false" ht="11.25" hidden="false" customHeight="false" outlineLevel="0" collapsed="false">
      <c r="B121" s="51" t="s">
        <v>31</v>
      </c>
      <c r="C121" s="49" t="s">
        <v>20</v>
      </c>
      <c r="D121" s="44" t="s">
        <v>20</v>
      </c>
      <c r="E121" s="45" t="s">
        <v>20</v>
      </c>
      <c r="F121" s="46"/>
      <c r="G121" s="46"/>
      <c r="H121" s="47" t="s">
        <v>20</v>
      </c>
      <c r="I121" s="44" t="s">
        <v>20</v>
      </c>
      <c r="J121" s="46"/>
      <c r="K121" s="46"/>
      <c r="L121" s="46"/>
      <c r="M121" s="48"/>
    </row>
    <row r="122" customFormat="false" ht="11.25" hidden="false" customHeight="false" outlineLevel="0" collapsed="false">
      <c r="B122" s="42" t="s">
        <v>33</v>
      </c>
      <c r="C122" s="49" t="s">
        <v>50</v>
      </c>
      <c r="D122" s="44" t="s">
        <v>50</v>
      </c>
      <c r="E122" s="45" t="s">
        <v>50</v>
      </c>
      <c r="F122" s="46"/>
      <c r="G122" s="46"/>
      <c r="H122" s="47" t="s">
        <v>50</v>
      </c>
      <c r="I122" s="44" t="s">
        <v>50</v>
      </c>
      <c r="J122" s="46"/>
      <c r="K122" s="46"/>
      <c r="L122" s="46"/>
      <c r="M122" s="48"/>
    </row>
    <row r="123" customFormat="false" ht="11.25" hidden="false" customHeight="false" outlineLevel="0" collapsed="false">
      <c r="B123" s="42" t="s">
        <v>35</v>
      </c>
      <c r="C123" s="49" t="s">
        <v>50</v>
      </c>
      <c r="D123" s="44" t="s">
        <v>50</v>
      </c>
      <c r="E123" s="45" t="s">
        <v>50</v>
      </c>
      <c r="F123" s="46"/>
      <c r="G123" s="46"/>
      <c r="H123" s="47" t="s">
        <v>50</v>
      </c>
      <c r="I123" s="44" t="s">
        <v>50</v>
      </c>
      <c r="J123" s="46"/>
      <c r="K123" s="46"/>
      <c r="L123" s="46"/>
      <c r="M123" s="48"/>
    </row>
    <row r="124" customFormat="false" ht="11.25" hidden="false" customHeight="false" outlineLevel="0" collapsed="false">
      <c r="B124" s="42" t="s">
        <v>37</v>
      </c>
      <c r="C124" s="46"/>
      <c r="D124" s="46"/>
      <c r="E124" s="46"/>
      <c r="F124" s="52"/>
      <c r="G124" s="52"/>
      <c r="H124" s="50" t="s">
        <v>130</v>
      </c>
      <c r="I124" s="50" t="s">
        <v>130</v>
      </c>
      <c r="J124" s="50" t="s">
        <v>130</v>
      </c>
      <c r="K124" s="50" t="s">
        <v>130</v>
      </c>
      <c r="L124" s="50" t="s">
        <v>130</v>
      </c>
      <c r="M124" s="53" t="s">
        <v>130</v>
      </c>
    </row>
    <row r="125" customFormat="false" ht="12" hidden="false" customHeight="false" outlineLevel="0" collapsed="false">
      <c r="B125" s="54"/>
      <c r="C125" s="55"/>
      <c r="D125" s="56"/>
      <c r="E125" s="45"/>
      <c r="F125" s="45"/>
      <c r="G125" s="45"/>
      <c r="H125" s="57"/>
      <c r="I125" s="56"/>
      <c r="J125" s="56"/>
      <c r="K125" s="56"/>
      <c r="L125" s="56"/>
      <c r="M125" s="58"/>
    </row>
    <row r="126" customFormat="false" ht="11.25" hidden="false" customHeight="false" outlineLevel="0" collapsed="false">
      <c r="B126" s="59" t="s">
        <v>38</v>
      </c>
      <c r="C126" s="60"/>
      <c r="D126" s="61"/>
      <c r="E126" s="62"/>
      <c r="F126" s="63"/>
      <c r="G126" s="64"/>
      <c r="H126" s="65" t="n">
        <v>1002.97</v>
      </c>
      <c r="I126" s="65" t="s">
        <v>20</v>
      </c>
      <c r="J126" s="65" t="s">
        <v>20</v>
      </c>
      <c r="K126" s="65" t="s">
        <v>20</v>
      </c>
      <c r="L126" s="65" t="n">
        <v>2.6208</v>
      </c>
      <c r="M126" s="66" t="s">
        <v>54</v>
      </c>
    </row>
    <row r="127" customFormat="false" ht="11.25" hidden="false" customHeight="false" outlineLevel="0" collapsed="false">
      <c r="B127" s="42" t="s">
        <v>39</v>
      </c>
      <c r="C127" s="49" t="s">
        <v>20</v>
      </c>
      <c r="D127" s="67" t="n">
        <v>436</v>
      </c>
      <c r="E127" s="45" t="n">
        <v>2.30038990825688</v>
      </c>
      <c r="F127" s="45" t="s">
        <v>20</v>
      </c>
      <c r="G127" s="45" t="s">
        <v>29</v>
      </c>
      <c r="H127" s="67" t="n">
        <v>1002.97</v>
      </c>
      <c r="I127" s="67" t="s">
        <v>20</v>
      </c>
      <c r="J127" s="67" t="s">
        <v>20</v>
      </c>
      <c r="K127" s="68" t="s">
        <v>20</v>
      </c>
      <c r="L127" s="68" t="s">
        <v>29</v>
      </c>
      <c r="M127" s="69" t="s">
        <v>29</v>
      </c>
    </row>
    <row r="128" customFormat="false" ht="11.25" hidden="false" customHeight="false" outlineLevel="0" collapsed="false">
      <c r="B128" s="42" t="s">
        <v>41</v>
      </c>
      <c r="C128" s="49" t="s">
        <v>20</v>
      </c>
      <c r="D128" s="67" t="n">
        <v>260</v>
      </c>
      <c r="E128" s="70"/>
      <c r="F128" s="70"/>
      <c r="G128" s="45" t="n">
        <v>0.01008</v>
      </c>
      <c r="H128" s="70"/>
      <c r="I128" s="70"/>
      <c r="J128" s="70"/>
      <c r="K128" s="71"/>
      <c r="L128" s="68" t="n">
        <v>2.6208</v>
      </c>
      <c r="M128" s="69" t="s">
        <v>20</v>
      </c>
    </row>
    <row r="129" customFormat="false" ht="11.25" hidden="false" customHeight="false" outlineLevel="0" collapsed="false">
      <c r="B129" s="42" t="s">
        <v>43</v>
      </c>
      <c r="C129" s="49" t="s">
        <v>20</v>
      </c>
      <c r="D129" s="67" t="s">
        <v>20</v>
      </c>
      <c r="E129" s="95" t="s">
        <v>20</v>
      </c>
      <c r="F129" s="70"/>
      <c r="G129" s="45" t="s">
        <v>20</v>
      </c>
      <c r="H129" s="98" t="s">
        <v>20</v>
      </c>
      <c r="I129" s="98" t="s">
        <v>20</v>
      </c>
      <c r="J129" s="70"/>
      <c r="K129" s="71"/>
      <c r="L129" s="68" t="s">
        <v>20</v>
      </c>
      <c r="M129" s="69" t="s">
        <v>20</v>
      </c>
    </row>
    <row r="130" customFormat="false" ht="11.25" hidden="false" customHeight="false" outlineLevel="0" collapsed="false">
      <c r="B130" s="42" t="s">
        <v>45</v>
      </c>
      <c r="C130" s="49" t="s">
        <v>20</v>
      </c>
      <c r="D130" s="67" t="s">
        <v>20</v>
      </c>
      <c r="E130" s="45" t="s">
        <v>20</v>
      </c>
      <c r="F130" s="45" t="s">
        <v>20</v>
      </c>
      <c r="G130" s="71"/>
      <c r="H130" s="45" t="s">
        <v>20</v>
      </c>
      <c r="I130" s="45" t="s">
        <v>20</v>
      </c>
      <c r="J130" s="45" t="s">
        <v>20</v>
      </c>
      <c r="K130" s="45" t="s">
        <v>20</v>
      </c>
      <c r="L130" s="71" t="s">
        <v>47</v>
      </c>
      <c r="M130" s="74"/>
    </row>
    <row r="131" customFormat="false" ht="11.25" hidden="false" customHeight="false" outlineLevel="0" collapsed="false">
      <c r="B131" s="51" t="s">
        <v>48</v>
      </c>
      <c r="C131" s="49" t="s">
        <v>20</v>
      </c>
      <c r="D131" s="67" t="s">
        <v>20</v>
      </c>
      <c r="E131" s="45" t="s">
        <v>20</v>
      </c>
      <c r="F131" s="45" t="s">
        <v>20</v>
      </c>
      <c r="G131" s="71"/>
      <c r="H131" s="44" t="s">
        <v>20</v>
      </c>
      <c r="I131" s="44" t="s">
        <v>20</v>
      </c>
      <c r="J131" s="44" t="s">
        <v>20</v>
      </c>
      <c r="K131" s="75" t="s">
        <v>20</v>
      </c>
      <c r="L131" s="71"/>
      <c r="M131" s="74"/>
    </row>
    <row r="132" customFormat="false" ht="11.25" hidden="false" customHeight="false" outlineLevel="0" collapsed="false">
      <c r="B132" s="51" t="s">
        <v>51</v>
      </c>
      <c r="C132" s="49" t="s">
        <v>20</v>
      </c>
      <c r="D132" s="67" t="s">
        <v>20</v>
      </c>
      <c r="E132" s="45" t="s">
        <v>20</v>
      </c>
      <c r="F132" s="45" t="s">
        <v>20</v>
      </c>
      <c r="G132" s="70"/>
      <c r="H132" s="44" t="s">
        <v>20</v>
      </c>
      <c r="I132" s="44" t="s">
        <v>20</v>
      </c>
      <c r="J132" s="44" t="s">
        <v>20</v>
      </c>
      <c r="K132" s="75" t="s">
        <v>20</v>
      </c>
      <c r="L132" s="71"/>
      <c r="M132" s="74"/>
    </row>
    <row r="133" customFormat="false" ht="11.25" hidden="false" customHeight="false" outlineLevel="0" collapsed="false">
      <c r="B133" s="42" t="s">
        <v>53</v>
      </c>
      <c r="C133" s="46"/>
      <c r="D133" s="46"/>
      <c r="E133" s="46"/>
      <c r="F133" s="46"/>
      <c r="G133" s="46"/>
      <c r="H133" s="45" t="s">
        <v>20</v>
      </c>
      <c r="I133" s="45" t="s">
        <v>20</v>
      </c>
      <c r="J133" s="45" t="s">
        <v>20</v>
      </c>
      <c r="K133" s="45" t="s">
        <v>20</v>
      </c>
      <c r="L133" s="45" t="s">
        <v>20</v>
      </c>
      <c r="M133" s="76" t="s">
        <v>20</v>
      </c>
    </row>
    <row r="134" customFormat="false" ht="11.25" hidden="false" customHeight="false" outlineLevel="0" collapsed="false">
      <c r="B134" s="51" t="s">
        <v>55</v>
      </c>
      <c r="C134" s="49" t="s">
        <v>20</v>
      </c>
      <c r="D134" s="280" t="s">
        <v>20</v>
      </c>
      <c r="E134" s="46"/>
      <c r="F134" s="78" t="s">
        <v>20</v>
      </c>
      <c r="G134" s="46"/>
      <c r="H134" s="79"/>
      <c r="I134" s="79"/>
      <c r="J134" s="280" t="s">
        <v>20</v>
      </c>
      <c r="K134" s="280" t="s">
        <v>20</v>
      </c>
      <c r="L134" s="79"/>
      <c r="M134" s="80"/>
    </row>
    <row r="135" customFormat="false" ht="11.25" hidden="false" customHeight="false" outlineLevel="0" collapsed="false">
      <c r="B135" s="81" t="s">
        <v>57</v>
      </c>
      <c r="C135" s="49" t="s">
        <v>20</v>
      </c>
      <c r="D135" s="280" t="s">
        <v>20</v>
      </c>
      <c r="E135" s="78" t="s">
        <v>20</v>
      </c>
      <c r="F135" s="78" t="s">
        <v>20</v>
      </c>
      <c r="G135" s="78" t="s">
        <v>20</v>
      </c>
      <c r="H135" s="280" t="s">
        <v>20</v>
      </c>
      <c r="I135" s="280" t="s">
        <v>20</v>
      </c>
      <c r="J135" s="280" t="s">
        <v>20</v>
      </c>
      <c r="K135" s="280" t="s">
        <v>20</v>
      </c>
      <c r="L135" s="280" t="s">
        <v>20</v>
      </c>
      <c r="M135" s="82" t="s">
        <v>20</v>
      </c>
    </row>
    <row r="136" customFormat="false" ht="11.25" hidden="false" customHeight="false" outlineLevel="0" collapsed="false">
      <c r="B136" s="81" t="s">
        <v>59</v>
      </c>
      <c r="C136" s="49" t="s">
        <v>20</v>
      </c>
      <c r="D136" s="280" t="s">
        <v>20</v>
      </c>
      <c r="E136" s="46"/>
      <c r="F136" s="78" t="s">
        <v>20</v>
      </c>
      <c r="G136" s="46"/>
      <c r="H136" s="79"/>
      <c r="I136" s="79"/>
      <c r="J136" s="280" t="s">
        <v>20</v>
      </c>
      <c r="K136" s="280" t="s">
        <v>20</v>
      </c>
      <c r="L136" s="79"/>
      <c r="M136" s="80"/>
    </row>
    <row r="137" customFormat="false" ht="11.25" hidden="false" customHeight="false" outlineLevel="0" collapsed="false">
      <c r="B137" s="81" t="s">
        <v>61</v>
      </c>
      <c r="C137" s="49" t="s">
        <v>20</v>
      </c>
      <c r="D137" s="280" t="s">
        <v>20</v>
      </c>
      <c r="E137" s="46"/>
      <c r="F137" s="78" t="s">
        <v>20</v>
      </c>
      <c r="G137" s="46"/>
      <c r="H137" s="79"/>
      <c r="I137" s="79"/>
      <c r="J137" s="280" t="s">
        <v>20</v>
      </c>
      <c r="K137" s="280" t="s">
        <v>20</v>
      </c>
      <c r="L137" s="79"/>
      <c r="M137" s="80"/>
    </row>
    <row r="138" customFormat="false" ht="11.25" hidden="false" customHeight="false" outlineLevel="0" collapsed="false">
      <c r="B138" s="81" t="s">
        <v>63</v>
      </c>
      <c r="C138" s="49" t="s">
        <v>20</v>
      </c>
      <c r="D138" s="280" t="s">
        <v>20</v>
      </c>
      <c r="E138" s="46"/>
      <c r="F138" s="78" t="s">
        <v>20</v>
      </c>
      <c r="G138" s="46"/>
      <c r="H138" s="79"/>
      <c r="I138" s="79"/>
      <c r="J138" s="280" t="s">
        <v>20</v>
      </c>
      <c r="K138" s="280" t="s">
        <v>20</v>
      </c>
      <c r="L138" s="79"/>
      <c r="M138" s="80"/>
    </row>
    <row r="139" customFormat="false" ht="12" hidden="false" customHeight="false" outlineLevel="0" collapsed="false">
      <c r="B139" s="83"/>
      <c r="C139" s="84"/>
      <c r="D139" s="56"/>
      <c r="E139" s="85"/>
      <c r="F139" s="85"/>
      <c r="G139" s="85"/>
      <c r="H139" s="86"/>
      <c r="I139" s="56"/>
      <c r="J139" s="86"/>
      <c r="K139" s="56"/>
      <c r="L139" s="56"/>
      <c r="M139" s="58"/>
    </row>
    <row r="140" customFormat="false" ht="11.25" hidden="false" customHeight="false" outlineLevel="0" collapsed="false">
      <c r="B140" s="12" t="s">
        <v>2</v>
      </c>
      <c r="C140" s="13" t="s">
        <v>3</v>
      </c>
      <c r="D140" s="13"/>
      <c r="E140" s="14" t="s">
        <v>4</v>
      </c>
      <c r="F140" s="14"/>
      <c r="G140" s="14"/>
      <c r="H140" s="15" t="s">
        <v>5</v>
      </c>
      <c r="I140" s="15"/>
      <c r="J140" s="15"/>
      <c r="K140" s="15"/>
      <c r="L140" s="15"/>
      <c r="M140" s="15"/>
    </row>
    <row r="141" customFormat="false" ht="13.5" hidden="false" customHeight="false" outlineLevel="0" collapsed="false">
      <c r="B141" s="16" t="s">
        <v>6</v>
      </c>
      <c r="C141" s="17" t="s">
        <v>7</v>
      </c>
      <c r="D141" s="17"/>
      <c r="E141" s="18" t="s">
        <v>8</v>
      </c>
      <c r="F141" s="19" t="s">
        <v>9</v>
      </c>
      <c r="G141" s="20" t="s">
        <v>10</v>
      </c>
      <c r="H141" s="21" t="s">
        <v>8</v>
      </c>
      <c r="I141" s="21"/>
      <c r="J141" s="21" t="s">
        <v>9</v>
      </c>
      <c r="K141" s="21"/>
      <c r="L141" s="22" t="s">
        <v>10</v>
      </c>
      <c r="M141" s="22"/>
    </row>
    <row r="142" customFormat="false" ht="11.25" hidden="false" customHeight="false" outlineLevel="0" collapsed="false">
      <c r="B142" s="16"/>
      <c r="C142" s="17"/>
      <c r="D142" s="17"/>
      <c r="E142" s="23"/>
      <c r="F142" s="24"/>
      <c r="G142" s="25"/>
      <c r="H142" s="26" t="s">
        <v>11</v>
      </c>
      <c r="I142" s="27" t="s">
        <v>12</v>
      </c>
      <c r="J142" s="26" t="s">
        <v>11</v>
      </c>
      <c r="K142" s="27" t="s">
        <v>12</v>
      </c>
      <c r="L142" s="26" t="s">
        <v>11</v>
      </c>
      <c r="M142" s="28" t="s">
        <v>12</v>
      </c>
    </row>
    <row r="143" customFormat="false" ht="12" hidden="false" customHeight="true" outlineLevel="0" collapsed="false">
      <c r="B143" s="29"/>
      <c r="C143" s="30" t="s">
        <v>13</v>
      </c>
      <c r="D143" s="31" t="s">
        <v>14</v>
      </c>
      <c r="E143" s="32" t="s">
        <v>15</v>
      </c>
      <c r="F143" s="32"/>
      <c r="G143" s="32"/>
      <c r="H143" s="33" t="s">
        <v>16</v>
      </c>
      <c r="I143" s="33"/>
      <c r="J143" s="33"/>
      <c r="K143" s="33"/>
      <c r="L143" s="33"/>
      <c r="M143" s="33"/>
    </row>
    <row r="144" customFormat="false" ht="12" hidden="false" customHeight="false" outlineLevel="0" collapsed="false">
      <c r="B144" s="34" t="s">
        <v>65</v>
      </c>
      <c r="C144" s="87"/>
      <c r="D144" s="88"/>
      <c r="E144" s="37"/>
      <c r="F144" s="37"/>
      <c r="G144" s="89"/>
      <c r="H144" s="90" t="s">
        <v>20</v>
      </c>
      <c r="I144" s="90" t="s">
        <v>20</v>
      </c>
      <c r="J144" s="90" t="s">
        <v>20</v>
      </c>
      <c r="K144" s="90" t="s">
        <v>20</v>
      </c>
      <c r="L144" s="90" t="s">
        <v>20</v>
      </c>
      <c r="M144" s="91" t="s">
        <v>20</v>
      </c>
    </row>
    <row r="145" customFormat="false" ht="11.25" hidden="false" customHeight="false" outlineLevel="0" collapsed="false">
      <c r="B145" s="42" t="s">
        <v>66</v>
      </c>
      <c r="C145" s="92"/>
      <c r="D145" s="93"/>
      <c r="E145" s="94" t="s">
        <v>20</v>
      </c>
      <c r="F145" s="95" t="s">
        <v>20</v>
      </c>
      <c r="G145" s="96"/>
      <c r="H145" s="45" t="s">
        <v>20</v>
      </c>
      <c r="I145" s="45" t="s">
        <v>20</v>
      </c>
      <c r="J145" s="45" t="s">
        <v>20</v>
      </c>
      <c r="K145" s="45" t="s">
        <v>20</v>
      </c>
      <c r="L145" s="71"/>
      <c r="M145" s="48"/>
    </row>
    <row r="146" customFormat="false" ht="11.25" hidden="false" customHeight="false" outlineLevel="0" collapsed="false">
      <c r="B146" s="51" t="s">
        <v>67</v>
      </c>
      <c r="C146" s="97" t="s">
        <v>121</v>
      </c>
      <c r="D146" s="67" t="s">
        <v>20</v>
      </c>
      <c r="E146" s="45" t="s">
        <v>20</v>
      </c>
      <c r="F146" s="95" t="s">
        <v>20</v>
      </c>
      <c r="G146" s="96"/>
      <c r="H146" s="44" t="s">
        <v>20</v>
      </c>
      <c r="I146" s="67" t="s">
        <v>20</v>
      </c>
      <c r="J146" s="98" t="s">
        <v>20</v>
      </c>
      <c r="K146" s="99" t="s">
        <v>20</v>
      </c>
      <c r="L146" s="96"/>
      <c r="M146" s="48"/>
    </row>
    <row r="147" customFormat="false" ht="11.25" hidden="false" customHeight="false" outlineLevel="0" collapsed="false">
      <c r="B147" s="51" t="s">
        <v>69</v>
      </c>
      <c r="C147" s="97" t="s">
        <v>121</v>
      </c>
      <c r="D147" s="67" t="s">
        <v>20</v>
      </c>
      <c r="E147" s="45" t="s">
        <v>20</v>
      </c>
      <c r="F147" s="45" t="s">
        <v>20</v>
      </c>
      <c r="G147" s="96"/>
      <c r="H147" s="44" t="s">
        <v>20</v>
      </c>
      <c r="I147" s="67" t="s">
        <v>20</v>
      </c>
      <c r="J147" s="44" t="s">
        <v>20</v>
      </c>
      <c r="K147" s="68" t="s">
        <v>20</v>
      </c>
      <c r="L147" s="96"/>
      <c r="M147" s="48"/>
    </row>
    <row r="148" customFormat="false" ht="11.25" hidden="false" customHeight="false" outlineLevel="0" collapsed="false">
      <c r="B148" s="51" t="s">
        <v>71</v>
      </c>
      <c r="C148" s="97" t="s">
        <v>121</v>
      </c>
      <c r="D148" s="67" t="s">
        <v>20</v>
      </c>
      <c r="E148" s="45" t="s">
        <v>20</v>
      </c>
      <c r="F148" s="45" t="s">
        <v>20</v>
      </c>
      <c r="G148" s="96"/>
      <c r="H148" s="44" t="s">
        <v>20</v>
      </c>
      <c r="I148" s="67" t="s">
        <v>20</v>
      </c>
      <c r="J148" s="44" t="s">
        <v>20</v>
      </c>
      <c r="K148" s="68" t="s">
        <v>20</v>
      </c>
      <c r="L148" s="96"/>
      <c r="M148" s="48"/>
    </row>
    <row r="149" customFormat="false" ht="11.25" hidden="false" customHeight="false" outlineLevel="0" collapsed="false">
      <c r="B149" s="51" t="s">
        <v>73</v>
      </c>
      <c r="C149" s="97" t="s">
        <v>121</v>
      </c>
      <c r="D149" s="67" t="s">
        <v>20</v>
      </c>
      <c r="E149" s="45" t="s">
        <v>20</v>
      </c>
      <c r="F149" s="45" t="s">
        <v>20</v>
      </c>
      <c r="G149" s="100"/>
      <c r="H149" s="44" t="s">
        <v>20</v>
      </c>
      <c r="I149" s="67" t="s">
        <v>20</v>
      </c>
      <c r="J149" s="44" t="s">
        <v>20</v>
      </c>
      <c r="K149" s="68" t="s">
        <v>20</v>
      </c>
      <c r="L149" s="96"/>
      <c r="M149" s="48"/>
    </row>
    <row r="150" customFormat="false" ht="11.25" hidden="false" customHeight="false" outlineLevel="0" collapsed="false">
      <c r="B150" s="101" t="s">
        <v>75</v>
      </c>
      <c r="C150" s="102"/>
      <c r="D150" s="71"/>
      <c r="E150" s="71"/>
      <c r="F150" s="71"/>
      <c r="G150" s="71"/>
      <c r="H150" s="45" t="s">
        <v>20</v>
      </c>
      <c r="I150" s="45" t="s">
        <v>20</v>
      </c>
      <c r="J150" s="45" t="s">
        <v>20</v>
      </c>
      <c r="K150" s="45" t="s">
        <v>20</v>
      </c>
      <c r="L150" s="70"/>
      <c r="M150" s="103"/>
    </row>
    <row r="151" customFormat="false" ht="11.25" hidden="false" customHeight="false" outlineLevel="0" collapsed="false">
      <c r="B151" s="104"/>
      <c r="C151" s="97"/>
      <c r="D151" s="67"/>
      <c r="E151" s="45"/>
      <c r="F151" s="45"/>
      <c r="G151" s="105"/>
      <c r="H151" s="44"/>
      <c r="I151" s="67"/>
      <c r="J151" s="44"/>
      <c r="K151" s="67"/>
      <c r="L151" s="100"/>
      <c r="M151" s="103"/>
    </row>
    <row r="152" customFormat="false" ht="11.25" hidden="false" customHeight="false" outlineLevel="0" collapsed="false">
      <c r="B152" s="42" t="s">
        <v>76</v>
      </c>
      <c r="C152" s="97" t="s">
        <v>20</v>
      </c>
      <c r="D152" s="67" t="s">
        <v>20</v>
      </c>
      <c r="E152" s="45" t="s">
        <v>20</v>
      </c>
      <c r="F152" s="45" t="s">
        <v>20</v>
      </c>
      <c r="G152" s="96"/>
      <c r="H152" s="44" t="s">
        <v>20</v>
      </c>
      <c r="I152" s="67" t="s">
        <v>20</v>
      </c>
      <c r="J152" s="67" t="s">
        <v>20</v>
      </c>
      <c r="K152" s="68" t="s">
        <v>20</v>
      </c>
      <c r="L152" s="96"/>
      <c r="M152" s="48"/>
    </row>
    <row r="153" customFormat="false" ht="11.25" hidden="false" customHeight="false" outlineLevel="0" collapsed="false">
      <c r="B153" s="42" t="s">
        <v>78</v>
      </c>
      <c r="C153" s="97" t="s">
        <v>20</v>
      </c>
      <c r="D153" s="67" t="s">
        <v>20</v>
      </c>
      <c r="E153" s="45" t="s">
        <v>20</v>
      </c>
      <c r="F153" s="45" t="s">
        <v>20</v>
      </c>
      <c r="G153" s="96"/>
      <c r="H153" s="44" t="s">
        <v>20</v>
      </c>
      <c r="I153" s="67" t="s">
        <v>20</v>
      </c>
      <c r="J153" s="67" t="s">
        <v>20</v>
      </c>
      <c r="K153" s="68" t="s">
        <v>20</v>
      </c>
      <c r="L153" s="96"/>
      <c r="M153" s="48"/>
    </row>
    <row r="154" customFormat="false" ht="24" hidden="false" customHeight="false" outlineLevel="0" collapsed="false">
      <c r="B154" s="106" t="s">
        <v>80</v>
      </c>
      <c r="C154" s="102"/>
      <c r="D154" s="100"/>
      <c r="E154" s="100"/>
      <c r="F154" s="46"/>
      <c r="G154" s="96"/>
      <c r="H154" s="100"/>
      <c r="I154" s="100"/>
      <c r="J154" s="46"/>
      <c r="K154" s="96"/>
      <c r="L154" s="96"/>
      <c r="M154" s="48"/>
    </row>
    <row r="155" customFormat="false" ht="11.25" hidden="false" customHeight="false" outlineLevel="0" collapsed="false">
      <c r="B155" s="42" t="s">
        <v>81</v>
      </c>
      <c r="C155" s="107"/>
      <c r="D155" s="100"/>
      <c r="E155" s="100"/>
      <c r="F155" s="100"/>
      <c r="G155" s="100"/>
      <c r="H155" s="45" t="s">
        <v>20</v>
      </c>
      <c r="I155" s="45" t="s">
        <v>20</v>
      </c>
      <c r="J155" s="45" t="s">
        <v>20</v>
      </c>
      <c r="K155" s="45" t="s">
        <v>20</v>
      </c>
      <c r="L155" s="45" t="s">
        <v>20</v>
      </c>
      <c r="M155" s="76" t="s">
        <v>20</v>
      </c>
    </row>
    <row r="156" customFormat="false" ht="12" hidden="false" customHeight="false" outlineLevel="0" collapsed="false">
      <c r="B156" s="290"/>
      <c r="C156" s="97"/>
      <c r="D156" s="108"/>
      <c r="E156" s="85"/>
      <c r="F156" s="85"/>
      <c r="G156" s="85"/>
      <c r="H156" s="86"/>
      <c r="I156" s="86"/>
      <c r="J156" s="56"/>
      <c r="K156" s="56"/>
      <c r="L156" s="56"/>
      <c r="M156" s="58"/>
    </row>
    <row r="157" customFormat="false" ht="11.25" hidden="false" customHeight="false" outlineLevel="0" collapsed="false">
      <c r="B157" s="59" t="s">
        <v>82</v>
      </c>
      <c r="C157" s="109"/>
      <c r="D157" s="109"/>
      <c r="E157" s="109"/>
      <c r="F157" s="109"/>
      <c r="G157" s="109"/>
      <c r="H157" s="65" t="s">
        <v>50</v>
      </c>
      <c r="I157" s="65" t="s">
        <v>50</v>
      </c>
      <c r="J157" s="109"/>
      <c r="K157" s="109"/>
      <c r="L157" s="109"/>
      <c r="M157" s="109"/>
    </row>
    <row r="158" customFormat="false" ht="11.25" hidden="false" customHeight="false" outlineLevel="0" collapsed="false">
      <c r="B158" s="42" t="s">
        <v>83</v>
      </c>
      <c r="C158" s="110"/>
      <c r="D158" s="110"/>
      <c r="E158" s="110"/>
      <c r="F158" s="110"/>
      <c r="G158" s="110"/>
      <c r="H158" s="292"/>
      <c r="I158" s="110"/>
      <c r="J158" s="110"/>
      <c r="K158" s="110"/>
      <c r="L158" s="110"/>
      <c r="M158" s="110"/>
    </row>
    <row r="159" customFormat="false" ht="12" hidden="false" customHeight="false" outlineLevel="0" collapsed="false">
      <c r="B159" s="111" t="s">
        <v>84</v>
      </c>
      <c r="C159" s="97" t="n">
        <v>0</v>
      </c>
      <c r="D159" s="112" t="s">
        <v>50</v>
      </c>
      <c r="E159" s="113" t="s">
        <v>50</v>
      </c>
      <c r="F159" s="110"/>
      <c r="G159" s="110"/>
      <c r="H159" s="112" t="s">
        <v>50</v>
      </c>
      <c r="I159" s="112" t="s">
        <v>50</v>
      </c>
      <c r="J159" s="114"/>
      <c r="K159" s="114"/>
      <c r="L159" s="114"/>
      <c r="M159" s="114"/>
    </row>
    <row r="160" customFormat="false" ht="11.25" hidden="false" customHeight="false" outlineLevel="0" collapsed="false">
      <c r="B160" s="115" t="s">
        <v>86</v>
      </c>
      <c r="C160" s="109"/>
      <c r="D160" s="109"/>
      <c r="E160" s="109"/>
      <c r="F160" s="109"/>
      <c r="G160" s="109"/>
      <c r="H160" s="116" t="s">
        <v>20</v>
      </c>
      <c r="I160" s="116" t="s">
        <v>20</v>
      </c>
      <c r="J160" s="116" t="s">
        <v>20</v>
      </c>
      <c r="K160" s="116" t="s">
        <v>20</v>
      </c>
      <c r="L160" s="116" t="s">
        <v>20</v>
      </c>
      <c r="M160" s="117" t="s">
        <v>20</v>
      </c>
    </row>
    <row r="161" customFormat="false" ht="11.25" hidden="false" customHeight="false" outlineLevel="0" collapsed="false">
      <c r="B161" s="290"/>
      <c r="C161" s="97"/>
      <c r="D161" s="108"/>
      <c r="E161" s="85"/>
      <c r="F161" s="85"/>
      <c r="G161" s="85"/>
      <c r="H161" s="86"/>
      <c r="I161" s="86"/>
      <c r="J161" s="86"/>
      <c r="K161" s="86"/>
      <c r="L161" s="86"/>
      <c r="M161" s="272"/>
    </row>
    <row r="163" customFormat="false" ht="12.75" hidden="false" customHeight="false" outlineLevel="0" collapsed="false">
      <c r="A163" s="7" t="n">
        <v>1993</v>
      </c>
      <c r="B163" s="8"/>
      <c r="C163" s="8"/>
      <c r="D163" s="9"/>
      <c r="E163" s="9"/>
      <c r="F163" s="9"/>
      <c r="G163" s="9"/>
      <c r="H163" s="9"/>
      <c r="I163" s="9"/>
      <c r="J163" s="9"/>
      <c r="K163" s="10"/>
      <c r="L163" s="10"/>
      <c r="M163" s="10"/>
    </row>
    <row r="164" customFormat="false" ht="11.25" hidden="false" customHeight="false" outlineLevel="0" collapsed="false">
      <c r="A164" s="11"/>
      <c r="B164" s="12" t="s">
        <v>2</v>
      </c>
      <c r="C164" s="13" t="s">
        <v>3</v>
      </c>
      <c r="D164" s="13"/>
      <c r="E164" s="14" t="s">
        <v>4</v>
      </c>
      <c r="F164" s="14"/>
      <c r="G164" s="14"/>
      <c r="H164" s="15" t="s">
        <v>5</v>
      </c>
      <c r="I164" s="15"/>
      <c r="J164" s="15"/>
      <c r="K164" s="15"/>
      <c r="L164" s="15"/>
      <c r="M164" s="15"/>
    </row>
    <row r="165" customFormat="false" ht="13.5" hidden="false" customHeight="false" outlineLevel="0" collapsed="false">
      <c r="B165" s="16" t="s">
        <v>6</v>
      </c>
      <c r="C165" s="17" t="s">
        <v>7</v>
      </c>
      <c r="D165" s="17"/>
      <c r="E165" s="18" t="s">
        <v>8</v>
      </c>
      <c r="F165" s="19" t="s">
        <v>9</v>
      </c>
      <c r="G165" s="20" t="s">
        <v>10</v>
      </c>
      <c r="H165" s="21" t="s">
        <v>8</v>
      </c>
      <c r="I165" s="21"/>
      <c r="J165" s="21" t="s">
        <v>9</v>
      </c>
      <c r="K165" s="21"/>
      <c r="L165" s="22" t="s">
        <v>10</v>
      </c>
      <c r="M165" s="22"/>
    </row>
    <row r="166" customFormat="false" ht="11.25" hidden="false" customHeight="false" outlineLevel="0" collapsed="false">
      <c r="B166" s="16"/>
      <c r="C166" s="17"/>
      <c r="D166" s="17"/>
      <c r="E166" s="23"/>
      <c r="F166" s="24"/>
      <c r="G166" s="25"/>
      <c r="H166" s="26" t="s">
        <v>11</v>
      </c>
      <c r="I166" s="27" t="s">
        <v>12</v>
      </c>
      <c r="J166" s="26" t="s">
        <v>11</v>
      </c>
      <c r="K166" s="27" t="s">
        <v>12</v>
      </c>
      <c r="L166" s="26" t="s">
        <v>11</v>
      </c>
      <c r="M166" s="28" t="s">
        <v>12</v>
      </c>
    </row>
    <row r="167" customFormat="false" ht="12" hidden="false" customHeight="true" outlineLevel="0" collapsed="false">
      <c r="B167" s="29"/>
      <c r="C167" s="30" t="s">
        <v>13</v>
      </c>
      <c r="D167" s="31" t="s">
        <v>14</v>
      </c>
      <c r="E167" s="32" t="s">
        <v>15</v>
      </c>
      <c r="F167" s="32"/>
      <c r="G167" s="32"/>
      <c r="H167" s="33" t="s">
        <v>16</v>
      </c>
      <c r="I167" s="33"/>
      <c r="J167" s="33"/>
      <c r="K167" s="33"/>
      <c r="L167" s="33"/>
      <c r="M167" s="33"/>
    </row>
    <row r="168" customFormat="false" ht="12" hidden="false" customHeight="false" outlineLevel="0" collapsed="false">
      <c r="B168" s="34" t="s">
        <v>17</v>
      </c>
      <c r="C168" s="35"/>
      <c r="D168" s="36"/>
      <c r="E168" s="37"/>
      <c r="F168" s="37"/>
      <c r="G168" s="38"/>
      <c r="H168" s="39" t="n">
        <v>940.886920415758</v>
      </c>
      <c r="I168" s="39" t="s">
        <v>130</v>
      </c>
      <c r="J168" s="39" t="s">
        <v>130</v>
      </c>
      <c r="K168" s="39" t="s">
        <v>130</v>
      </c>
      <c r="L168" s="40" t="s">
        <v>130</v>
      </c>
      <c r="M168" s="41" t="s">
        <v>130</v>
      </c>
    </row>
    <row r="169" customFormat="false" ht="11.25" hidden="false" customHeight="false" outlineLevel="0" collapsed="false">
      <c r="B169" s="42" t="s">
        <v>21</v>
      </c>
      <c r="C169" s="43" t="s">
        <v>150</v>
      </c>
      <c r="D169" s="44" t="n">
        <v>1327.67654286642</v>
      </c>
      <c r="E169" s="45" t="n">
        <v>0.549079520849338</v>
      </c>
      <c r="F169" s="46"/>
      <c r="G169" s="46"/>
      <c r="H169" s="47" t="n">
        <v>729</v>
      </c>
      <c r="I169" s="44" t="s">
        <v>50</v>
      </c>
      <c r="J169" s="46"/>
      <c r="K169" s="46"/>
      <c r="L169" s="46"/>
      <c r="M169" s="48"/>
    </row>
    <row r="170" customFormat="false" ht="11.25" hidden="false" customHeight="false" outlineLevel="0" collapsed="false">
      <c r="B170" s="42" t="s">
        <v>23</v>
      </c>
      <c r="C170" s="49" t="s">
        <v>151</v>
      </c>
      <c r="D170" s="44" t="n">
        <v>243.0125</v>
      </c>
      <c r="E170" s="45" t="n">
        <v>0.843137698678052</v>
      </c>
      <c r="F170" s="46"/>
      <c r="G170" s="46"/>
      <c r="H170" s="47" t="n">
        <v>204.893</v>
      </c>
      <c r="I170" s="44" t="s">
        <v>50</v>
      </c>
      <c r="J170" s="46"/>
      <c r="K170" s="46"/>
      <c r="L170" s="46"/>
      <c r="M170" s="48"/>
    </row>
    <row r="171" customFormat="false" ht="11.25" hidden="false" customHeight="false" outlineLevel="0" collapsed="false">
      <c r="B171" s="42" t="s">
        <v>25</v>
      </c>
      <c r="C171" s="49" t="s">
        <v>152</v>
      </c>
      <c r="D171" s="44" t="n">
        <v>98.3936733290022</v>
      </c>
      <c r="E171" s="45" t="n">
        <v>0.0710809971731843</v>
      </c>
      <c r="F171" s="46"/>
      <c r="G171" s="46"/>
      <c r="H171" s="47" t="n">
        <v>6.99392041575802</v>
      </c>
      <c r="I171" s="44" t="s">
        <v>20</v>
      </c>
      <c r="J171" s="46"/>
      <c r="K171" s="46"/>
      <c r="L171" s="46"/>
      <c r="M171" s="48"/>
    </row>
    <row r="172" customFormat="false" ht="11.25" hidden="false" customHeight="false" outlineLevel="0" collapsed="false">
      <c r="B172" s="42" t="s">
        <v>27</v>
      </c>
      <c r="C172" s="46"/>
      <c r="D172" s="46"/>
      <c r="E172" s="46"/>
      <c r="F172" s="46"/>
      <c r="G172" s="46"/>
      <c r="H172" s="50" t="s">
        <v>20</v>
      </c>
      <c r="I172" s="50" t="s">
        <v>20</v>
      </c>
      <c r="J172" s="46"/>
      <c r="K172" s="46"/>
      <c r="L172" s="46"/>
      <c r="M172" s="48"/>
    </row>
    <row r="173" customFormat="false" ht="11.25" hidden="false" customHeight="false" outlineLevel="0" collapsed="false">
      <c r="B173" s="51" t="s">
        <v>28</v>
      </c>
      <c r="C173" s="49" t="s">
        <v>20</v>
      </c>
      <c r="D173" s="44" t="s">
        <v>20</v>
      </c>
      <c r="E173" s="45" t="s">
        <v>20</v>
      </c>
      <c r="F173" s="46"/>
      <c r="G173" s="46"/>
      <c r="H173" s="47" t="s">
        <v>20</v>
      </c>
      <c r="I173" s="44" t="s">
        <v>20</v>
      </c>
      <c r="J173" s="46"/>
      <c r="K173" s="46"/>
      <c r="L173" s="46"/>
      <c r="M173" s="48"/>
    </row>
    <row r="174" customFormat="false" ht="11.25" hidden="false" customHeight="false" outlineLevel="0" collapsed="false">
      <c r="B174" s="51" t="s">
        <v>31</v>
      </c>
      <c r="C174" s="49" t="s">
        <v>20</v>
      </c>
      <c r="D174" s="44" t="s">
        <v>20</v>
      </c>
      <c r="E174" s="45" t="s">
        <v>20</v>
      </c>
      <c r="F174" s="46"/>
      <c r="G174" s="46"/>
      <c r="H174" s="47" t="s">
        <v>20</v>
      </c>
      <c r="I174" s="44" t="s">
        <v>20</v>
      </c>
      <c r="J174" s="46"/>
      <c r="K174" s="46"/>
      <c r="L174" s="46"/>
      <c r="M174" s="48"/>
    </row>
    <row r="175" customFormat="false" ht="11.25" hidden="false" customHeight="false" outlineLevel="0" collapsed="false">
      <c r="B175" s="42" t="s">
        <v>33</v>
      </c>
      <c r="C175" s="49" t="s">
        <v>50</v>
      </c>
      <c r="D175" s="44" t="s">
        <v>50</v>
      </c>
      <c r="E175" s="45" t="s">
        <v>50</v>
      </c>
      <c r="F175" s="46"/>
      <c r="G175" s="46"/>
      <c r="H175" s="47" t="s">
        <v>50</v>
      </c>
      <c r="I175" s="44" t="s">
        <v>50</v>
      </c>
      <c r="J175" s="46"/>
      <c r="K175" s="46"/>
      <c r="L175" s="46"/>
      <c r="M175" s="48"/>
    </row>
    <row r="176" customFormat="false" ht="11.25" hidden="false" customHeight="false" outlineLevel="0" collapsed="false">
      <c r="B176" s="42" t="s">
        <v>35</v>
      </c>
      <c r="C176" s="49" t="s">
        <v>50</v>
      </c>
      <c r="D176" s="44" t="s">
        <v>50</v>
      </c>
      <c r="E176" s="45" t="s">
        <v>50</v>
      </c>
      <c r="F176" s="46"/>
      <c r="G176" s="46"/>
      <c r="H176" s="47" t="s">
        <v>50</v>
      </c>
      <c r="I176" s="44" t="s">
        <v>50</v>
      </c>
      <c r="J176" s="46"/>
      <c r="K176" s="46"/>
      <c r="L176" s="46"/>
      <c r="M176" s="48"/>
    </row>
    <row r="177" customFormat="false" ht="11.25" hidden="false" customHeight="false" outlineLevel="0" collapsed="false">
      <c r="B177" s="42" t="s">
        <v>37</v>
      </c>
      <c r="C177" s="46"/>
      <c r="D177" s="46"/>
      <c r="E177" s="46"/>
      <c r="F177" s="52"/>
      <c r="G177" s="52"/>
      <c r="H177" s="50" t="s">
        <v>130</v>
      </c>
      <c r="I177" s="50" t="s">
        <v>130</v>
      </c>
      <c r="J177" s="50" t="s">
        <v>130</v>
      </c>
      <c r="K177" s="50" t="s">
        <v>130</v>
      </c>
      <c r="L177" s="50" t="s">
        <v>130</v>
      </c>
      <c r="M177" s="53" t="s">
        <v>130</v>
      </c>
    </row>
    <row r="178" customFormat="false" ht="12" hidden="false" customHeight="false" outlineLevel="0" collapsed="false">
      <c r="B178" s="54"/>
      <c r="C178" s="55"/>
      <c r="D178" s="56"/>
      <c r="E178" s="45"/>
      <c r="F178" s="45"/>
      <c r="G178" s="45"/>
      <c r="H178" s="57"/>
      <c r="I178" s="56"/>
      <c r="J178" s="56"/>
      <c r="K178" s="56"/>
      <c r="L178" s="56"/>
      <c r="M178" s="58"/>
    </row>
    <row r="179" customFormat="false" ht="11.25" hidden="false" customHeight="false" outlineLevel="0" collapsed="false">
      <c r="B179" s="59" t="s">
        <v>38</v>
      </c>
      <c r="C179" s="60"/>
      <c r="D179" s="61"/>
      <c r="E179" s="62"/>
      <c r="F179" s="63"/>
      <c r="G179" s="64"/>
      <c r="H179" s="65" t="n">
        <v>945.46</v>
      </c>
      <c r="I179" s="65" t="s">
        <v>20</v>
      </c>
      <c r="J179" s="65" t="s">
        <v>20</v>
      </c>
      <c r="K179" s="65" t="s">
        <v>20</v>
      </c>
      <c r="L179" s="65" t="n">
        <v>2.6208</v>
      </c>
      <c r="M179" s="66" t="s">
        <v>54</v>
      </c>
    </row>
    <row r="180" customFormat="false" ht="11.25" hidden="false" customHeight="false" outlineLevel="0" collapsed="false">
      <c r="B180" s="42" t="s">
        <v>39</v>
      </c>
      <c r="C180" s="49" t="s">
        <v>20</v>
      </c>
      <c r="D180" s="67" t="n">
        <v>411</v>
      </c>
      <c r="E180" s="45" t="n">
        <v>2.30038929440389</v>
      </c>
      <c r="F180" s="45" t="s">
        <v>20</v>
      </c>
      <c r="G180" s="45" t="s">
        <v>29</v>
      </c>
      <c r="H180" s="67" t="n">
        <v>945.46</v>
      </c>
      <c r="I180" s="67" t="s">
        <v>20</v>
      </c>
      <c r="J180" s="67" t="s">
        <v>20</v>
      </c>
      <c r="K180" s="68" t="s">
        <v>20</v>
      </c>
      <c r="L180" s="68" t="s">
        <v>29</v>
      </c>
      <c r="M180" s="69" t="s">
        <v>29</v>
      </c>
    </row>
    <row r="181" customFormat="false" ht="11.25" hidden="false" customHeight="false" outlineLevel="0" collapsed="false">
      <c r="B181" s="42" t="s">
        <v>41</v>
      </c>
      <c r="C181" s="49" t="s">
        <v>20</v>
      </c>
      <c r="D181" s="67" t="n">
        <v>260</v>
      </c>
      <c r="E181" s="70"/>
      <c r="F181" s="70"/>
      <c r="G181" s="45" t="n">
        <v>0.01008</v>
      </c>
      <c r="H181" s="70"/>
      <c r="I181" s="70"/>
      <c r="J181" s="70"/>
      <c r="K181" s="71"/>
      <c r="L181" s="68" t="n">
        <v>2.6208</v>
      </c>
      <c r="M181" s="69" t="s">
        <v>20</v>
      </c>
    </row>
    <row r="182" customFormat="false" ht="11.25" hidden="false" customHeight="false" outlineLevel="0" collapsed="false">
      <c r="B182" s="42" t="s">
        <v>43</v>
      </c>
      <c r="C182" s="49" t="s">
        <v>20</v>
      </c>
      <c r="D182" s="67" t="s">
        <v>20</v>
      </c>
      <c r="E182" s="95" t="s">
        <v>20</v>
      </c>
      <c r="F182" s="70"/>
      <c r="G182" s="45" t="s">
        <v>20</v>
      </c>
      <c r="H182" s="98" t="s">
        <v>20</v>
      </c>
      <c r="I182" s="98" t="s">
        <v>20</v>
      </c>
      <c r="J182" s="70"/>
      <c r="K182" s="71"/>
      <c r="L182" s="68" t="s">
        <v>20</v>
      </c>
      <c r="M182" s="69" t="s">
        <v>20</v>
      </c>
    </row>
    <row r="183" customFormat="false" ht="11.25" hidden="false" customHeight="false" outlineLevel="0" collapsed="false">
      <c r="B183" s="42" t="s">
        <v>45</v>
      </c>
      <c r="C183" s="49" t="s">
        <v>20</v>
      </c>
      <c r="D183" s="67" t="s">
        <v>20</v>
      </c>
      <c r="E183" s="45" t="s">
        <v>20</v>
      </c>
      <c r="F183" s="45" t="s">
        <v>20</v>
      </c>
      <c r="G183" s="71"/>
      <c r="H183" s="45" t="s">
        <v>20</v>
      </c>
      <c r="I183" s="45" t="s">
        <v>20</v>
      </c>
      <c r="J183" s="45" t="s">
        <v>20</v>
      </c>
      <c r="K183" s="45" t="s">
        <v>20</v>
      </c>
      <c r="L183" s="71" t="s">
        <v>47</v>
      </c>
      <c r="M183" s="74"/>
    </row>
    <row r="184" customFormat="false" ht="11.25" hidden="false" customHeight="false" outlineLevel="0" collapsed="false">
      <c r="B184" s="51" t="s">
        <v>48</v>
      </c>
      <c r="C184" s="49" t="s">
        <v>20</v>
      </c>
      <c r="D184" s="67" t="s">
        <v>20</v>
      </c>
      <c r="E184" s="45" t="s">
        <v>20</v>
      </c>
      <c r="F184" s="45" t="s">
        <v>20</v>
      </c>
      <c r="G184" s="71"/>
      <c r="H184" s="44" t="s">
        <v>20</v>
      </c>
      <c r="I184" s="44" t="s">
        <v>20</v>
      </c>
      <c r="J184" s="44" t="s">
        <v>20</v>
      </c>
      <c r="K184" s="75" t="s">
        <v>20</v>
      </c>
      <c r="L184" s="71"/>
      <c r="M184" s="74"/>
    </row>
    <row r="185" customFormat="false" ht="11.25" hidden="false" customHeight="false" outlineLevel="0" collapsed="false">
      <c r="B185" s="51" t="s">
        <v>51</v>
      </c>
      <c r="C185" s="49" t="s">
        <v>20</v>
      </c>
      <c r="D185" s="67" t="s">
        <v>20</v>
      </c>
      <c r="E185" s="45" t="s">
        <v>20</v>
      </c>
      <c r="F185" s="45" t="s">
        <v>20</v>
      </c>
      <c r="G185" s="70"/>
      <c r="H185" s="44" t="s">
        <v>20</v>
      </c>
      <c r="I185" s="44" t="s">
        <v>20</v>
      </c>
      <c r="J185" s="44" t="s">
        <v>20</v>
      </c>
      <c r="K185" s="75" t="s">
        <v>20</v>
      </c>
      <c r="L185" s="71"/>
      <c r="M185" s="74"/>
    </row>
    <row r="186" customFormat="false" ht="11.25" hidden="false" customHeight="false" outlineLevel="0" collapsed="false">
      <c r="B186" s="42" t="s">
        <v>53</v>
      </c>
      <c r="C186" s="46"/>
      <c r="D186" s="46"/>
      <c r="E186" s="46"/>
      <c r="F186" s="46"/>
      <c r="G186" s="46"/>
      <c r="H186" s="45" t="s">
        <v>20</v>
      </c>
      <c r="I186" s="45" t="s">
        <v>20</v>
      </c>
      <c r="J186" s="45" t="s">
        <v>20</v>
      </c>
      <c r="K186" s="45" t="s">
        <v>20</v>
      </c>
      <c r="L186" s="45" t="s">
        <v>20</v>
      </c>
      <c r="M186" s="76" t="s">
        <v>20</v>
      </c>
    </row>
    <row r="187" customFormat="false" ht="11.25" hidden="false" customHeight="false" outlineLevel="0" collapsed="false">
      <c r="B187" s="51" t="s">
        <v>55</v>
      </c>
      <c r="C187" s="49" t="s">
        <v>20</v>
      </c>
      <c r="D187" s="280" t="s">
        <v>20</v>
      </c>
      <c r="E187" s="46"/>
      <c r="F187" s="78" t="s">
        <v>20</v>
      </c>
      <c r="G187" s="46"/>
      <c r="H187" s="79"/>
      <c r="I187" s="79"/>
      <c r="J187" s="280" t="s">
        <v>20</v>
      </c>
      <c r="K187" s="280" t="s">
        <v>20</v>
      </c>
      <c r="L187" s="79"/>
      <c r="M187" s="80"/>
    </row>
    <row r="188" customFormat="false" ht="11.25" hidden="false" customHeight="false" outlineLevel="0" collapsed="false">
      <c r="B188" s="81" t="s">
        <v>57</v>
      </c>
      <c r="C188" s="49" t="s">
        <v>20</v>
      </c>
      <c r="D188" s="280" t="s">
        <v>20</v>
      </c>
      <c r="E188" s="78" t="s">
        <v>20</v>
      </c>
      <c r="F188" s="78" t="s">
        <v>20</v>
      </c>
      <c r="G188" s="78" t="s">
        <v>20</v>
      </c>
      <c r="H188" s="280" t="s">
        <v>20</v>
      </c>
      <c r="I188" s="280" t="s">
        <v>20</v>
      </c>
      <c r="J188" s="280" t="s">
        <v>20</v>
      </c>
      <c r="K188" s="280" t="s">
        <v>20</v>
      </c>
      <c r="L188" s="280" t="s">
        <v>20</v>
      </c>
      <c r="M188" s="82" t="s">
        <v>20</v>
      </c>
    </row>
    <row r="189" customFormat="false" ht="11.25" hidden="false" customHeight="false" outlineLevel="0" collapsed="false">
      <c r="B189" s="81" t="s">
        <v>59</v>
      </c>
      <c r="C189" s="49" t="s">
        <v>20</v>
      </c>
      <c r="D189" s="280" t="s">
        <v>20</v>
      </c>
      <c r="E189" s="46"/>
      <c r="F189" s="78" t="s">
        <v>20</v>
      </c>
      <c r="G189" s="46"/>
      <c r="H189" s="79"/>
      <c r="I189" s="79"/>
      <c r="J189" s="280" t="s">
        <v>20</v>
      </c>
      <c r="K189" s="280" t="s">
        <v>20</v>
      </c>
      <c r="L189" s="79"/>
      <c r="M189" s="80"/>
    </row>
    <row r="190" customFormat="false" ht="11.25" hidden="false" customHeight="false" outlineLevel="0" collapsed="false">
      <c r="B190" s="81" t="s">
        <v>61</v>
      </c>
      <c r="C190" s="49" t="s">
        <v>20</v>
      </c>
      <c r="D190" s="280" t="s">
        <v>20</v>
      </c>
      <c r="E190" s="46"/>
      <c r="F190" s="78" t="s">
        <v>20</v>
      </c>
      <c r="G190" s="46"/>
      <c r="H190" s="79"/>
      <c r="I190" s="79"/>
      <c r="J190" s="280" t="s">
        <v>20</v>
      </c>
      <c r="K190" s="280" t="s">
        <v>20</v>
      </c>
      <c r="L190" s="79"/>
      <c r="M190" s="80"/>
    </row>
    <row r="191" customFormat="false" ht="11.25" hidden="false" customHeight="false" outlineLevel="0" collapsed="false">
      <c r="B191" s="81" t="s">
        <v>63</v>
      </c>
      <c r="C191" s="49" t="s">
        <v>20</v>
      </c>
      <c r="D191" s="280" t="s">
        <v>20</v>
      </c>
      <c r="E191" s="46"/>
      <c r="F191" s="78" t="s">
        <v>20</v>
      </c>
      <c r="G191" s="46"/>
      <c r="H191" s="79"/>
      <c r="I191" s="79"/>
      <c r="J191" s="280" t="s">
        <v>20</v>
      </c>
      <c r="K191" s="280" t="s">
        <v>20</v>
      </c>
      <c r="L191" s="79"/>
      <c r="M191" s="80"/>
    </row>
    <row r="192" customFormat="false" ht="12" hidden="false" customHeight="false" outlineLevel="0" collapsed="false">
      <c r="B192" s="83"/>
      <c r="C192" s="84"/>
      <c r="D192" s="56"/>
      <c r="E192" s="85"/>
      <c r="F192" s="85"/>
      <c r="G192" s="85"/>
      <c r="H192" s="86"/>
      <c r="I192" s="56"/>
      <c r="J192" s="86"/>
      <c r="K192" s="56"/>
      <c r="L192" s="56"/>
      <c r="M192" s="58"/>
    </row>
    <row r="193" customFormat="false" ht="11.25" hidden="false" customHeight="false" outlineLevel="0" collapsed="false">
      <c r="B193" s="12" t="s">
        <v>2</v>
      </c>
      <c r="C193" s="13" t="s">
        <v>3</v>
      </c>
      <c r="D193" s="13"/>
      <c r="E193" s="14" t="s">
        <v>4</v>
      </c>
      <c r="F193" s="14"/>
      <c r="G193" s="14"/>
      <c r="H193" s="15" t="s">
        <v>5</v>
      </c>
      <c r="I193" s="15"/>
      <c r="J193" s="15"/>
      <c r="K193" s="15"/>
      <c r="L193" s="15"/>
      <c r="M193" s="15"/>
    </row>
    <row r="194" customFormat="false" ht="13.5" hidden="false" customHeight="false" outlineLevel="0" collapsed="false">
      <c r="B194" s="16" t="s">
        <v>6</v>
      </c>
      <c r="C194" s="17" t="s">
        <v>7</v>
      </c>
      <c r="D194" s="17"/>
      <c r="E194" s="18" t="s">
        <v>8</v>
      </c>
      <c r="F194" s="19" t="s">
        <v>9</v>
      </c>
      <c r="G194" s="20" t="s">
        <v>10</v>
      </c>
      <c r="H194" s="21" t="s">
        <v>8</v>
      </c>
      <c r="I194" s="21"/>
      <c r="J194" s="21" t="s">
        <v>9</v>
      </c>
      <c r="K194" s="21"/>
      <c r="L194" s="22" t="s">
        <v>10</v>
      </c>
      <c r="M194" s="22"/>
    </row>
    <row r="195" customFormat="false" ht="11.25" hidden="false" customHeight="false" outlineLevel="0" collapsed="false">
      <c r="B195" s="16"/>
      <c r="C195" s="17"/>
      <c r="D195" s="17"/>
      <c r="E195" s="23"/>
      <c r="F195" s="24"/>
      <c r="G195" s="25"/>
      <c r="H195" s="26" t="s">
        <v>11</v>
      </c>
      <c r="I195" s="27" t="s">
        <v>12</v>
      </c>
      <c r="J195" s="26" t="s">
        <v>11</v>
      </c>
      <c r="K195" s="27" t="s">
        <v>12</v>
      </c>
      <c r="L195" s="26" t="s">
        <v>11</v>
      </c>
      <c r="M195" s="28" t="s">
        <v>12</v>
      </c>
    </row>
    <row r="196" customFormat="false" ht="12" hidden="false" customHeight="true" outlineLevel="0" collapsed="false">
      <c r="B196" s="29"/>
      <c r="C196" s="30" t="s">
        <v>13</v>
      </c>
      <c r="D196" s="31" t="s">
        <v>14</v>
      </c>
      <c r="E196" s="32" t="s">
        <v>15</v>
      </c>
      <c r="F196" s="32"/>
      <c r="G196" s="32"/>
      <c r="H196" s="33" t="s">
        <v>16</v>
      </c>
      <c r="I196" s="33"/>
      <c r="J196" s="33"/>
      <c r="K196" s="33"/>
      <c r="L196" s="33"/>
      <c r="M196" s="33"/>
    </row>
    <row r="197" customFormat="false" ht="12" hidden="false" customHeight="false" outlineLevel="0" collapsed="false">
      <c r="B197" s="34" t="s">
        <v>65</v>
      </c>
      <c r="C197" s="87"/>
      <c r="D197" s="88"/>
      <c r="E197" s="37"/>
      <c r="F197" s="37"/>
      <c r="G197" s="89"/>
      <c r="H197" s="90" t="s">
        <v>20</v>
      </c>
      <c r="I197" s="90" t="s">
        <v>20</v>
      </c>
      <c r="J197" s="90" t="s">
        <v>20</v>
      </c>
      <c r="K197" s="90" t="s">
        <v>20</v>
      </c>
      <c r="L197" s="90" t="s">
        <v>20</v>
      </c>
      <c r="M197" s="91" t="s">
        <v>20</v>
      </c>
    </row>
    <row r="198" customFormat="false" ht="11.25" hidden="false" customHeight="false" outlineLevel="0" collapsed="false">
      <c r="B198" s="42" t="s">
        <v>66</v>
      </c>
      <c r="C198" s="92"/>
      <c r="D198" s="93"/>
      <c r="E198" s="94" t="s">
        <v>20</v>
      </c>
      <c r="F198" s="95" t="s">
        <v>20</v>
      </c>
      <c r="G198" s="96"/>
      <c r="H198" s="45" t="s">
        <v>20</v>
      </c>
      <c r="I198" s="45" t="s">
        <v>20</v>
      </c>
      <c r="J198" s="45" t="s">
        <v>20</v>
      </c>
      <c r="K198" s="45" t="s">
        <v>20</v>
      </c>
      <c r="L198" s="71"/>
      <c r="M198" s="48"/>
    </row>
    <row r="199" customFormat="false" ht="11.25" hidden="false" customHeight="false" outlineLevel="0" collapsed="false">
      <c r="B199" s="51" t="s">
        <v>67</v>
      </c>
      <c r="C199" s="97" t="s">
        <v>121</v>
      </c>
      <c r="D199" s="67" t="s">
        <v>20</v>
      </c>
      <c r="E199" s="45" t="s">
        <v>20</v>
      </c>
      <c r="F199" s="95" t="s">
        <v>20</v>
      </c>
      <c r="G199" s="96"/>
      <c r="H199" s="44" t="s">
        <v>20</v>
      </c>
      <c r="I199" s="67" t="s">
        <v>20</v>
      </c>
      <c r="J199" s="98" t="s">
        <v>20</v>
      </c>
      <c r="K199" s="99" t="s">
        <v>20</v>
      </c>
      <c r="L199" s="96"/>
      <c r="M199" s="48"/>
    </row>
    <row r="200" customFormat="false" ht="11.25" hidden="false" customHeight="false" outlineLevel="0" collapsed="false">
      <c r="B200" s="51" t="s">
        <v>69</v>
      </c>
      <c r="C200" s="97" t="s">
        <v>121</v>
      </c>
      <c r="D200" s="67" t="s">
        <v>20</v>
      </c>
      <c r="E200" s="45" t="s">
        <v>20</v>
      </c>
      <c r="F200" s="45" t="s">
        <v>20</v>
      </c>
      <c r="G200" s="96"/>
      <c r="H200" s="44" t="s">
        <v>20</v>
      </c>
      <c r="I200" s="67" t="s">
        <v>20</v>
      </c>
      <c r="J200" s="44" t="s">
        <v>20</v>
      </c>
      <c r="K200" s="68" t="s">
        <v>20</v>
      </c>
      <c r="L200" s="96"/>
      <c r="M200" s="48"/>
    </row>
    <row r="201" customFormat="false" ht="11.25" hidden="false" customHeight="false" outlineLevel="0" collapsed="false">
      <c r="B201" s="51" t="s">
        <v>71</v>
      </c>
      <c r="C201" s="97" t="s">
        <v>121</v>
      </c>
      <c r="D201" s="67" t="s">
        <v>20</v>
      </c>
      <c r="E201" s="45" t="s">
        <v>20</v>
      </c>
      <c r="F201" s="45" t="s">
        <v>20</v>
      </c>
      <c r="G201" s="96"/>
      <c r="H201" s="44" t="s">
        <v>20</v>
      </c>
      <c r="I201" s="67" t="s">
        <v>20</v>
      </c>
      <c r="J201" s="44" t="s">
        <v>20</v>
      </c>
      <c r="K201" s="68" t="s">
        <v>20</v>
      </c>
      <c r="L201" s="96"/>
      <c r="M201" s="48"/>
    </row>
    <row r="202" customFormat="false" ht="11.25" hidden="false" customHeight="false" outlineLevel="0" collapsed="false">
      <c r="B202" s="51" t="s">
        <v>73</v>
      </c>
      <c r="C202" s="97" t="s">
        <v>121</v>
      </c>
      <c r="D202" s="67" t="s">
        <v>20</v>
      </c>
      <c r="E202" s="45" t="s">
        <v>20</v>
      </c>
      <c r="F202" s="45" t="s">
        <v>20</v>
      </c>
      <c r="G202" s="100"/>
      <c r="H202" s="44" t="s">
        <v>20</v>
      </c>
      <c r="I202" s="67" t="s">
        <v>20</v>
      </c>
      <c r="J202" s="44" t="s">
        <v>20</v>
      </c>
      <c r="K202" s="68" t="s">
        <v>20</v>
      </c>
      <c r="L202" s="96"/>
      <c r="M202" s="48"/>
    </row>
    <row r="203" customFormat="false" ht="11.25" hidden="false" customHeight="false" outlineLevel="0" collapsed="false">
      <c r="B203" s="101" t="s">
        <v>75</v>
      </c>
      <c r="C203" s="102"/>
      <c r="D203" s="71"/>
      <c r="E203" s="71"/>
      <c r="F203" s="71"/>
      <c r="G203" s="71"/>
      <c r="H203" s="45" t="s">
        <v>20</v>
      </c>
      <c r="I203" s="45" t="s">
        <v>20</v>
      </c>
      <c r="J203" s="45" t="s">
        <v>20</v>
      </c>
      <c r="K203" s="45" t="s">
        <v>20</v>
      </c>
      <c r="L203" s="70"/>
      <c r="M203" s="103"/>
    </row>
    <row r="204" customFormat="false" ht="11.25" hidden="false" customHeight="false" outlineLevel="0" collapsed="false">
      <c r="B204" s="104"/>
      <c r="C204" s="97"/>
      <c r="D204" s="67"/>
      <c r="E204" s="45"/>
      <c r="F204" s="45"/>
      <c r="G204" s="105"/>
      <c r="H204" s="44"/>
      <c r="I204" s="67"/>
      <c r="J204" s="44"/>
      <c r="K204" s="67"/>
      <c r="L204" s="100"/>
      <c r="M204" s="103"/>
    </row>
    <row r="205" customFormat="false" ht="11.25" hidden="false" customHeight="false" outlineLevel="0" collapsed="false">
      <c r="B205" s="42" t="s">
        <v>76</v>
      </c>
      <c r="C205" s="97" t="s">
        <v>20</v>
      </c>
      <c r="D205" s="67" t="s">
        <v>20</v>
      </c>
      <c r="E205" s="45" t="s">
        <v>20</v>
      </c>
      <c r="F205" s="45" t="s">
        <v>20</v>
      </c>
      <c r="G205" s="96"/>
      <c r="H205" s="44" t="s">
        <v>20</v>
      </c>
      <c r="I205" s="67" t="s">
        <v>20</v>
      </c>
      <c r="J205" s="67" t="s">
        <v>20</v>
      </c>
      <c r="K205" s="68" t="s">
        <v>20</v>
      </c>
      <c r="L205" s="96"/>
      <c r="M205" s="48"/>
    </row>
    <row r="206" customFormat="false" ht="11.25" hidden="false" customHeight="false" outlineLevel="0" collapsed="false">
      <c r="B206" s="42" t="s">
        <v>78</v>
      </c>
      <c r="C206" s="97" t="s">
        <v>20</v>
      </c>
      <c r="D206" s="67" t="s">
        <v>20</v>
      </c>
      <c r="E206" s="45" t="s">
        <v>20</v>
      </c>
      <c r="F206" s="45" t="s">
        <v>20</v>
      </c>
      <c r="G206" s="96"/>
      <c r="H206" s="44" t="s">
        <v>20</v>
      </c>
      <c r="I206" s="67" t="s">
        <v>20</v>
      </c>
      <c r="J206" s="67" t="s">
        <v>20</v>
      </c>
      <c r="K206" s="68" t="s">
        <v>20</v>
      </c>
      <c r="L206" s="96"/>
      <c r="M206" s="48"/>
    </row>
    <row r="207" customFormat="false" ht="24" hidden="false" customHeight="false" outlineLevel="0" collapsed="false">
      <c r="B207" s="106" t="s">
        <v>80</v>
      </c>
      <c r="C207" s="102"/>
      <c r="D207" s="100"/>
      <c r="E207" s="100"/>
      <c r="F207" s="46"/>
      <c r="G207" s="96"/>
      <c r="H207" s="100"/>
      <c r="I207" s="100"/>
      <c r="J207" s="46"/>
      <c r="K207" s="96"/>
      <c r="L207" s="96"/>
      <c r="M207" s="48"/>
    </row>
    <row r="208" customFormat="false" ht="11.25" hidden="false" customHeight="false" outlineLevel="0" collapsed="false">
      <c r="B208" s="42" t="s">
        <v>81</v>
      </c>
      <c r="C208" s="107"/>
      <c r="D208" s="100"/>
      <c r="E208" s="100"/>
      <c r="F208" s="100"/>
      <c r="G208" s="100"/>
      <c r="H208" s="45" t="s">
        <v>20</v>
      </c>
      <c r="I208" s="45" t="s">
        <v>20</v>
      </c>
      <c r="J208" s="45" t="s">
        <v>20</v>
      </c>
      <c r="K208" s="45" t="s">
        <v>20</v>
      </c>
      <c r="L208" s="45" t="s">
        <v>20</v>
      </c>
      <c r="M208" s="76" t="s">
        <v>20</v>
      </c>
    </row>
    <row r="209" customFormat="false" ht="12" hidden="false" customHeight="false" outlineLevel="0" collapsed="false">
      <c r="B209" s="290"/>
      <c r="C209" s="97"/>
      <c r="D209" s="108"/>
      <c r="E209" s="85"/>
      <c r="F209" s="85"/>
      <c r="G209" s="85"/>
      <c r="H209" s="86"/>
      <c r="I209" s="86"/>
      <c r="J209" s="56"/>
      <c r="K209" s="56"/>
      <c r="L209" s="56"/>
      <c r="M209" s="58"/>
    </row>
    <row r="210" customFormat="false" ht="11.25" hidden="false" customHeight="false" outlineLevel="0" collapsed="false">
      <c r="B210" s="59" t="s">
        <v>82</v>
      </c>
      <c r="C210" s="109"/>
      <c r="D210" s="109"/>
      <c r="E210" s="109"/>
      <c r="F210" s="109"/>
      <c r="G210" s="109"/>
      <c r="H210" s="65" t="s">
        <v>50</v>
      </c>
      <c r="I210" s="65" t="s">
        <v>50</v>
      </c>
      <c r="J210" s="109"/>
      <c r="K210" s="109"/>
      <c r="L210" s="109"/>
      <c r="M210" s="109"/>
    </row>
    <row r="211" customFormat="false" ht="11.25" hidden="false" customHeight="false" outlineLevel="0" collapsed="false">
      <c r="B211" s="42" t="s">
        <v>83</v>
      </c>
      <c r="C211" s="110"/>
      <c r="D211" s="110"/>
      <c r="E211" s="110"/>
      <c r="F211" s="110"/>
      <c r="G211" s="110"/>
      <c r="H211" s="292"/>
      <c r="I211" s="110"/>
      <c r="J211" s="110"/>
      <c r="K211" s="110"/>
      <c r="L211" s="110"/>
      <c r="M211" s="110"/>
    </row>
    <row r="212" customFormat="false" ht="12" hidden="false" customHeight="false" outlineLevel="0" collapsed="false">
      <c r="B212" s="111" t="s">
        <v>84</v>
      </c>
      <c r="C212" s="97" t="n">
        <v>0</v>
      </c>
      <c r="D212" s="112" t="s">
        <v>50</v>
      </c>
      <c r="E212" s="113" t="s">
        <v>50</v>
      </c>
      <c r="F212" s="110"/>
      <c r="G212" s="110"/>
      <c r="H212" s="112" t="s">
        <v>50</v>
      </c>
      <c r="I212" s="112" t="s">
        <v>50</v>
      </c>
      <c r="J212" s="114"/>
      <c r="K212" s="114"/>
      <c r="L212" s="114"/>
      <c r="M212" s="114"/>
    </row>
    <row r="213" customFormat="false" ht="11.25" hidden="false" customHeight="false" outlineLevel="0" collapsed="false">
      <c r="B213" s="115" t="s">
        <v>86</v>
      </c>
      <c r="C213" s="109"/>
      <c r="D213" s="109"/>
      <c r="E213" s="109"/>
      <c r="F213" s="109"/>
      <c r="G213" s="109"/>
      <c r="H213" s="116" t="s">
        <v>20</v>
      </c>
      <c r="I213" s="116" t="s">
        <v>20</v>
      </c>
      <c r="J213" s="116" t="s">
        <v>20</v>
      </c>
      <c r="K213" s="116" t="s">
        <v>20</v>
      </c>
      <c r="L213" s="116" t="s">
        <v>20</v>
      </c>
      <c r="M213" s="117" t="s">
        <v>20</v>
      </c>
    </row>
    <row r="214" customFormat="false" ht="11.25" hidden="false" customHeight="false" outlineLevel="0" collapsed="false">
      <c r="B214" s="290"/>
      <c r="C214" s="97"/>
      <c r="D214" s="108"/>
      <c r="E214" s="85"/>
      <c r="F214" s="85"/>
      <c r="G214" s="85"/>
      <c r="H214" s="86"/>
      <c r="I214" s="86"/>
      <c r="J214" s="86"/>
      <c r="K214" s="86"/>
      <c r="L214" s="86"/>
      <c r="M214" s="272"/>
    </row>
    <row r="216" customFormat="false" ht="12.75" hidden="false" customHeight="false" outlineLevel="0" collapsed="false">
      <c r="A216" s="7" t="n">
        <v>1994</v>
      </c>
      <c r="B216" s="8"/>
      <c r="C216" s="8"/>
      <c r="D216" s="9"/>
      <c r="E216" s="9"/>
      <c r="F216" s="9"/>
      <c r="G216" s="9"/>
      <c r="H216" s="9"/>
      <c r="I216" s="9"/>
      <c r="J216" s="9"/>
      <c r="K216" s="10"/>
      <c r="L216" s="10"/>
      <c r="M216" s="10"/>
    </row>
    <row r="217" customFormat="false" ht="11.25" hidden="false" customHeight="false" outlineLevel="0" collapsed="false">
      <c r="A217" s="11"/>
      <c r="B217" s="12" t="s">
        <v>2</v>
      </c>
      <c r="C217" s="13" t="s">
        <v>3</v>
      </c>
      <c r="D217" s="13"/>
      <c r="E217" s="14" t="s">
        <v>4</v>
      </c>
      <c r="F217" s="14"/>
      <c r="G217" s="14"/>
      <c r="H217" s="15" t="s">
        <v>5</v>
      </c>
      <c r="I217" s="15"/>
      <c r="J217" s="15"/>
      <c r="K217" s="15"/>
      <c r="L217" s="15"/>
      <c r="M217" s="15"/>
    </row>
    <row r="218" customFormat="false" ht="13.5" hidden="false" customHeight="false" outlineLevel="0" collapsed="false">
      <c r="B218" s="16" t="s">
        <v>6</v>
      </c>
      <c r="C218" s="17" t="s">
        <v>7</v>
      </c>
      <c r="D218" s="17"/>
      <c r="E218" s="18" t="s">
        <v>8</v>
      </c>
      <c r="F218" s="19" t="s">
        <v>9</v>
      </c>
      <c r="G218" s="20" t="s">
        <v>10</v>
      </c>
      <c r="H218" s="21" t="s">
        <v>8</v>
      </c>
      <c r="I218" s="21"/>
      <c r="J218" s="21" t="s">
        <v>9</v>
      </c>
      <c r="K218" s="21"/>
      <c r="L218" s="22" t="s">
        <v>10</v>
      </c>
      <c r="M218" s="22"/>
    </row>
    <row r="219" customFormat="false" ht="11.25" hidden="false" customHeight="false" outlineLevel="0" collapsed="false">
      <c r="B219" s="16"/>
      <c r="C219" s="17"/>
      <c r="D219" s="17"/>
      <c r="E219" s="23"/>
      <c r="F219" s="24"/>
      <c r="G219" s="25"/>
      <c r="H219" s="26" t="s">
        <v>11</v>
      </c>
      <c r="I219" s="27" t="s">
        <v>12</v>
      </c>
      <c r="J219" s="26" t="s">
        <v>11</v>
      </c>
      <c r="K219" s="27" t="s">
        <v>12</v>
      </c>
      <c r="L219" s="26" t="s">
        <v>11</v>
      </c>
      <c r="M219" s="28" t="s">
        <v>12</v>
      </c>
    </row>
    <row r="220" customFormat="false" ht="12" hidden="false" customHeight="true" outlineLevel="0" collapsed="false">
      <c r="B220" s="29"/>
      <c r="C220" s="30" t="s">
        <v>13</v>
      </c>
      <c r="D220" s="31" t="s">
        <v>14</v>
      </c>
      <c r="E220" s="32" t="s">
        <v>15</v>
      </c>
      <c r="F220" s="32"/>
      <c r="G220" s="32"/>
      <c r="H220" s="33" t="s">
        <v>16</v>
      </c>
      <c r="I220" s="33"/>
      <c r="J220" s="33"/>
      <c r="K220" s="33"/>
      <c r="L220" s="33"/>
      <c r="M220" s="33"/>
    </row>
    <row r="221" customFormat="false" ht="12" hidden="false" customHeight="false" outlineLevel="0" collapsed="false">
      <c r="B221" s="34" t="s">
        <v>17</v>
      </c>
      <c r="C221" s="35"/>
      <c r="D221" s="36"/>
      <c r="E221" s="37"/>
      <c r="F221" s="37"/>
      <c r="G221" s="38"/>
      <c r="H221" s="39" t="n">
        <v>1071.72192041576</v>
      </c>
      <c r="I221" s="39" t="s">
        <v>130</v>
      </c>
      <c r="J221" s="39" t="s">
        <v>130</v>
      </c>
      <c r="K221" s="39" t="s">
        <v>130</v>
      </c>
      <c r="L221" s="40" t="s">
        <v>130</v>
      </c>
      <c r="M221" s="41" t="s">
        <v>130</v>
      </c>
    </row>
    <row r="222" customFormat="false" ht="11.25" hidden="false" customHeight="false" outlineLevel="0" collapsed="false">
      <c r="B222" s="42" t="s">
        <v>21</v>
      </c>
      <c r="C222" s="43" t="s">
        <v>150</v>
      </c>
      <c r="D222" s="44" t="n">
        <v>1564.79807112718</v>
      </c>
      <c r="E222" s="45" t="n">
        <v>0.548952619414486</v>
      </c>
      <c r="F222" s="46"/>
      <c r="G222" s="46"/>
      <c r="H222" s="47" t="n">
        <v>859</v>
      </c>
      <c r="I222" s="44" t="s">
        <v>50</v>
      </c>
      <c r="J222" s="46"/>
      <c r="K222" s="46"/>
      <c r="L222" s="46"/>
      <c r="M222" s="48"/>
    </row>
    <row r="223" customFormat="false" ht="11.25" hidden="false" customHeight="false" outlineLevel="0" collapsed="false">
      <c r="B223" s="42" t="s">
        <v>23</v>
      </c>
      <c r="C223" s="49" t="s">
        <v>151</v>
      </c>
      <c r="D223" s="44" t="n">
        <v>246.987</v>
      </c>
      <c r="E223" s="45" t="n">
        <v>0.831736083275638</v>
      </c>
      <c r="F223" s="46"/>
      <c r="G223" s="46"/>
      <c r="H223" s="47" t="n">
        <v>205.428</v>
      </c>
      <c r="I223" s="44" t="s">
        <v>50</v>
      </c>
      <c r="J223" s="46"/>
      <c r="K223" s="46"/>
      <c r="L223" s="46"/>
      <c r="M223" s="48"/>
    </row>
    <row r="224" customFormat="false" ht="11.25" hidden="false" customHeight="false" outlineLevel="0" collapsed="false">
      <c r="B224" s="42" t="s">
        <v>25</v>
      </c>
      <c r="C224" s="49" t="s">
        <v>152</v>
      </c>
      <c r="D224" s="44" t="n">
        <v>104.20612280593</v>
      </c>
      <c r="E224" s="45" t="n">
        <v>0.0699951233128784</v>
      </c>
      <c r="F224" s="46"/>
      <c r="G224" s="46"/>
      <c r="H224" s="47" t="n">
        <v>7.29392041575802</v>
      </c>
      <c r="I224" s="44" t="s">
        <v>20</v>
      </c>
      <c r="J224" s="46"/>
      <c r="K224" s="46"/>
      <c r="L224" s="46"/>
      <c r="M224" s="48"/>
    </row>
    <row r="225" customFormat="false" ht="11.25" hidden="false" customHeight="false" outlineLevel="0" collapsed="false">
      <c r="B225" s="42" t="s">
        <v>27</v>
      </c>
      <c r="C225" s="46"/>
      <c r="D225" s="46"/>
      <c r="E225" s="46"/>
      <c r="F225" s="46"/>
      <c r="G225" s="46"/>
      <c r="H225" s="50" t="s">
        <v>20</v>
      </c>
      <c r="I225" s="50" t="s">
        <v>20</v>
      </c>
      <c r="J225" s="46"/>
      <c r="K225" s="46"/>
      <c r="L225" s="46"/>
      <c r="M225" s="48"/>
    </row>
    <row r="226" customFormat="false" ht="11.25" hidden="false" customHeight="false" outlineLevel="0" collapsed="false">
      <c r="B226" s="51" t="s">
        <v>28</v>
      </c>
      <c r="C226" s="49" t="s">
        <v>20</v>
      </c>
      <c r="D226" s="44" t="s">
        <v>20</v>
      </c>
      <c r="E226" s="45" t="s">
        <v>20</v>
      </c>
      <c r="F226" s="46"/>
      <c r="G226" s="46"/>
      <c r="H226" s="47" t="s">
        <v>20</v>
      </c>
      <c r="I226" s="44" t="s">
        <v>20</v>
      </c>
      <c r="J226" s="46"/>
      <c r="K226" s="46"/>
      <c r="L226" s="46"/>
      <c r="M226" s="48"/>
    </row>
    <row r="227" customFormat="false" ht="11.25" hidden="false" customHeight="false" outlineLevel="0" collapsed="false">
      <c r="B227" s="51" t="s">
        <v>31</v>
      </c>
      <c r="C227" s="49" t="s">
        <v>20</v>
      </c>
      <c r="D227" s="44" t="s">
        <v>20</v>
      </c>
      <c r="E227" s="45" t="s">
        <v>20</v>
      </c>
      <c r="F227" s="46"/>
      <c r="G227" s="46"/>
      <c r="H227" s="47" t="s">
        <v>20</v>
      </c>
      <c r="I227" s="44" t="s">
        <v>20</v>
      </c>
      <c r="J227" s="46"/>
      <c r="K227" s="46"/>
      <c r="L227" s="46"/>
      <c r="M227" s="48"/>
    </row>
    <row r="228" customFormat="false" ht="11.25" hidden="false" customHeight="false" outlineLevel="0" collapsed="false">
      <c r="B228" s="42" t="s">
        <v>33</v>
      </c>
      <c r="C228" s="49" t="s">
        <v>50</v>
      </c>
      <c r="D228" s="44" t="s">
        <v>50</v>
      </c>
      <c r="E228" s="45" t="s">
        <v>50</v>
      </c>
      <c r="F228" s="46"/>
      <c r="G228" s="46"/>
      <c r="H228" s="47" t="s">
        <v>50</v>
      </c>
      <c r="I228" s="44" t="s">
        <v>50</v>
      </c>
      <c r="J228" s="46"/>
      <c r="K228" s="46"/>
      <c r="L228" s="46"/>
      <c r="M228" s="48"/>
    </row>
    <row r="229" customFormat="false" ht="11.25" hidden="false" customHeight="false" outlineLevel="0" collapsed="false">
      <c r="B229" s="42" t="s">
        <v>35</v>
      </c>
      <c r="C229" s="49" t="s">
        <v>50</v>
      </c>
      <c r="D229" s="44" t="s">
        <v>50</v>
      </c>
      <c r="E229" s="45" t="s">
        <v>50</v>
      </c>
      <c r="F229" s="46"/>
      <c r="G229" s="46"/>
      <c r="H229" s="47" t="s">
        <v>50</v>
      </c>
      <c r="I229" s="44" t="s">
        <v>50</v>
      </c>
      <c r="J229" s="46"/>
      <c r="K229" s="46"/>
      <c r="L229" s="46"/>
      <c r="M229" s="48"/>
    </row>
    <row r="230" customFormat="false" ht="11.25" hidden="false" customHeight="false" outlineLevel="0" collapsed="false">
      <c r="B230" s="42" t="s">
        <v>37</v>
      </c>
      <c r="C230" s="46"/>
      <c r="D230" s="46"/>
      <c r="E230" s="46"/>
      <c r="F230" s="52"/>
      <c r="G230" s="52"/>
      <c r="H230" s="50" t="s">
        <v>130</v>
      </c>
      <c r="I230" s="50" t="s">
        <v>130</v>
      </c>
      <c r="J230" s="50" t="s">
        <v>130</v>
      </c>
      <c r="K230" s="50" t="s">
        <v>130</v>
      </c>
      <c r="L230" s="50" t="s">
        <v>130</v>
      </c>
      <c r="M230" s="53" t="s">
        <v>130</v>
      </c>
    </row>
    <row r="231" customFormat="false" ht="12" hidden="false" customHeight="false" outlineLevel="0" collapsed="false">
      <c r="B231" s="54"/>
      <c r="C231" s="55"/>
      <c r="D231" s="56"/>
      <c r="E231" s="45"/>
      <c r="F231" s="45"/>
      <c r="G231" s="45"/>
      <c r="H231" s="57"/>
      <c r="I231" s="56"/>
      <c r="J231" s="56"/>
      <c r="K231" s="56"/>
      <c r="L231" s="56"/>
      <c r="M231" s="58"/>
    </row>
    <row r="232" customFormat="false" ht="11.25" hidden="false" customHeight="false" outlineLevel="0" collapsed="false">
      <c r="B232" s="59" t="s">
        <v>38</v>
      </c>
      <c r="C232" s="60"/>
      <c r="D232" s="61"/>
      <c r="E232" s="62"/>
      <c r="F232" s="63"/>
      <c r="G232" s="64"/>
      <c r="H232" s="65" t="n">
        <v>1055.805</v>
      </c>
      <c r="I232" s="65" t="s">
        <v>20</v>
      </c>
      <c r="J232" s="65" t="s">
        <v>20</v>
      </c>
      <c r="K232" s="65" t="s">
        <v>20</v>
      </c>
      <c r="L232" s="65" t="n">
        <v>2.6208</v>
      </c>
      <c r="M232" s="66" t="s">
        <v>54</v>
      </c>
    </row>
    <row r="233" customFormat="false" ht="11.25" hidden="false" customHeight="false" outlineLevel="0" collapsed="false">
      <c r="B233" s="42" t="s">
        <v>39</v>
      </c>
      <c r="C233" s="49" t="s">
        <v>20</v>
      </c>
      <c r="D233" s="67" t="n">
        <v>459</v>
      </c>
      <c r="E233" s="45" t="n">
        <v>2.30022875816994</v>
      </c>
      <c r="F233" s="45" t="s">
        <v>20</v>
      </c>
      <c r="G233" s="45" t="s">
        <v>29</v>
      </c>
      <c r="H233" s="67" t="n">
        <v>1055.805</v>
      </c>
      <c r="I233" s="67" t="s">
        <v>20</v>
      </c>
      <c r="J233" s="67" t="s">
        <v>20</v>
      </c>
      <c r="K233" s="68" t="s">
        <v>20</v>
      </c>
      <c r="L233" s="68" t="s">
        <v>29</v>
      </c>
      <c r="M233" s="69" t="s">
        <v>29</v>
      </c>
    </row>
    <row r="234" customFormat="false" ht="11.25" hidden="false" customHeight="false" outlineLevel="0" collapsed="false">
      <c r="B234" s="42" t="s">
        <v>41</v>
      </c>
      <c r="C234" s="49" t="s">
        <v>20</v>
      </c>
      <c r="D234" s="67" t="n">
        <v>260</v>
      </c>
      <c r="E234" s="70"/>
      <c r="F234" s="70"/>
      <c r="G234" s="45" t="n">
        <v>0.01008</v>
      </c>
      <c r="H234" s="70"/>
      <c r="I234" s="70"/>
      <c r="J234" s="70"/>
      <c r="K234" s="71"/>
      <c r="L234" s="68" t="n">
        <v>2.6208</v>
      </c>
      <c r="M234" s="69" t="s">
        <v>20</v>
      </c>
    </row>
    <row r="235" customFormat="false" ht="11.25" hidden="false" customHeight="false" outlineLevel="0" collapsed="false">
      <c r="B235" s="42" t="s">
        <v>43</v>
      </c>
      <c r="C235" s="49" t="s">
        <v>20</v>
      </c>
      <c r="D235" s="67" t="s">
        <v>20</v>
      </c>
      <c r="E235" s="95" t="s">
        <v>20</v>
      </c>
      <c r="F235" s="70"/>
      <c r="G235" s="45" t="s">
        <v>20</v>
      </c>
      <c r="H235" s="98" t="s">
        <v>20</v>
      </c>
      <c r="I235" s="98" t="s">
        <v>20</v>
      </c>
      <c r="J235" s="70"/>
      <c r="K235" s="71"/>
      <c r="L235" s="68" t="s">
        <v>20</v>
      </c>
      <c r="M235" s="69" t="s">
        <v>20</v>
      </c>
    </row>
    <row r="236" customFormat="false" ht="11.25" hidden="false" customHeight="false" outlineLevel="0" collapsed="false">
      <c r="B236" s="42" t="s">
        <v>45</v>
      </c>
      <c r="C236" s="49" t="s">
        <v>20</v>
      </c>
      <c r="D236" s="67" t="s">
        <v>20</v>
      </c>
      <c r="E236" s="45" t="s">
        <v>20</v>
      </c>
      <c r="F236" s="45" t="s">
        <v>20</v>
      </c>
      <c r="G236" s="71"/>
      <c r="H236" s="45" t="s">
        <v>20</v>
      </c>
      <c r="I236" s="45" t="s">
        <v>20</v>
      </c>
      <c r="J236" s="45" t="s">
        <v>20</v>
      </c>
      <c r="K236" s="45" t="s">
        <v>20</v>
      </c>
      <c r="L236" s="71" t="s">
        <v>47</v>
      </c>
      <c r="M236" s="74"/>
    </row>
    <row r="237" customFormat="false" ht="11.25" hidden="false" customHeight="false" outlineLevel="0" collapsed="false">
      <c r="B237" s="51" t="s">
        <v>48</v>
      </c>
      <c r="C237" s="49" t="s">
        <v>20</v>
      </c>
      <c r="D237" s="67" t="s">
        <v>20</v>
      </c>
      <c r="E237" s="45" t="s">
        <v>20</v>
      </c>
      <c r="F237" s="45" t="s">
        <v>20</v>
      </c>
      <c r="G237" s="71"/>
      <c r="H237" s="44" t="s">
        <v>20</v>
      </c>
      <c r="I237" s="44" t="s">
        <v>20</v>
      </c>
      <c r="J237" s="44" t="s">
        <v>20</v>
      </c>
      <c r="K237" s="75" t="s">
        <v>20</v>
      </c>
      <c r="L237" s="71"/>
      <c r="M237" s="74"/>
    </row>
    <row r="238" customFormat="false" ht="11.25" hidden="false" customHeight="false" outlineLevel="0" collapsed="false">
      <c r="B238" s="51" t="s">
        <v>51</v>
      </c>
      <c r="C238" s="49" t="s">
        <v>20</v>
      </c>
      <c r="D238" s="67" t="s">
        <v>20</v>
      </c>
      <c r="E238" s="45" t="s">
        <v>20</v>
      </c>
      <c r="F238" s="45" t="s">
        <v>20</v>
      </c>
      <c r="G238" s="70"/>
      <c r="H238" s="44" t="s">
        <v>20</v>
      </c>
      <c r="I238" s="44" t="s">
        <v>20</v>
      </c>
      <c r="J238" s="44" t="s">
        <v>20</v>
      </c>
      <c r="K238" s="75" t="s">
        <v>20</v>
      </c>
      <c r="L238" s="71"/>
      <c r="M238" s="74"/>
    </row>
    <row r="239" customFormat="false" ht="11.25" hidden="false" customHeight="false" outlineLevel="0" collapsed="false">
      <c r="B239" s="42" t="s">
        <v>53</v>
      </c>
      <c r="C239" s="46"/>
      <c r="D239" s="46"/>
      <c r="E239" s="46"/>
      <c r="F239" s="46"/>
      <c r="G239" s="46"/>
      <c r="H239" s="45" t="s">
        <v>20</v>
      </c>
      <c r="I239" s="45" t="s">
        <v>20</v>
      </c>
      <c r="J239" s="45" t="s">
        <v>20</v>
      </c>
      <c r="K239" s="45" t="s">
        <v>20</v>
      </c>
      <c r="L239" s="45" t="s">
        <v>20</v>
      </c>
      <c r="M239" s="76" t="s">
        <v>20</v>
      </c>
    </row>
    <row r="240" customFormat="false" ht="11.25" hidden="false" customHeight="false" outlineLevel="0" collapsed="false">
      <c r="B240" s="51" t="s">
        <v>55</v>
      </c>
      <c r="C240" s="49" t="s">
        <v>20</v>
      </c>
      <c r="D240" s="280" t="s">
        <v>20</v>
      </c>
      <c r="E240" s="46"/>
      <c r="F240" s="78" t="s">
        <v>20</v>
      </c>
      <c r="G240" s="46"/>
      <c r="H240" s="79"/>
      <c r="I240" s="79"/>
      <c r="J240" s="280" t="s">
        <v>20</v>
      </c>
      <c r="K240" s="280" t="s">
        <v>20</v>
      </c>
      <c r="L240" s="79"/>
      <c r="M240" s="80"/>
    </row>
    <row r="241" customFormat="false" ht="11.25" hidden="false" customHeight="false" outlineLevel="0" collapsed="false">
      <c r="B241" s="81" t="s">
        <v>57</v>
      </c>
      <c r="C241" s="49" t="s">
        <v>20</v>
      </c>
      <c r="D241" s="280" t="s">
        <v>20</v>
      </c>
      <c r="E241" s="78" t="s">
        <v>20</v>
      </c>
      <c r="F241" s="78" t="s">
        <v>20</v>
      </c>
      <c r="G241" s="78" t="s">
        <v>20</v>
      </c>
      <c r="H241" s="280" t="s">
        <v>20</v>
      </c>
      <c r="I241" s="280" t="s">
        <v>20</v>
      </c>
      <c r="J241" s="280" t="s">
        <v>20</v>
      </c>
      <c r="K241" s="280" t="s">
        <v>20</v>
      </c>
      <c r="L241" s="280" t="s">
        <v>20</v>
      </c>
      <c r="M241" s="82" t="s">
        <v>20</v>
      </c>
    </row>
    <row r="242" customFormat="false" ht="11.25" hidden="false" customHeight="false" outlineLevel="0" collapsed="false">
      <c r="B242" s="81" t="s">
        <v>59</v>
      </c>
      <c r="C242" s="49" t="s">
        <v>20</v>
      </c>
      <c r="D242" s="280" t="s">
        <v>20</v>
      </c>
      <c r="E242" s="46"/>
      <c r="F242" s="78" t="s">
        <v>20</v>
      </c>
      <c r="G242" s="46"/>
      <c r="H242" s="79"/>
      <c r="I242" s="79"/>
      <c r="J242" s="280" t="s">
        <v>20</v>
      </c>
      <c r="K242" s="280" t="s">
        <v>20</v>
      </c>
      <c r="L242" s="79"/>
      <c r="M242" s="80"/>
    </row>
    <row r="243" customFormat="false" ht="11.25" hidden="false" customHeight="false" outlineLevel="0" collapsed="false">
      <c r="B243" s="81" t="s">
        <v>61</v>
      </c>
      <c r="C243" s="49" t="s">
        <v>20</v>
      </c>
      <c r="D243" s="280" t="s">
        <v>20</v>
      </c>
      <c r="E243" s="46"/>
      <c r="F243" s="78" t="s">
        <v>20</v>
      </c>
      <c r="G243" s="46"/>
      <c r="H243" s="79"/>
      <c r="I243" s="79"/>
      <c r="J243" s="280" t="s">
        <v>20</v>
      </c>
      <c r="K243" s="280" t="s">
        <v>20</v>
      </c>
      <c r="L243" s="79"/>
      <c r="M243" s="80"/>
    </row>
    <row r="244" customFormat="false" ht="11.25" hidden="false" customHeight="false" outlineLevel="0" collapsed="false">
      <c r="B244" s="81" t="s">
        <v>63</v>
      </c>
      <c r="C244" s="49" t="s">
        <v>20</v>
      </c>
      <c r="D244" s="280" t="s">
        <v>20</v>
      </c>
      <c r="E244" s="46"/>
      <c r="F244" s="78" t="s">
        <v>20</v>
      </c>
      <c r="G244" s="46"/>
      <c r="H244" s="79"/>
      <c r="I244" s="79"/>
      <c r="J244" s="280" t="s">
        <v>20</v>
      </c>
      <c r="K244" s="280" t="s">
        <v>20</v>
      </c>
      <c r="L244" s="79"/>
      <c r="M244" s="80"/>
    </row>
    <row r="245" customFormat="false" ht="12" hidden="false" customHeight="false" outlineLevel="0" collapsed="false">
      <c r="B245" s="83"/>
      <c r="C245" s="84"/>
      <c r="D245" s="56"/>
      <c r="E245" s="85"/>
      <c r="F245" s="85"/>
      <c r="G245" s="85"/>
      <c r="H245" s="86"/>
      <c r="I245" s="56"/>
      <c r="J245" s="86"/>
      <c r="K245" s="56"/>
      <c r="L245" s="56"/>
      <c r="M245" s="58"/>
    </row>
    <row r="246" customFormat="false" ht="11.25" hidden="false" customHeight="false" outlineLevel="0" collapsed="false">
      <c r="B246" s="12" t="s">
        <v>2</v>
      </c>
      <c r="C246" s="13" t="s">
        <v>3</v>
      </c>
      <c r="D246" s="13"/>
      <c r="E246" s="14" t="s">
        <v>4</v>
      </c>
      <c r="F246" s="14"/>
      <c r="G246" s="14"/>
      <c r="H246" s="15" t="s">
        <v>5</v>
      </c>
      <c r="I246" s="15"/>
      <c r="J246" s="15"/>
      <c r="K246" s="15"/>
      <c r="L246" s="15"/>
      <c r="M246" s="15"/>
    </row>
    <row r="247" customFormat="false" ht="13.5" hidden="false" customHeight="false" outlineLevel="0" collapsed="false">
      <c r="B247" s="16" t="s">
        <v>6</v>
      </c>
      <c r="C247" s="17" t="s">
        <v>7</v>
      </c>
      <c r="D247" s="17"/>
      <c r="E247" s="18" t="s">
        <v>8</v>
      </c>
      <c r="F247" s="19" t="s">
        <v>9</v>
      </c>
      <c r="G247" s="20" t="s">
        <v>10</v>
      </c>
      <c r="H247" s="21" t="s">
        <v>8</v>
      </c>
      <c r="I247" s="21"/>
      <c r="J247" s="21" t="s">
        <v>9</v>
      </c>
      <c r="K247" s="21"/>
      <c r="L247" s="22" t="s">
        <v>10</v>
      </c>
      <c r="M247" s="22"/>
    </row>
    <row r="248" customFormat="false" ht="11.25" hidden="false" customHeight="false" outlineLevel="0" collapsed="false">
      <c r="B248" s="16"/>
      <c r="C248" s="17"/>
      <c r="D248" s="17"/>
      <c r="E248" s="23"/>
      <c r="F248" s="24"/>
      <c r="G248" s="25"/>
      <c r="H248" s="26" t="s">
        <v>11</v>
      </c>
      <c r="I248" s="27" t="s">
        <v>12</v>
      </c>
      <c r="J248" s="26" t="s">
        <v>11</v>
      </c>
      <c r="K248" s="27" t="s">
        <v>12</v>
      </c>
      <c r="L248" s="26" t="s">
        <v>11</v>
      </c>
      <c r="M248" s="28" t="s">
        <v>12</v>
      </c>
    </row>
    <row r="249" customFormat="false" ht="12" hidden="false" customHeight="true" outlineLevel="0" collapsed="false">
      <c r="B249" s="29"/>
      <c r="C249" s="30" t="s">
        <v>13</v>
      </c>
      <c r="D249" s="31" t="s">
        <v>14</v>
      </c>
      <c r="E249" s="32" t="s">
        <v>15</v>
      </c>
      <c r="F249" s="32"/>
      <c r="G249" s="32"/>
      <c r="H249" s="33" t="s">
        <v>16</v>
      </c>
      <c r="I249" s="33"/>
      <c r="J249" s="33"/>
      <c r="K249" s="33"/>
      <c r="L249" s="33"/>
      <c r="M249" s="33"/>
    </row>
    <row r="250" customFormat="false" ht="12" hidden="false" customHeight="false" outlineLevel="0" collapsed="false">
      <c r="B250" s="34" t="s">
        <v>65</v>
      </c>
      <c r="C250" s="87"/>
      <c r="D250" s="88"/>
      <c r="E250" s="37"/>
      <c r="F250" s="37"/>
      <c r="G250" s="89"/>
      <c r="H250" s="90" t="s">
        <v>20</v>
      </c>
      <c r="I250" s="90" t="s">
        <v>20</v>
      </c>
      <c r="J250" s="90" t="s">
        <v>20</v>
      </c>
      <c r="K250" s="90" t="s">
        <v>20</v>
      </c>
      <c r="L250" s="90" t="s">
        <v>20</v>
      </c>
      <c r="M250" s="91" t="s">
        <v>20</v>
      </c>
    </row>
    <row r="251" customFormat="false" ht="11.25" hidden="false" customHeight="false" outlineLevel="0" collapsed="false">
      <c r="B251" s="42" t="s">
        <v>66</v>
      </c>
      <c r="C251" s="92"/>
      <c r="D251" s="93"/>
      <c r="E251" s="94" t="s">
        <v>20</v>
      </c>
      <c r="F251" s="95" t="s">
        <v>20</v>
      </c>
      <c r="G251" s="96"/>
      <c r="H251" s="45" t="s">
        <v>20</v>
      </c>
      <c r="I251" s="45" t="s">
        <v>20</v>
      </c>
      <c r="J251" s="45" t="s">
        <v>20</v>
      </c>
      <c r="K251" s="45" t="s">
        <v>20</v>
      </c>
      <c r="L251" s="71"/>
      <c r="M251" s="48"/>
    </row>
    <row r="252" customFormat="false" ht="11.25" hidden="false" customHeight="false" outlineLevel="0" collapsed="false">
      <c r="B252" s="51" t="s">
        <v>67</v>
      </c>
      <c r="C252" s="97" t="s">
        <v>121</v>
      </c>
      <c r="D252" s="67" t="s">
        <v>20</v>
      </c>
      <c r="E252" s="45" t="s">
        <v>20</v>
      </c>
      <c r="F252" s="95" t="s">
        <v>20</v>
      </c>
      <c r="G252" s="96"/>
      <c r="H252" s="44" t="s">
        <v>20</v>
      </c>
      <c r="I252" s="67" t="s">
        <v>20</v>
      </c>
      <c r="J252" s="98" t="s">
        <v>20</v>
      </c>
      <c r="K252" s="99" t="s">
        <v>20</v>
      </c>
      <c r="L252" s="96"/>
      <c r="M252" s="48"/>
    </row>
    <row r="253" customFormat="false" ht="11.25" hidden="false" customHeight="false" outlineLevel="0" collapsed="false">
      <c r="B253" s="51" t="s">
        <v>69</v>
      </c>
      <c r="C253" s="97" t="s">
        <v>121</v>
      </c>
      <c r="D253" s="67" t="s">
        <v>20</v>
      </c>
      <c r="E253" s="45" t="s">
        <v>20</v>
      </c>
      <c r="F253" s="45" t="s">
        <v>20</v>
      </c>
      <c r="G253" s="96"/>
      <c r="H253" s="44" t="s">
        <v>20</v>
      </c>
      <c r="I253" s="67" t="s">
        <v>20</v>
      </c>
      <c r="J253" s="44" t="s">
        <v>20</v>
      </c>
      <c r="K253" s="68" t="s">
        <v>20</v>
      </c>
      <c r="L253" s="96"/>
      <c r="M253" s="48"/>
    </row>
    <row r="254" customFormat="false" ht="11.25" hidden="false" customHeight="false" outlineLevel="0" collapsed="false">
      <c r="B254" s="51" t="s">
        <v>71</v>
      </c>
      <c r="C254" s="97" t="s">
        <v>121</v>
      </c>
      <c r="D254" s="67" t="s">
        <v>20</v>
      </c>
      <c r="E254" s="45" t="s">
        <v>20</v>
      </c>
      <c r="F254" s="45" t="s">
        <v>20</v>
      </c>
      <c r="G254" s="96"/>
      <c r="H254" s="44" t="s">
        <v>20</v>
      </c>
      <c r="I254" s="67" t="s">
        <v>20</v>
      </c>
      <c r="J254" s="44" t="s">
        <v>20</v>
      </c>
      <c r="K254" s="68" t="s">
        <v>20</v>
      </c>
      <c r="L254" s="96"/>
      <c r="M254" s="48"/>
    </row>
    <row r="255" customFormat="false" ht="11.25" hidden="false" customHeight="false" outlineLevel="0" collapsed="false">
      <c r="B255" s="51" t="s">
        <v>73</v>
      </c>
      <c r="C255" s="97" t="s">
        <v>121</v>
      </c>
      <c r="D255" s="67" t="s">
        <v>20</v>
      </c>
      <c r="E255" s="45" t="s">
        <v>20</v>
      </c>
      <c r="F255" s="45" t="s">
        <v>20</v>
      </c>
      <c r="G255" s="100"/>
      <c r="H255" s="44" t="s">
        <v>20</v>
      </c>
      <c r="I255" s="67" t="s">
        <v>20</v>
      </c>
      <c r="J255" s="44" t="s">
        <v>20</v>
      </c>
      <c r="K255" s="68" t="s">
        <v>20</v>
      </c>
      <c r="L255" s="96"/>
      <c r="M255" s="48"/>
    </row>
    <row r="256" customFormat="false" ht="11.25" hidden="false" customHeight="false" outlineLevel="0" collapsed="false">
      <c r="B256" s="101" t="s">
        <v>75</v>
      </c>
      <c r="C256" s="102"/>
      <c r="D256" s="71"/>
      <c r="E256" s="71"/>
      <c r="F256" s="71"/>
      <c r="G256" s="71"/>
      <c r="H256" s="45" t="s">
        <v>20</v>
      </c>
      <c r="I256" s="45" t="s">
        <v>20</v>
      </c>
      <c r="J256" s="45" t="s">
        <v>20</v>
      </c>
      <c r="K256" s="45" t="s">
        <v>20</v>
      </c>
      <c r="L256" s="70"/>
      <c r="M256" s="103"/>
    </row>
    <row r="257" customFormat="false" ht="11.25" hidden="false" customHeight="false" outlineLevel="0" collapsed="false">
      <c r="B257" s="104"/>
      <c r="C257" s="97"/>
      <c r="D257" s="67"/>
      <c r="E257" s="45"/>
      <c r="F257" s="45"/>
      <c r="G257" s="105"/>
      <c r="H257" s="44"/>
      <c r="I257" s="67"/>
      <c r="J257" s="44"/>
      <c r="K257" s="67"/>
      <c r="L257" s="100"/>
      <c r="M257" s="103"/>
    </row>
    <row r="258" customFormat="false" ht="11.25" hidden="false" customHeight="false" outlineLevel="0" collapsed="false">
      <c r="B258" s="42" t="s">
        <v>76</v>
      </c>
      <c r="C258" s="97" t="s">
        <v>20</v>
      </c>
      <c r="D258" s="67" t="s">
        <v>20</v>
      </c>
      <c r="E258" s="45" t="s">
        <v>20</v>
      </c>
      <c r="F258" s="45" t="s">
        <v>20</v>
      </c>
      <c r="G258" s="96"/>
      <c r="H258" s="44" t="s">
        <v>20</v>
      </c>
      <c r="I258" s="67" t="s">
        <v>20</v>
      </c>
      <c r="J258" s="67" t="s">
        <v>20</v>
      </c>
      <c r="K258" s="68" t="s">
        <v>20</v>
      </c>
      <c r="L258" s="96"/>
      <c r="M258" s="48"/>
    </row>
    <row r="259" customFormat="false" ht="11.25" hidden="false" customHeight="false" outlineLevel="0" collapsed="false">
      <c r="B259" s="42" t="s">
        <v>78</v>
      </c>
      <c r="C259" s="97" t="s">
        <v>20</v>
      </c>
      <c r="D259" s="67" t="s">
        <v>20</v>
      </c>
      <c r="E259" s="45" t="s">
        <v>20</v>
      </c>
      <c r="F259" s="45" t="s">
        <v>20</v>
      </c>
      <c r="G259" s="96"/>
      <c r="H259" s="44" t="s">
        <v>20</v>
      </c>
      <c r="I259" s="67" t="s">
        <v>20</v>
      </c>
      <c r="J259" s="67" t="s">
        <v>20</v>
      </c>
      <c r="K259" s="68" t="s">
        <v>20</v>
      </c>
      <c r="L259" s="96"/>
      <c r="M259" s="48"/>
    </row>
    <row r="260" customFormat="false" ht="24" hidden="false" customHeight="false" outlineLevel="0" collapsed="false">
      <c r="B260" s="106" t="s">
        <v>80</v>
      </c>
      <c r="C260" s="102"/>
      <c r="D260" s="100"/>
      <c r="E260" s="100"/>
      <c r="F260" s="46"/>
      <c r="G260" s="96"/>
      <c r="H260" s="100"/>
      <c r="I260" s="100"/>
      <c r="J260" s="46"/>
      <c r="K260" s="96"/>
      <c r="L260" s="96"/>
      <c r="M260" s="48"/>
    </row>
    <row r="261" customFormat="false" ht="11.25" hidden="false" customHeight="false" outlineLevel="0" collapsed="false">
      <c r="B261" s="42" t="s">
        <v>81</v>
      </c>
      <c r="C261" s="107"/>
      <c r="D261" s="100"/>
      <c r="E261" s="100"/>
      <c r="F261" s="100"/>
      <c r="G261" s="100"/>
      <c r="H261" s="45" t="s">
        <v>20</v>
      </c>
      <c r="I261" s="45" t="s">
        <v>20</v>
      </c>
      <c r="J261" s="45" t="s">
        <v>20</v>
      </c>
      <c r="K261" s="45" t="s">
        <v>20</v>
      </c>
      <c r="L261" s="45" t="s">
        <v>20</v>
      </c>
      <c r="M261" s="76" t="s">
        <v>20</v>
      </c>
    </row>
    <row r="262" customFormat="false" ht="12" hidden="false" customHeight="false" outlineLevel="0" collapsed="false">
      <c r="B262" s="290"/>
      <c r="C262" s="97"/>
      <c r="D262" s="108"/>
      <c r="E262" s="85"/>
      <c r="F262" s="85"/>
      <c r="G262" s="85"/>
      <c r="H262" s="86"/>
      <c r="I262" s="86"/>
      <c r="J262" s="56"/>
      <c r="K262" s="56"/>
      <c r="L262" s="56"/>
      <c r="M262" s="58"/>
    </row>
    <row r="263" customFormat="false" ht="11.25" hidden="false" customHeight="false" outlineLevel="0" collapsed="false">
      <c r="B263" s="59" t="s">
        <v>82</v>
      </c>
      <c r="C263" s="109"/>
      <c r="D263" s="109"/>
      <c r="E263" s="109"/>
      <c r="F263" s="109"/>
      <c r="G263" s="109"/>
      <c r="H263" s="65" t="s">
        <v>50</v>
      </c>
      <c r="I263" s="65" t="s">
        <v>50</v>
      </c>
      <c r="J263" s="109"/>
      <c r="K263" s="109"/>
      <c r="L263" s="109"/>
      <c r="M263" s="109"/>
    </row>
    <row r="264" customFormat="false" ht="11.25" hidden="false" customHeight="false" outlineLevel="0" collapsed="false">
      <c r="B264" s="42" t="s">
        <v>83</v>
      </c>
      <c r="C264" s="110"/>
      <c r="D264" s="110"/>
      <c r="E264" s="110"/>
      <c r="F264" s="110"/>
      <c r="G264" s="110"/>
      <c r="H264" s="292"/>
      <c r="I264" s="110"/>
      <c r="J264" s="110"/>
      <c r="K264" s="110"/>
      <c r="L264" s="110"/>
      <c r="M264" s="110"/>
    </row>
    <row r="265" customFormat="false" ht="12" hidden="false" customHeight="false" outlineLevel="0" collapsed="false">
      <c r="B265" s="111" t="s">
        <v>84</v>
      </c>
      <c r="C265" s="97" t="n">
        <v>0</v>
      </c>
      <c r="D265" s="112" t="s">
        <v>50</v>
      </c>
      <c r="E265" s="113" t="s">
        <v>50</v>
      </c>
      <c r="F265" s="110"/>
      <c r="G265" s="110"/>
      <c r="H265" s="112" t="s">
        <v>50</v>
      </c>
      <c r="I265" s="112" t="s">
        <v>50</v>
      </c>
      <c r="J265" s="114"/>
      <c r="K265" s="114"/>
      <c r="L265" s="114"/>
      <c r="M265" s="114"/>
    </row>
    <row r="266" customFormat="false" ht="11.25" hidden="false" customHeight="false" outlineLevel="0" collapsed="false">
      <c r="B266" s="115" t="s">
        <v>86</v>
      </c>
      <c r="C266" s="109"/>
      <c r="D266" s="109"/>
      <c r="E266" s="109"/>
      <c r="F266" s="109"/>
      <c r="G266" s="109"/>
      <c r="H266" s="116" t="s">
        <v>20</v>
      </c>
      <c r="I266" s="116" t="s">
        <v>20</v>
      </c>
      <c r="J266" s="116" t="s">
        <v>20</v>
      </c>
      <c r="K266" s="116" t="s">
        <v>20</v>
      </c>
      <c r="L266" s="116" t="s">
        <v>20</v>
      </c>
      <c r="M266" s="117" t="s">
        <v>20</v>
      </c>
    </row>
    <row r="267" customFormat="false" ht="11.25" hidden="false" customHeight="false" outlineLevel="0" collapsed="false">
      <c r="B267" s="290"/>
      <c r="C267" s="97"/>
      <c r="D267" s="108"/>
      <c r="E267" s="85"/>
      <c r="F267" s="85"/>
      <c r="G267" s="85"/>
      <c r="H267" s="86"/>
      <c r="I267" s="86"/>
      <c r="J267" s="86"/>
      <c r="K267" s="86"/>
      <c r="L267" s="86"/>
      <c r="M267" s="272"/>
    </row>
    <row r="269" customFormat="false" ht="12.75" hidden="false" customHeight="false" outlineLevel="0" collapsed="false">
      <c r="A269" s="7" t="n">
        <v>1995</v>
      </c>
      <c r="B269" s="8"/>
      <c r="C269" s="8"/>
      <c r="D269" s="9"/>
      <c r="E269" s="9"/>
      <c r="F269" s="9"/>
      <c r="G269" s="9"/>
      <c r="H269" s="9"/>
      <c r="I269" s="9"/>
      <c r="J269" s="9"/>
      <c r="K269" s="10"/>
      <c r="L269" s="10"/>
      <c r="M269" s="10"/>
    </row>
    <row r="270" customFormat="false" ht="11.25" hidden="false" customHeight="false" outlineLevel="0" collapsed="false">
      <c r="A270" s="11"/>
      <c r="B270" s="12" t="s">
        <v>2</v>
      </c>
      <c r="C270" s="13" t="s">
        <v>3</v>
      </c>
      <c r="D270" s="13"/>
      <c r="E270" s="14" t="s">
        <v>4</v>
      </c>
      <c r="F270" s="14"/>
      <c r="G270" s="14"/>
      <c r="H270" s="15" t="s">
        <v>5</v>
      </c>
      <c r="I270" s="15"/>
      <c r="J270" s="15"/>
      <c r="K270" s="15"/>
      <c r="L270" s="15"/>
      <c r="M270" s="15"/>
    </row>
    <row r="271" customFormat="false" ht="13.5" hidden="false" customHeight="false" outlineLevel="0" collapsed="false">
      <c r="B271" s="16" t="s">
        <v>6</v>
      </c>
      <c r="C271" s="17" t="s">
        <v>7</v>
      </c>
      <c r="D271" s="17"/>
      <c r="E271" s="18" t="s">
        <v>8</v>
      </c>
      <c r="F271" s="19" t="s">
        <v>9</v>
      </c>
      <c r="G271" s="20" t="s">
        <v>10</v>
      </c>
      <c r="H271" s="21" t="s">
        <v>8</v>
      </c>
      <c r="I271" s="21"/>
      <c r="J271" s="21" t="s">
        <v>9</v>
      </c>
      <c r="K271" s="21"/>
      <c r="L271" s="22" t="s">
        <v>10</v>
      </c>
      <c r="M271" s="22"/>
    </row>
    <row r="272" customFormat="false" ht="11.25" hidden="false" customHeight="false" outlineLevel="0" collapsed="false">
      <c r="B272" s="16"/>
      <c r="C272" s="17"/>
      <c r="D272" s="17"/>
      <c r="E272" s="23"/>
      <c r="F272" s="24"/>
      <c r="G272" s="25"/>
      <c r="H272" s="26" t="s">
        <v>11</v>
      </c>
      <c r="I272" s="27" t="s">
        <v>12</v>
      </c>
      <c r="J272" s="26" t="s">
        <v>11</v>
      </c>
      <c r="K272" s="27" t="s">
        <v>12</v>
      </c>
      <c r="L272" s="26" t="s">
        <v>11</v>
      </c>
      <c r="M272" s="28" t="s">
        <v>12</v>
      </c>
    </row>
    <row r="273" customFormat="false" ht="12" hidden="false" customHeight="true" outlineLevel="0" collapsed="false">
      <c r="B273" s="29"/>
      <c r="C273" s="30" t="s">
        <v>13</v>
      </c>
      <c r="D273" s="31" t="s">
        <v>14</v>
      </c>
      <c r="E273" s="32" t="s">
        <v>15</v>
      </c>
      <c r="F273" s="32"/>
      <c r="G273" s="32"/>
      <c r="H273" s="33" t="s">
        <v>16</v>
      </c>
      <c r="I273" s="33"/>
      <c r="J273" s="33"/>
      <c r="K273" s="33"/>
      <c r="L273" s="33"/>
      <c r="M273" s="33"/>
    </row>
    <row r="274" customFormat="false" ht="12" hidden="false" customHeight="false" outlineLevel="0" collapsed="false">
      <c r="B274" s="34" t="s">
        <v>17</v>
      </c>
      <c r="C274" s="35"/>
      <c r="D274" s="36"/>
      <c r="E274" s="37"/>
      <c r="F274" s="37"/>
      <c r="G274" s="38"/>
      <c r="H274" s="39" t="n">
        <v>1074.49992041576</v>
      </c>
      <c r="I274" s="39" t="s">
        <v>130</v>
      </c>
      <c r="J274" s="39" t="s">
        <v>130</v>
      </c>
      <c r="K274" s="39" t="s">
        <v>130</v>
      </c>
      <c r="L274" s="40" t="s">
        <v>130</v>
      </c>
      <c r="M274" s="41" t="s">
        <v>130</v>
      </c>
    </row>
    <row r="275" customFormat="false" ht="11.25" hidden="false" customHeight="false" outlineLevel="0" collapsed="false">
      <c r="B275" s="42" t="s">
        <v>21</v>
      </c>
      <c r="C275" s="43" t="s">
        <v>150</v>
      </c>
      <c r="D275" s="44" t="n">
        <v>1601.17308851486</v>
      </c>
      <c r="E275" s="45" t="n">
        <v>0.548972504162745</v>
      </c>
      <c r="F275" s="46"/>
      <c r="G275" s="46"/>
      <c r="H275" s="47" t="n">
        <v>879</v>
      </c>
      <c r="I275" s="44" t="s">
        <v>50</v>
      </c>
      <c r="J275" s="46"/>
      <c r="K275" s="46"/>
      <c r="L275" s="46"/>
      <c r="M275" s="48"/>
    </row>
    <row r="276" customFormat="false" ht="11.25" hidden="false" customHeight="false" outlineLevel="0" collapsed="false">
      <c r="B276" s="42" t="s">
        <v>23</v>
      </c>
      <c r="C276" s="49" t="s">
        <v>151</v>
      </c>
      <c r="D276" s="44" t="n">
        <v>223.4965</v>
      </c>
      <c r="E276" s="45" t="n">
        <v>0.83896615830673</v>
      </c>
      <c r="F276" s="46"/>
      <c r="G276" s="46"/>
      <c r="H276" s="47" t="n">
        <v>187.506</v>
      </c>
      <c r="I276" s="44" t="s">
        <v>50</v>
      </c>
      <c r="J276" s="46"/>
      <c r="K276" s="46"/>
      <c r="L276" s="46"/>
      <c r="M276" s="48"/>
    </row>
    <row r="277" customFormat="false" ht="11.25" hidden="false" customHeight="false" outlineLevel="0" collapsed="false">
      <c r="B277" s="42" t="s">
        <v>25</v>
      </c>
      <c r="C277" s="49" t="s">
        <v>152</v>
      </c>
      <c r="D277" s="44" t="n">
        <v>117.982173373077</v>
      </c>
      <c r="E277" s="45" t="n">
        <v>0.0677553242766606</v>
      </c>
      <c r="F277" s="46"/>
      <c r="G277" s="46"/>
      <c r="H277" s="47" t="n">
        <v>7.99392041575802</v>
      </c>
      <c r="I277" s="44" t="s">
        <v>20</v>
      </c>
      <c r="J277" s="46"/>
      <c r="K277" s="46"/>
      <c r="L277" s="46"/>
      <c r="M277" s="48"/>
    </row>
    <row r="278" customFormat="false" ht="11.25" hidden="false" customHeight="false" outlineLevel="0" collapsed="false">
      <c r="B278" s="42" t="s">
        <v>27</v>
      </c>
      <c r="C278" s="46"/>
      <c r="D278" s="46"/>
      <c r="E278" s="46"/>
      <c r="F278" s="46"/>
      <c r="G278" s="46"/>
      <c r="H278" s="50" t="s">
        <v>20</v>
      </c>
      <c r="I278" s="50" t="s">
        <v>20</v>
      </c>
      <c r="J278" s="46"/>
      <c r="K278" s="46"/>
      <c r="L278" s="46"/>
      <c r="M278" s="48"/>
    </row>
    <row r="279" customFormat="false" ht="11.25" hidden="false" customHeight="false" outlineLevel="0" collapsed="false">
      <c r="B279" s="51" t="s">
        <v>28</v>
      </c>
      <c r="C279" s="49" t="s">
        <v>20</v>
      </c>
      <c r="D279" s="44" t="s">
        <v>20</v>
      </c>
      <c r="E279" s="45" t="s">
        <v>20</v>
      </c>
      <c r="F279" s="46"/>
      <c r="G279" s="46"/>
      <c r="H279" s="47" t="s">
        <v>20</v>
      </c>
      <c r="I279" s="44" t="s">
        <v>20</v>
      </c>
      <c r="J279" s="46"/>
      <c r="K279" s="46"/>
      <c r="L279" s="46"/>
      <c r="M279" s="48"/>
    </row>
    <row r="280" customFormat="false" ht="11.25" hidden="false" customHeight="false" outlineLevel="0" collapsed="false">
      <c r="B280" s="51" t="s">
        <v>31</v>
      </c>
      <c r="C280" s="49" t="s">
        <v>20</v>
      </c>
      <c r="D280" s="44" t="s">
        <v>20</v>
      </c>
      <c r="E280" s="45" t="s">
        <v>20</v>
      </c>
      <c r="F280" s="46"/>
      <c r="G280" s="46"/>
      <c r="H280" s="47" t="s">
        <v>20</v>
      </c>
      <c r="I280" s="44" t="s">
        <v>20</v>
      </c>
      <c r="J280" s="46"/>
      <c r="K280" s="46"/>
      <c r="L280" s="46"/>
      <c r="M280" s="48"/>
    </row>
    <row r="281" customFormat="false" ht="11.25" hidden="false" customHeight="false" outlineLevel="0" collapsed="false">
      <c r="B281" s="42" t="s">
        <v>33</v>
      </c>
      <c r="C281" s="49" t="s">
        <v>50</v>
      </c>
      <c r="D281" s="44" t="s">
        <v>50</v>
      </c>
      <c r="E281" s="45" t="s">
        <v>50</v>
      </c>
      <c r="F281" s="46"/>
      <c r="G281" s="46"/>
      <c r="H281" s="47" t="s">
        <v>50</v>
      </c>
      <c r="I281" s="44" t="s">
        <v>50</v>
      </c>
      <c r="J281" s="46"/>
      <c r="K281" s="46"/>
      <c r="L281" s="46"/>
      <c r="M281" s="48"/>
    </row>
    <row r="282" customFormat="false" ht="11.25" hidden="false" customHeight="false" outlineLevel="0" collapsed="false">
      <c r="B282" s="42" t="s">
        <v>35</v>
      </c>
      <c r="C282" s="49" t="s">
        <v>50</v>
      </c>
      <c r="D282" s="44" t="s">
        <v>50</v>
      </c>
      <c r="E282" s="45" t="s">
        <v>50</v>
      </c>
      <c r="F282" s="46"/>
      <c r="G282" s="46"/>
      <c r="H282" s="47" t="s">
        <v>50</v>
      </c>
      <c r="I282" s="44" t="s">
        <v>50</v>
      </c>
      <c r="J282" s="46"/>
      <c r="K282" s="46"/>
      <c r="L282" s="46"/>
      <c r="M282" s="48"/>
    </row>
    <row r="283" customFormat="false" ht="11.25" hidden="false" customHeight="false" outlineLevel="0" collapsed="false">
      <c r="B283" s="42" t="s">
        <v>37</v>
      </c>
      <c r="C283" s="46"/>
      <c r="D283" s="46"/>
      <c r="E283" s="46"/>
      <c r="F283" s="52"/>
      <c r="G283" s="52"/>
      <c r="H283" s="50" t="s">
        <v>130</v>
      </c>
      <c r="I283" s="50" t="s">
        <v>130</v>
      </c>
      <c r="J283" s="50" t="s">
        <v>130</v>
      </c>
      <c r="K283" s="50" t="s">
        <v>130</v>
      </c>
      <c r="L283" s="50" t="s">
        <v>130</v>
      </c>
      <c r="M283" s="53" t="s">
        <v>130</v>
      </c>
    </row>
    <row r="284" customFormat="false" ht="12" hidden="false" customHeight="false" outlineLevel="0" collapsed="false">
      <c r="B284" s="54"/>
      <c r="C284" s="55"/>
      <c r="D284" s="56"/>
      <c r="E284" s="45"/>
      <c r="F284" s="45"/>
      <c r="G284" s="45"/>
      <c r="H284" s="57"/>
      <c r="I284" s="56"/>
      <c r="J284" s="56"/>
      <c r="K284" s="56"/>
      <c r="L284" s="56"/>
      <c r="M284" s="58"/>
    </row>
    <row r="285" customFormat="false" ht="11.25" hidden="false" customHeight="false" outlineLevel="0" collapsed="false">
      <c r="B285" s="59" t="s">
        <v>38</v>
      </c>
      <c r="C285" s="60"/>
      <c r="D285" s="61"/>
      <c r="E285" s="62"/>
      <c r="F285" s="63"/>
      <c r="G285" s="64"/>
      <c r="H285" s="65" t="n">
        <v>972.996</v>
      </c>
      <c r="I285" s="65" t="s">
        <v>20</v>
      </c>
      <c r="J285" s="65" t="s">
        <v>20</v>
      </c>
      <c r="K285" s="65" t="s">
        <v>20</v>
      </c>
      <c r="L285" s="65" t="n">
        <v>2.6208</v>
      </c>
      <c r="M285" s="66" t="s">
        <v>54</v>
      </c>
    </row>
    <row r="286" customFormat="false" ht="11.25" hidden="false" customHeight="false" outlineLevel="0" collapsed="false">
      <c r="B286" s="42" t="s">
        <v>39</v>
      </c>
      <c r="C286" s="49" t="s">
        <v>20</v>
      </c>
      <c r="D286" s="67" t="n">
        <v>423</v>
      </c>
      <c r="E286" s="45" t="n">
        <v>2.30022695035461</v>
      </c>
      <c r="F286" s="45" t="s">
        <v>20</v>
      </c>
      <c r="G286" s="45" t="s">
        <v>29</v>
      </c>
      <c r="H286" s="67" t="n">
        <v>972.996</v>
      </c>
      <c r="I286" s="67" t="s">
        <v>20</v>
      </c>
      <c r="J286" s="67" t="s">
        <v>20</v>
      </c>
      <c r="K286" s="68" t="s">
        <v>20</v>
      </c>
      <c r="L286" s="68" t="s">
        <v>29</v>
      </c>
      <c r="M286" s="69" t="s">
        <v>29</v>
      </c>
    </row>
    <row r="287" customFormat="false" ht="11.25" hidden="false" customHeight="false" outlineLevel="0" collapsed="false">
      <c r="B287" s="42" t="s">
        <v>41</v>
      </c>
      <c r="C287" s="49" t="s">
        <v>20</v>
      </c>
      <c r="D287" s="67" t="n">
        <v>260</v>
      </c>
      <c r="E287" s="70"/>
      <c r="F287" s="70"/>
      <c r="G287" s="45" t="n">
        <v>0.01008</v>
      </c>
      <c r="H287" s="70"/>
      <c r="I287" s="70"/>
      <c r="J287" s="70"/>
      <c r="K287" s="71"/>
      <c r="L287" s="68" t="n">
        <v>2.6208</v>
      </c>
      <c r="M287" s="69" t="s">
        <v>20</v>
      </c>
    </row>
    <row r="288" customFormat="false" ht="11.25" hidden="false" customHeight="false" outlineLevel="0" collapsed="false">
      <c r="B288" s="42" t="s">
        <v>43</v>
      </c>
      <c r="C288" s="49" t="s">
        <v>20</v>
      </c>
      <c r="D288" s="67" t="s">
        <v>20</v>
      </c>
      <c r="E288" s="95" t="s">
        <v>20</v>
      </c>
      <c r="F288" s="70"/>
      <c r="G288" s="45" t="s">
        <v>20</v>
      </c>
      <c r="H288" s="98" t="s">
        <v>20</v>
      </c>
      <c r="I288" s="98" t="s">
        <v>20</v>
      </c>
      <c r="J288" s="70"/>
      <c r="K288" s="71"/>
      <c r="L288" s="68" t="s">
        <v>20</v>
      </c>
      <c r="M288" s="69" t="s">
        <v>20</v>
      </c>
    </row>
    <row r="289" customFormat="false" ht="11.25" hidden="false" customHeight="false" outlineLevel="0" collapsed="false">
      <c r="B289" s="42" t="s">
        <v>45</v>
      </c>
      <c r="C289" s="49" t="s">
        <v>20</v>
      </c>
      <c r="D289" s="67" t="s">
        <v>20</v>
      </c>
      <c r="E289" s="45" t="s">
        <v>20</v>
      </c>
      <c r="F289" s="45" t="s">
        <v>20</v>
      </c>
      <c r="G289" s="71"/>
      <c r="H289" s="45" t="s">
        <v>20</v>
      </c>
      <c r="I289" s="45" t="s">
        <v>20</v>
      </c>
      <c r="J289" s="45" t="s">
        <v>20</v>
      </c>
      <c r="K289" s="45" t="s">
        <v>20</v>
      </c>
      <c r="L289" s="71" t="s">
        <v>47</v>
      </c>
      <c r="M289" s="74"/>
    </row>
    <row r="290" customFormat="false" ht="11.25" hidden="false" customHeight="false" outlineLevel="0" collapsed="false">
      <c r="B290" s="51" t="s">
        <v>48</v>
      </c>
      <c r="C290" s="49" t="s">
        <v>20</v>
      </c>
      <c r="D290" s="67" t="s">
        <v>20</v>
      </c>
      <c r="E290" s="45" t="s">
        <v>20</v>
      </c>
      <c r="F290" s="45" t="s">
        <v>20</v>
      </c>
      <c r="G290" s="71"/>
      <c r="H290" s="44" t="s">
        <v>20</v>
      </c>
      <c r="I290" s="44" t="s">
        <v>20</v>
      </c>
      <c r="J290" s="44" t="s">
        <v>20</v>
      </c>
      <c r="K290" s="75" t="s">
        <v>20</v>
      </c>
      <c r="L290" s="71"/>
      <c r="M290" s="74"/>
    </row>
    <row r="291" customFormat="false" ht="11.25" hidden="false" customHeight="false" outlineLevel="0" collapsed="false">
      <c r="B291" s="51" t="s">
        <v>51</v>
      </c>
      <c r="C291" s="49" t="s">
        <v>20</v>
      </c>
      <c r="D291" s="67" t="s">
        <v>20</v>
      </c>
      <c r="E291" s="45" t="s">
        <v>20</v>
      </c>
      <c r="F291" s="45" t="s">
        <v>20</v>
      </c>
      <c r="G291" s="70"/>
      <c r="H291" s="44" t="s">
        <v>20</v>
      </c>
      <c r="I291" s="44" t="s">
        <v>20</v>
      </c>
      <c r="J291" s="44" t="s">
        <v>20</v>
      </c>
      <c r="K291" s="75" t="s">
        <v>20</v>
      </c>
      <c r="L291" s="71"/>
      <c r="M291" s="74"/>
    </row>
    <row r="292" customFormat="false" ht="11.25" hidden="false" customHeight="false" outlineLevel="0" collapsed="false">
      <c r="B292" s="42" t="s">
        <v>53</v>
      </c>
      <c r="C292" s="46"/>
      <c r="D292" s="46"/>
      <c r="E292" s="46"/>
      <c r="F292" s="46"/>
      <c r="G292" s="46"/>
      <c r="H292" s="45" t="s">
        <v>20</v>
      </c>
      <c r="I292" s="45" t="s">
        <v>20</v>
      </c>
      <c r="J292" s="45" t="s">
        <v>20</v>
      </c>
      <c r="K292" s="45" t="s">
        <v>20</v>
      </c>
      <c r="L292" s="45" t="s">
        <v>20</v>
      </c>
      <c r="M292" s="76" t="s">
        <v>20</v>
      </c>
    </row>
    <row r="293" customFormat="false" ht="11.25" hidden="false" customHeight="false" outlineLevel="0" collapsed="false">
      <c r="B293" s="51" t="s">
        <v>55</v>
      </c>
      <c r="C293" s="49" t="s">
        <v>20</v>
      </c>
      <c r="D293" s="280" t="s">
        <v>20</v>
      </c>
      <c r="E293" s="46"/>
      <c r="F293" s="78" t="s">
        <v>20</v>
      </c>
      <c r="G293" s="46"/>
      <c r="H293" s="79"/>
      <c r="I293" s="79"/>
      <c r="J293" s="280" t="s">
        <v>20</v>
      </c>
      <c r="K293" s="280" t="s">
        <v>20</v>
      </c>
      <c r="L293" s="79"/>
      <c r="M293" s="80"/>
    </row>
    <row r="294" customFormat="false" ht="11.25" hidden="false" customHeight="false" outlineLevel="0" collapsed="false">
      <c r="B294" s="81" t="s">
        <v>57</v>
      </c>
      <c r="C294" s="49" t="s">
        <v>20</v>
      </c>
      <c r="D294" s="280" t="s">
        <v>20</v>
      </c>
      <c r="E294" s="78" t="s">
        <v>20</v>
      </c>
      <c r="F294" s="78" t="s">
        <v>20</v>
      </c>
      <c r="G294" s="78" t="s">
        <v>20</v>
      </c>
      <c r="H294" s="280" t="s">
        <v>20</v>
      </c>
      <c r="I294" s="280" t="s">
        <v>20</v>
      </c>
      <c r="J294" s="280" t="s">
        <v>20</v>
      </c>
      <c r="K294" s="280" t="s">
        <v>20</v>
      </c>
      <c r="L294" s="280" t="s">
        <v>20</v>
      </c>
      <c r="M294" s="82" t="s">
        <v>20</v>
      </c>
    </row>
    <row r="295" customFormat="false" ht="11.25" hidden="false" customHeight="false" outlineLevel="0" collapsed="false">
      <c r="B295" s="81" t="s">
        <v>59</v>
      </c>
      <c r="C295" s="49" t="s">
        <v>20</v>
      </c>
      <c r="D295" s="280" t="s">
        <v>20</v>
      </c>
      <c r="E295" s="46"/>
      <c r="F295" s="78" t="s">
        <v>20</v>
      </c>
      <c r="G295" s="46"/>
      <c r="H295" s="79"/>
      <c r="I295" s="79"/>
      <c r="J295" s="280" t="s">
        <v>20</v>
      </c>
      <c r="K295" s="280" t="s">
        <v>20</v>
      </c>
      <c r="L295" s="79"/>
      <c r="M295" s="80"/>
    </row>
    <row r="296" customFormat="false" ht="11.25" hidden="false" customHeight="false" outlineLevel="0" collapsed="false">
      <c r="B296" s="81" t="s">
        <v>61</v>
      </c>
      <c r="C296" s="49" t="s">
        <v>20</v>
      </c>
      <c r="D296" s="280" t="s">
        <v>20</v>
      </c>
      <c r="E296" s="46"/>
      <c r="F296" s="78" t="s">
        <v>20</v>
      </c>
      <c r="G296" s="46"/>
      <c r="H296" s="79"/>
      <c r="I296" s="79"/>
      <c r="J296" s="280" t="s">
        <v>20</v>
      </c>
      <c r="K296" s="280" t="s">
        <v>20</v>
      </c>
      <c r="L296" s="79"/>
      <c r="M296" s="80"/>
    </row>
    <row r="297" customFormat="false" ht="11.25" hidden="false" customHeight="false" outlineLevel="0" collapsed="false">
      <c r="B297" s="81" t="s">
        <v>63</v>
      </c>
      <c r="C297" s="49" t="s">
        <v>20</v>
      </c>
      <c r="D297" s="280" t="s">
        <v>20</v>
      </c>
      <c r="E297" s="46"/>
      <c r="F297" s="78" t="s">
        <v>20</v>
      </c>
      <c r="G297" s="46"/>
      <c r="H297" s="79"/>
      <c r="I297" s="79"/>
      <c r="J297" s="280" t="s">
        <v>20</v>
      </c>
      <c r="K297" s="280" t="s">
        <v>20</v>
      </c>
      <c r="L297" s="79"/>
      <c r="M297" s="80"/>
    </row>
    <row r="298" customFormat="false" ht="12" hidden="false" customHeight="false" outlineLevel="0" collapsed="false">
      <c r="B298" s="83"/>
      <c r="C298" s="84"/>
      <c r="D298" s="56"/>
      <c r="E298" s="85"/>
      <c r="F298" s="85"/>
      <c r="G298" s="85"/>
      <c r="H298" s="86"/>
      <c r="I298" s="56"/>
      <c r="J298" s="86"/>
      <c r="K298" s="56"/>
      <c r="L298" s="56"/>
      <c r="M298" s="58"/>
    </row>
    <row r="299" customFormat="false" ht="11.25" hidden="false" customHeight="false" outlineLevel="0" collapsed="false">
      <c r="B299" s="12" t="s">
        <v>2</v>
      </c>
      <c r="C299" s="13" t="s">
        <v>3</v>
      </c>
      <c r="D299" s="13"/>
      <c r="E299" s="14" t="s">
        <v>4</v>
      </c>
      <c r="F299" s="14"/>
      <c r="G299" s="14"/>
      <c r="H299" s="15" t="s">
        <v>5</v>
      </c>
      <c r="I299" s="15"/>
      <c r="J299" s="15"/>
      <c r="K299" s="15"/>
      <c r="L299" s="15"/>
      <c r="M299" s="15"/>
    </row>
    <row r="300" customFormat="false" ht="13.5" hidden="false" customHeight="false" outlineLevel="0" collapsed="false">
      <c r="B300" s="16" t="s">
        <v>6</v>
      </c>
      <c r="C300" s="17" t="s">
        <v>7</v>
      </c>
      <c r="D300" s="17"/>
      <c r="E300" s="18" t="s">
        <v>8</v>
      </c>
      <c r="F300" s="19" t="s">
        <v>9</v>
      </c>
      <c r="G300" s="20" t="s">
        <v>10</v>
      </c>
      <c r="H300" s="21" t="s">
        <v>8</v>
      </c>
      <c r="I300" s="21"/>
      <c r="J300" s="21" t="s">
        <v>9</v>
      </c>
      <c r="K300" s="21"/>
      <c r="L300" s="22" t="s">
        <v>10</v>
      </c>
      <c r="M300" s="22"/>
    </row>
    <row r="301" customFormat="false" ht="11.25" hidden="false" customHeight="false" outlineLevel="0" collapsed="false">
      <c r="B301" s="16"/>
      <c r="C301" s="17"/>
      <c r="D301" s="17"/>
      <c r="E301" s="23"/>
      <c r="F301" s="24"/>
      <c r="G301" s="25"/>
      <c r="H301" s="26" t="s">
        <v>11</v>
      </c>
      <c r="I301" s="27" t="s">
        <v>12</v>
      </c>
      <c r="J301" s="26" t="s">
        <v>11</v>
      </c>
      <c r="K301" s="27" t="s">
        <v>12</v>
      </c>
      <c r="L301" s="26" t="s">
        <v>11</v>
      </c>
      <c r="M301" s="28" t="s">
        <v>12</v>
      </c>
    </row>
    <row r="302" customFormat="false" ht="12" hidden="false" customHeight="true" outlineLevel="0" collapsed="false">
      <c r="B302" s="29"/>
      <c r="C302" s="30" t="s">
        <v>13</v>
      </c>
      <c r="D302" s="31" t="s">
        <v>14</v>
      </c>
      <c r="E302" s="32" t="s">
        <v>15</v>
      </c>
      <c r="F302" s="32"/>
      <c r="G302" s="32"/>
      <c r="H302" s="33" t="s">
        <v>16</v>
      </c>
      <c r="I302" s="33"/>
      <c r="J302" s="33"/>
      <c r="K302" s="33"/>
      <c r="L302" s="33"/>
      <c r="M302" s="33"/>
    </row>
    <row r="303" customFormat="false" ht="12" hidden="false" customHeight="false" outlineLevel="0" collapsed="false">
      <c r="B303" s="34" t="s">
        <v>65</v>
      </c>
      <c r="C303" s="87"/>
      <c r="D303" s="88"/>
      <c r="E303" s="37"/>
      <c r="F303" s="37"/>
      <c r="G303" s="89"/>
      <c r="H303" s="90" t="s">
        <v>20</v>
      </c>
      <c r="I303" s="90" t="s">
        <v>20</v>
      </c>
      <c r="J303" s="90" t="s">
        <v>20</v>
      </c>
      <c r="K303" s="90" t="s">
        <v>20</v>
      </c>
      <c r="L303" s="90" t="s">
        <v>20</v>
      </c>
      <c r="M303" s="91" t="s">
        <v>20</v>
      </c>
    </row>
    <row r="304" customFormat="false" ht="11.25" hidden="false" customHeight="false" outlineLevel="0" collapsed="false">
      <c r="B304" s="42" t="s">
        <v>66</v>
      </c>
      <c r="C304" s="92"/>
      <c r="D304" s="93"/>
      <c r="E304" s="94" t="s">
        <v>20</v>
      </c>
      <c r="F304" s="95" t="s">
        <v>20</v>
      </c>
      <c r="G304" s="96"/>
      <c r="H304" s="45" t="s">
        <v>20</v>
      </c>
      <c r="I304" s="45" t="s">
        <v>20</v>
      </c>
      <c r="J304" s="45" t="s">
        <v>20</v>
      </c>
      <c r="K304" s="45" t="s">
        <v>20</v>
      </c>
      <c r="L304" s="71"/>
      <c r="M304" s="48"/>
    </row>
    <row r="305" customFormat="false" ht="11.25" hidden="false" customHeight="false" outlineLevel="0" collapsed="false">
      <c r="B305" s="51" t="s">
        <v>67</v>
      </c>
      <c r="C305" s="97" t="s">
        <v>121</v>
      </c>
      <c r="D305" s="67" t="s">
        <v>20</v>
      </c>
      <c r="E305" s="45" t="s">
        <v>20</v>
      </c>
      <c r="F305" s="95" t="s">
        <v>20</v>
      </c>
      <c r="G305" s="96"/>
      <c r="H305" s="44" t="s">
        <v>20</v>
      </c>
      <c r="I305" s="67" t="s">
        <v>20</v>
      </c>
      <c r="J305" s="98" t="s">
        <v>20</v>
      </c>
      <c r="K305" s="99" t="s">
        <v>20</v>
      </c>
      <c r="L305" s="96"/>
      <c r="M305" s="48"/>
    </row>
    <row r="306" customFormat="false" ht="11.25" hidden="false" customHeight="false" outlineLevel="0" collapsed="false">
      <c r="B306" s="51" t="s">
        <v>69</v>
      </c>
      <c r="C306" s="97" t="s">
        <v>121</v>
      </c>
      <c r="D306" s="67" t="s">
        <v>20</v>
      </c>
      <c r="E306" s="45" t="s">
        <v>20</v>
      </c>
      <c r="F306" s="45" t="s">
        <v>20</v>
      </c>
      <c r="G306" s="96"/>
      <c r="H306" s="44" t="s">
        <v>20</v>
      </c>
      <c r="I306" s="67" t="s">
        <v>20</v>
      </c>
      <c r="J306" s="44" t="s">
        <v>20</v>
      </c>
      <c r="K306" s="68" t="s">
        <v>20</v>
      </c>
      <c r="L306" s="96"/>
      <c r="M306" s="48"/>
    </row>
    <row r="307" customFormat="false" ht="11.25" hidden="false" customHeight="false" outlineLevel="0" collapsed="false">
      <c r="B307" s="51" t="s">
        <v>71</v>
      </c>
      <c r="C307" s="97" t="s">
        <v>121</v>
      </c>
      <c r="D307" s="67" t="s">
        <v>20</v>
      </c>
      <c r="E307" s="45" t="s">
        <v>20</v>
      </c>
      <c r="F307" s="45" t="s">
        <v>20</v>
      </c>
      <c r="G307" s="96"/>
      <c r="H307" s="44" t="s">
        <v>20</v>
      </c>
      <c r="I307" s="67" t="s">
        <v>20</v>
      </c>
      <c r="J307" s="44" t="s">
        <v>20</v>
      </c>
      <c r="K307" s="68" t="s">
        <v>20</v>
      </c>
      <c r="L307" s="96"/>
      <c r="M307" s="48"/>
    </row>
    <row r="308" customFormat="false" ht="11.25" hidden="false" customHeight="false" outlineLevel="0" collapsed="false">
      <c r="B308" s="51" t="s">
        <v>73</v>
      </c>
      <c r="C308" s="97" t="s">
        <v>121</v>
      </c>
      <c r="D308" s="67" t="s">
        <v>20</v>
      </c>
      <c r="E308" s="45" t="s">
        <v>20</v>
      </c>
      <c r="F308" s="45" t="s">
        <v>20</v>
      </c>
      <c r="G308" s="100"/>
      <c r="H308" s="44" t="s">
        <v>20</v>
      </c>
      <c r="I308" s="67" t="s">
        <v>20</v>
      </c>
      <c r="J308" s="44" t="s">
        <v>20</v>
      </c>
      <c r="K308" s="68" t="s">
        <v>20</v>
      </c>
      <c r="L308" s="96"/>
      <c r="M308" s="48"/>
    </row>
    <row r="309" customFormat="false" ht="11.25" hidden="false" customHeight="false" outlineLevel="0" collapsed="false">
      <c r="B309" s="101" t="s">
        <v>75</v>
      </c>
      <c r="C309" s="102"/>
      <c r="D309" s="71"/>
      <c r="E309" s="71"/>
      <c r="F309" s="71"/>
      <c r="G309" s="71"/>
      <c r="H309" s="45" t="s">
        <v>20</v>
      </c>
      <c r="I309" s="45" t="s">
        <v>20</v>
      </c>
      <c r="J309" s="45" t="s">
        <v>20</v>
      </c>
      <c r="K309" s="45" t="s">
        <v>20</v>
      </c>
      <c r="L309" s="70"/>
      <c r="M309" s="103"/>
    </row>
    <row r="310" customFormat="false" ht="11.25" hidden="false" customHeight="false" outlineLevel="0" collapsed="false">
      <c r="B310" s="104"/>
      <c r="C310" s="97"/>
      <c r="D310" s="67"/>
      <c r="E310" s="45"/>
      <c r="F310" s="45"/>
      <c r="G310" s="105"/>
      <c r="H310" s="44"/>
      <c r="I310" s="67"/>
      <c r="J310" s="44"/>
      <c r="K310" s="67"/>
      <c r="L310" s="100"/>
      <c r="M310" s="103"/>
    </row>
    <row r="311" customFormat="false" ht="11.25" hidden="false" customHeight="false" outlineLevel="0" collapsed="false">
      <c r="B311" s="42" t="s">
        <v>76</v>
      </c>
      <c r="C311" s="97" t="s">
        <v>20</v>
      </c>
      <c r="D311" s="67" t="s">
        <v>20</v>
      </c>
      <c r="E311" s="45" t="s">
        <v>20</v>
      </c>
      <c r="F311" s="45" t="s">
        <v>20</v>
      </c>
      <c r="G311" s="96"/>
      <c r="H311" s="44" t="s">
        <v>20</v>
      </c>
      <c r="I311" s="67" t="s">
        <v>20</v>
      </c>
      <c r="J311" s="67" t="s">
        <v>20</v>
      </c>
      <c r="K311" s="68" t="s">
        <v>20</v>
      </c>
      <c r="L311" s="96"/>
      <c r="M311" s="48"/>
    </row>
    <row r="312" customFormat="false" ht="11.25" hidden="false" customHeight="false" outlineLevel="0" collapsed="false">
      <c r="B312" s="42" t="s">
        <v>78</v>
      </c>
      <c r="C312" s="97" t="s">
        <v>20</v>
      </c>
      <c r="D312" s="67" t="s">
        <v>20</v>
      </c>
      <c r="E312" s="45" t="s">
        <v>20</v>
      </c>
      <c r="F312" s="45" t="s">
        <v>20</v>
      </c>
      <c r="G312" s="96"/>
      <c r="H312" s="44" t="s">
        <v>20</v>
      </c>
      <c r="I312" s="67" t="s">
        <v>20</v>
      </c>
      <c r="J312" s="67" t="s">
        <v>20</v>
      </c>
      <c r="K312" s="68" t="s">
        <v>20</v>
      </c>
      <c r="L312" s="96"/>
      <c r="M312" s="48"/>
    </row>
    <row r="313" customFormat="false" ht="24" hidden="false" customHeight="false" outlineLevel="0" collapsed="false">
      <c r="B313" s="106" t="s">
        <v>80</v>
      </c>
      <c r="C313" s="102"/>
      <c r="D313" s="100"/>
      <c r="E313" s="100"/>
      <c r="F313" s="46"/>
      <c r="G313" s="96"/>
      <c r="H313" s="100"/>
      <c r="I313" s="100"/>
      <c r="J313" s="46"/>
      <c r="K313" s="96"/>
      <c r="L313" s="96"/>
      <c r="M313" s="48"/>
    </row>
    <row r="314" customFormat="false" ht="11.25" hidden="false" customHeight="false" outlineLevel="0" collapsed="false">
      <c r="B314" s="42" t="s">
        <v>81</v>
      </c>
      <c r="C314" s="107"/>
      <c r="D314" s="100"/>
      <c r="E314" s="100"/>
      <c r="F314" s="100"/>
      <c r="G314" s="100"/>
      <c r="H314" s="45" t="s">
        <v>20</v>
      </c>
      <c r="I314" s="45" t="s">
        <v>20</v>
      </c>
      <c r="J314" s="45" t="s">
        <v>20</v>
      </c>
      <c r="K314" s="45" t="s">
        <v>20</v>
      </c>
      <c r="L314" s="45" t="s">
        <v>20</v>
      </c>
      <c r="M314" s="76" t="s">
        <v>20</v>
      </c>
    </row>
    <row r="315" customFormat="false" ht="12" hidden="false" customHeight="false" outlineLevel="0" collapsed="false">
      <c r="B315" s="290"/>
      <c r="C315" s="97"/>
      <c r="D315" s="108"/>
      <c r="E315" s="85"/>
      <c r="F315" s="85"/>
      <c r="G315" s="85"/>
      <c r="H315" s="86"/>
      <c r="I315" s="86"/>
      <c r="J315" s="56"/>
      <c r="K315" s="56"/>
      <c r="L315" s="56"/>
      <c r="M315" s="58"/>
    </row>
    <row r="316" customFormat="false" ht="11.25" hidden="false" customHeight="false" outlineLevel="0" collapsed="false">
      <c r="B316" s="59" t="s">
        <v>82</v>
      </c>
      <c r="C316" s="109"/>
      <c r="D316" s="109"/>
      <c r="E316" s="109"/>
      <c r="F316" s="109"/>
      <c r="G316" s="109"/>
      <c r="H316" s="65" t="s">
        <v>50</v>
      </c>
      <c r="I316" s="65" t="s">
        <v>50</v>
      </c>
      <c r="J316" s="109"/>
      <c r="K316" s="109"/>
      <c r="L316" s="109"/>
      <c r="M316" s="109"/>
    </row>
    <row r="317" customFormat="false" ht="11.25" hidden="false" customHeight="false" outlineLevel="0" collapsed="false">
      <c r="B317" s="42" t="s">
        <v>83</v>
      </c>
      <c r="C317" s="110"/>
      <c r="D317" s="110"/>
      <c r="E317" s="110"/>
      <c r="F317" s="110"/>
      <c r="G317" s="110"/>
      <c r="H317" s="292"/>
      <c r="I317" s="110"/>
      <c r="J317" s="110"/>
      <c r="K317" s="110"/>
      <c r="L317" s="110"/>
      <c r="M317" s="110"/>
    </row>
    <row r="318" customFormat="false" ht="12" hidden="false" customHeight="false" outlineLevel="0" collapsed="false">
      <c r="B318" s="111" t="s">
        <v>84</v>
      </c>
      <c r="C318" s="97" t="n">
        <v>0</v>
      </c>
      <c r="D318" s="112" t="s">
        <v>50</v>
      </c>
      <c r="E318" s="113" t="s">
        <v>50</v>
      </c>
      <c r="F318" s="110"/>
      <c r="G318" s="110"/>
      <c r="H318" s="112" t="s">
        <v>50</v>
      </c>
      <c r="I318" s="112" t="s">
        <v>50</v>
      </c>
      <c r="J318" s="114"/>
      <c r="K318" s="114"/>
      <c r="L318" s="114"/>
      <c r="M318" s="114"/>
    </row>
    <row r="319" customFormat="false" ht="11.25" hidden="false" customHeight="false" outlineLevel="0" collapsed="false">
      <c r="B319" s="115" t="s">
        <v>86</v>
      </c>
      <c r="C319" s="109"/>
      <c r="D319" s="109"/>
      <c r="E319" s="109"/>
      <c r="F319" s="109"/>
      <c r="G319" s="109"/>
      <c r="H319" s="116" t="s">
        <v>20</v>
      </c>
      <c r="I319" s="116" t="s">
        <v>20</v>
      </c>
      <c r="J319" s="116" t="s">
        <v>20</v>
      </c>
      <c r="K319" s="116" t="s">
        <v>20</v>
      </c>
      <c r="L319" s="116" t="s">
        <v>20</v>
      </c>
      <c r="M319" s="117" t="s">
        <v>20</v>
      </c>
    </row>
    <row r="320" customFormat="false" ht="11.25" hidden="false" customHeight="false" outlineLevel="0" collapsed="false">
      <c r="B320" s="290"/>
      <c r="C320" s="97"/>
      <c r="D320" s="108"/>
      <c r="E320" s="85"/>
      <c r="F320" s="85"/>
      <c r="G320" s="85"/>
      <c r="H320" s="86"/>
      <c r="I320" s="86"/>
      <c r="J320" s="86"/>
      <c r="K320" s="86"/>
      <c r="L320" s="86"/>
      <c r="M320" s="272"/>
    </row>
    <row r="322" customFormat="false" ht="12.75" hidden="false" customHeight="false" outlineLevel="0" collapsed="false">
      <c r="A322" s="7" t="n">
        <v>1996</v>
      </c>
      <c r="B322" s="8"/>
      <c r="C322" s="8"/>
      <c r="D322" s="9"/>
      <c r="E322" s="9"/>
      <c r="F322" s="9"/>
      <c r="G322" s="9"/>
      <c r="H322" s="9"/>
      <c r="I322" s="9"/>
      <c r="J322" s="9"/>
      <c r="K322" s="10"/>
      <c r="L322" s="10"/>
      <c r="M322" s="10"/>
    </row>
    <row r="323" customFormat="false" ht="11.25" hidden="false" customHeight="false" outlineLevel="0" collapsed="false">
      <c r="A323" s="11"/>
      <c r="B323" s="12" t="s">
        <v>2</v>
      </c>
      <c r="C323" s="13" t="s">
        <v>3</v>
      </c>
      <c r="D323" s="13"/>
      <c r="E323" s="14" t="s">
        <v>4</v>
      </c>
      <c r="F323" s="14"/>
      <c r="G323" s="14"/>
      <c r="H323" s="15" t="s">
        <v>5</v>
      </c>
      <c r="I323" s="15"/>
      <c r="J323" s="15"/>
      <c r="K323" s="15"/>
      <c r="L323" s="15"/>
      <c r="M323" s="15"/>
    </row>
    <row r="324" customFormat="false" ht="13.5" hidden="false" customHeight="false" outlineLevel="0" collapsed="false">
      <c r="B324" s="16" t="s">
        <v>6</v>
      </c>
      <c r="C324" s="17" t="s">
        <v>7</v>
      </c>
      <c r="D324" s="17"/>
      <c r="E324" s="18" t="s">
        <v>8</v>
      </c>
      <c r="F324" s="19" t="s">
        <v>9</v>
      </c>
      <c r="G324" s="20" t="s">
        <v>10</v>
      </c>
      <c r="H324" s="21" t="s">
        <v>8</v>
      </c>
      <c r="I324" s="21"/>
      <c r="J324" s="21" t="s">
        <v>9</v>
      </c>
      <c r="K324" s="21"/>
      <c r="L324" s="22" t="s">
        <v>10</v>
      </c>
      <c r="M324" s="22"/>
    </row>
    <row r="325" customFormat="false" ht="11.25" hidden="false" customHeight="false" outlineLevel="0" collapsed="false">
      <c r="B325" s="16"/>
      <c r="C325" s="17"/>
      <c r="D325" s="17"/>
      <c r="E325" s="23"/>
      <c r="F325" s="24"/>
      <c r="G325" s="25"/>
      <c r="H325" s="26" t="s">
        <v>11</v>
      </c>
      <c r="I325" s="27" t="s">
        <v>12</v>
      </c>
      <c r="J325" s="26" t="s">
        <v>11</v>
      </c>
      <c r="K325" s="27" t="s">
        <v>12</v>
      </c>
      <c r="L325" s="26" t="s">
        <v>11</v>
      </c>
      <c r="M325" s="28" t="s">
        <v>12</v>
      </c>
    </row>
    <row r="326" customFormat="false" ht="12" hidden="false" customHeight="true" outlineLevel="0" collapsed="false">
      <c r="B326" s="29"/>
      <c r="C326" s="30" t="s">
        <v>13</v>
      </c>
      <c r="D326" s="31" t="s">
        <v>14</v>
      </c>
      <c r="E326" s="32" t="s">
        <v>15</v>
      </c>
      <c r="F326" s="32"/>
      <c r="G326" s="32"/>
      <c r="H326" s="33" t="s">
        <v>16</v>
      </c>
      <c r="I326" s="33"/>
      <c r="J326" s="33"/>
      <c r="K326" s="33"/>
      <c r="L326" s="33"/>
      <c r="M326" s="33"/>
    </row>
    <row r="327" customFormat="false" ht="12" hidden="false" customHeight="false" outlineLevel="0" collapsed="false">
      <c r="B327" s="34" t="s">
        <v>17</v>
      </c>
      <c r="C327" s="35"/>
      <c r="D327" s="36"/>
      <c r="E327" s="37"/>
      <c r="F327" s="37"/>
      <c r="G327" s="38"/>
      <c r="H327" s="39" t="n">
        <v>1189.03092041576</v>
      </c>
      <c r="I327" s="39" t="s">
        <v>130</v>
      </c>
      <c r="J327" s="39" t="s">
        <v>130</v>
      </c>
      <c r="K327" s="39" t="s">
        <v>130</v>
      </c>
      <c r="L327" s="40" t="s">
        <v>130</v>
      </c>
      <c r="M327" s="41" t="s">
        <v>130</v>
      </c>
    </row>
    <row r="328" customFormat="false" ht="11.25" hidden="false" customHeight="false" outlineLevel="0" collapsed="false">
      <c r="B328" s="42" t="s">
        <v>21</v>
      </c>
      <c r="C328" s="43" t="s">
        <v>150</v>
      </c>
      <c r="D328" s="44" t="n">
        <v>1791.81156396346</v>
      </c>
      <c r="E328" s="45" t="n">
        <v>0.5486067953628</v>
      </c>
      <c r="F328" s="46"/>
      <c r="G328" s="46"/>
      <c r="H328" s="47" t="n">
        <v>983</v>
      </c>
      <c r="I328" s="44" t="s">
        <v>50</v>
      </c>
      <c r="J328" s="46"/>
      <c r="K328" s="46"/>
      <c r="L328" s="46"/>
      <c r="M328" s="48"/>
    </row>
    <row r="329" customFormat="false" ht="11.25" hidden="false" customHeight="false" outlineLevel="0" collapsed="false">
      <c r="B329" s="42" t="s">
        <v>23</v>
      </c>
      <c r="C329" s="49" t="s">
        <v>151</v>
      </c>
      <c r="D329" s="44" t="n">
        <v>240.135</v>
      </c>
      <c r="E329" s="45" t="n">
        <v>0.825523143231932</v>
      </c>
      <c r="F329" s="46"/>
      <c r="G329" s="46"/>
      <c r="H329" s="47" t="n">
        <v>198.237</v>
      </c>
      <c r="I329" s="44" t="s">
        <v>50</v>
      </c>
      <c r="J329" s="46"/>
      <c r="K329" s="46"/>
      <c r="L329" s="46"/>
      <c r="M329" s="48"/>
    </row>
    <row r="330" customFormat="false" ht="11.25" hidden="false" customHeight="false" outlineLevel="0" collapsed="false">
      <c r="B330" s="42" t="s">
        <v>25</v>
      </c>
      <c r="C330" s="49" t="s">
        <v>152</v>
      </c>
      <c r="D330" s="44" t="n">
        <v>114.046158925321</v>
      </c>
      <c r="E330" s="45" t="n">
        <v>0.0683400518632249</v>
      </c>
      <c r="F330" s="46"/>
      <c r="G330" s="46"/>
      <c r="H330" s="47" t="n">
        <v>7.79392041575802</v>
      </c>
      <c r="I330" s="44" t="s">
        <v>20</v>
      </c>
      <c r="J330" s="46"/>
      <c r="K330" s="46"/>
      <c r="L330" s="46"/>
      <c r="M330" s="48"/>
    </row>
    <row r="331" customFormat="false" ht="11.25" hidden="false" customHeight="false" outlineLevel="0" collapsed="false">
      <c r="B331" s="42" t="s">
        <v>27</v>
      </c>
      <c r="C331" s="46"/>
      <c r="D331" s="46"/>
      <c r="E331" s="46"/>
      <c r="F331" s="46"/>
      <c r="G331" s="46"/>
      <c r="H331" s="50" t="s">
        <v>20</v>
      </c>
      <c r="I331" s="50" t="s">
        <v>20</v>
      </c>
      <c r="J331" s="46"/>
      <c r="K331" s="46"/>
      <c r="L331" s="46"/>
      <c r="M331" s="48"/>
    </row>
    <row r="332" customFormat="false" ht="11.25" hidden="false" customHeight="false" outlineLevel="0" collapsed="false">
      <c r="B332" s="51" t="s">
        <v>28</v>
      </c>
      <c r="C332" s="49" t="s">
        <v>20</v>
      </c>
      <c r="D332" s="44" t="s">
        <v>20</v>
      </c>
      <c r="E332" s="45" t="s">
        <v>20</v>
      </c>
      <c r="F332" s="46"/>
      <c r="G332" s="46"/>
      <c r="H332" s="47" t="s">
        <v>20</v>
      </c>
      <c r="I332" s="44" t="s">
        <v>20</v>
      </c>
      <c r="J332" s="46"/>
      <c r="K332" s="46"/>
      <c r="L332" s="46"/>
      <c r="M332" s="48"/>
    </row>
    <row r="333" customFormat="false" ht="11.25" hidden="false" customHeight="false" outlineLevel="0" collapsed="false">
      <c r="B333" s="51" t="s">
        <v>31</v>
      </c>
      <c r="C333" s="49" t="s">
        <v>20</v>
      </c>
      <c r="D333" s="44" t="s">
        <v>20</v>
      </c>
      <c r="E333" s="45" t="s">
        <v>20</v>
      </c>
      <c r="F333" s="46"/>
      <c r="G333" s="46"/>
      <c r="H333" s="47" t="s">
        <v>20</v>
      </c>
      <c r="I333" s="44" t="s">
        <v>20</v>
      </c>
      <c r="J333" s="46"/>
      <c r="K333" s="46"/>
      <c r="L333" s="46"/>
      <c r="M333" s="48"/>
    </row>
    <row r="334" customFormat="false" ht="11.25" hidden="false" customHeight="false" outlineLevel="0" collapsed="false">
      <c r="B334" s="42" t="s">
        <v>33</v>
      </c>
      <c r="C334" s="49" t="s">
        <v>50</v>
      </c>
      <c r="D334" s="44" t="s">
        <v>50</v>
      </c>
      <c r="E334" s="45" t="s">
        <v>50</v>
      </c>
      <c r="F334" s="46"/>
      <c r="G334" s="46"/>
      <c r="H334" s="47" t="s">
        <v>50</v>
      </c>
      <c r="I334" s="44" t="s">
        <v>50</v>
      </c>
      <c r="J334" s="46"/>
      <c r="K334" s="46"/>
      <c r="L334" s="46"/>
      <c r="M334" s="48"/>
    </row>
    <row r="335" customFormat="false" ht="11.25" hidden="false" customHeight="false" outlineLevel="0" collapsed="false">
      <c r="B335" s="42" t="s">
        <v>35</v>
      </c>
      <c r="C335" s="49" t="s">
        <v>50</v>
      </c>
      <c r="D335" s="44" t="s">
        <v>50</v>
      </c>
      <c r="E335" s="45" t="s">
        <v>50</v>
      </c>
      <c r="F335" s="46"/>
      <c r="G335" s="46"/>
      <c r="H335" s="47" t="s">
        <v>50</v>
      </c>
      <c r="I335" s="44" t="s">
        <v>50</v>
      </c>
      <c r="J335" s="46"/>
      <c r="K335" s="46"/>
      <c r="L335" s="46"/>
      <c r="M335" s="48"/>
    </row>
    <row r="336" customFormat="false" ht="11.25" hidden="false" customHeight="false" outlineLevel="0" collapsed="false">
      <c r="B336" s="42" t="s">
        <v>37</v>
      </c>
      <c r="C336" s="46"/>
      <c r="D336" s="46"/>
      <c r="E336" s="46"/>
      <c r="F336" s="52"/>
      <c r="G336" s="52"/>
      <c r="H336" s="50" t="s">
        <v>130</v>
      </c>
      <c r="I336" s="50" t="s">
        <v>130</v>
      </c>
      <c r="J336" s="50" t="s">
        <v>130</v>
      </c>
      <c r="K336" s="50" t="s">
        <v>130</v>
      </c>
      <c r="L336" s="50" t="s">
        <v>130</v>
      </c>
      <c r="M336" s="53" t="s">
        <v>130</v>
      </c>
    </row>
    <row r="337" customFormat="false" ht="12" hidden="false" customHeight="false" outlineLevel="0" collapsed="false">
      <c r="B337" s="54"/>
      <c r="C337" s="55"/>
      <c r="D337" s="56"/>
      <c r="E337" s="45"/>
      <c r="F337" s="45"/>
      <c r="G337" s="45"/>
      <c r="H337" s="57"/>
      <c r="I337" s="56"/>
      <c r="J337" s="56"/>
      <c r="K337" s="56"/>
      <c r="L337" s="56"/>
      <c r="M337" s="58"/>
    </row>
    <row r="338" customFormat="false" ht="11.25" hidden="false" customHeight="false" outlineLevel="0" collapsed="false">
      <c r="B338" s="59" t="s">
        <v>38</v>
      </c>
      <c r="C338" s="60"/>
      <c r="D338" s="61"/>
      <c r="E338" s="62"/>
      <c r="F338" s="63"/>
      <c r="G338" s="64"/>
      <c r="H338" s="65" t="n">
        <v>922.458</v>
      </c>
      <c r="I338" s="65" t="s">
        <v>20</v>
      </c>
      <c r="J338" s="65" t="s">
        <v>20</v>
      </c>
      <c r="K338" s="65" t="s">
        <v>20</v>
      </c>
      <c r="L338" s="65" t="n">
        <v>2.6208</v>
      </c>
      <c r="M338" s="66" t="s">
        <v>54</v>
      </c>
    </row>
    <row r="339" customFormat="false" ht="11.25" hidden="false" customHeight="false" outlineLevel="0" collapsed="false">
      <c r="B339" s="42" t="s">
        <v>39</v>
      </c>
      <c r="C339" s="49" t="s">
        <v>20</v>
      </c>
      <c r="D339" s="67" t="n">
        <v>401</v>
      </c>
      <c r="E339" s="45" t="n">
        <v>2.30039401496259</v>
      </c>
      <c r="F339" s="45" t="s">
        <v>20</v>
      </c>
      <c r="G339" s="45" t="s">
        <v>29</v>
      </c>
      <c r="H339" s="67" t="n">
        <v>922.458</v>
      </c>
      <c r="I339" s="67" t="s">
        <v>20</v>
      </c>
      <c r="J339" s="67" t="s">
        <v>20</v>
      </c>
      <c r="K339" s="68" t="s">
        <v>20</v>
      </c>
      <c r="L339" s="68" t="s">
        <v>29</v>
      </c>
      <c r="M339" s="69" t="s">
        <v>29</v>
      </c>
    </row>
    <row r="340" customFormat="false" ht="11.25" hidden="false" customHeight="false" outlineLevel="0" collapsed="false">
      <c r="B340" s="42" t="s">
        <v>41</v>
      </c>
      <c r="C340" s="49" t="s">
        <v>20</v>
      </c>
      <c r="D340" s="67" t="n">
        <v>260</v>
      </c>
      <c r="E340" s="70"/>
      <c r="F340" s="70"/>
      <c r="G340" s="45" t="n">
        <v>0.01008</v>
      </c>
      <c r="H340" s="70"/>
      <c r="I340" s="70"/>
      <c r="J340" s="70"/>
      <c r="K340" s="71"/>
      <c r="L340" s="68" t="n">
        <v>2.6208</v>
      </c>
      <c r="M340" s="69" t="s">
        <v>20</v>
      </c>
    </row>
    <row r="341" customFormat="false" ht="11.25" hidden="false" customHeight="false" outlineLevel="0" collapsed="false">
      <c r="B341" s="42" t="s">
        <v>43</v>
      </c>
      <c r="C341" s="49" t="s">
        <v>20</v>
      </c>
      <c r="D341" s="67" t="s">
        <v>20</v>
      </c>
      <c r="E341" s="95" t="s">
        <v>20</v>
      </c>
      <c r="F341" s="70"/>
      <c r="G341" s="45" t="s">
        <v>20</v>
      </c>
      <c r="H341" s="98" t="s">
        <v>20</v>
      </c>
      <c r="I341" s="98" t="s">
        <v>20</v>
      </c>
      <c r="J341" s="70"/>
      <c r="K341" s="71"/>
      <c r="L341" s="68" t="s">
        <v>20</v>
      </c>
      <c r="M341" s="69" t="s">
        <v>20</v>
      </c>
    </row>
    <row r="342" customFormat="false" ht="11.25" hidden="false" customHeight="false" outlineLevel="0" collapsed="false">
      <c r="B342" s="42" t="s">
        <v>45</v>
      </c>
      <c r="C342" s="49" t="s">
        <v>20</v>
      </c>
      <c r="D342" s="67" t="s">
        <v>20</v>
      </c>
      <c r="E342" s="45" t="s">
        <v>20</v>
      </c>
      <c r="F342" s="45" t="s">
        <v>20</v>
      </c>
      <c r="G342" s="71"/>
      <c r="H342" s="45" t="s">
        <v>20</v>
      </c>
      <c r="I342" s="45" t="s">
        <v>20</v>
      </c>
      <c r="J342" s="45" t="s">
        <v>20</v>
      </c>
      <c r="K342" s="45" t="s">
        <v>20</v>
      </c>
      <c r="L342" s="71" t="s">
        <v>47</v>
      </c>
      <c r="M342" s="74"/>
    </row>
    <row r="343" customFormat="false" ht="11.25" hidden="false" customHeight="false" outlineLevel="0" collapsed="false">
      <c r="B343" s="51" t="s">
        <v>48</v>
      </c>
      <c r="C343" s="49" t="s">
        <v>20</v>
      </c>
      <c r="D343" s="67" t="s">
        <v>20</v>
      </c>
      <c r="E343" s="45" t="s">
        <v>20</v>
      </c>
      <c r="F343" s="45" t="s">
        <v>20</v>
      </c>
      <c r="G343" s="71"/>
      <c r="H343" s="44" t="s">
        <v>20</v>
      </c>
      <c r="I343" s="44" t="s">
        <v>20</v>
      </c>
      <c r="J343" s="44" t="s">
        <v>20</v>
      </c>
      <c r="K343" s="75" t="s">
        <v>20</v>
      </c>
      <c r="L343" s="71"/>
      <c r="M343" s="74"/>
    </row>
    <row r="344" customFormat="false" ht="11.25" hidden="false" customHeight="false" outlineLevel="0" collapsed="false">
      <c r="B344" s="51" t="s">
        <v>51</v>
      </c>
      <c r="C344" s="49" t="s">
        <v>20</v>
      </c>
      <c r="D344" s="67" t="s">
        <v>20</v>
      </c>
      <c r="E344" s="45" t="s">
        <v>20</v>
      </c>
      <c r="F344" s="45" t="s">
        <v>20</v>
      </c>
      <c r="G344" s="70"/>
      <c r="H344" s="44" t="s">
        <v>20</v>
      </c>
      <c r="I344" s="44" t="s">
        <v>20</v>
      </c>
      <c r="J344" s="44" t="s">
        <v>20</v>
      </c>
      <c r="K344" s="75" t="s">
        <v>20</v>
      </c>
      <c r="L344" s="71"/>
      <c r="M344" s="74"/>
    </row>
    <row r="345" customFormat="false" ht="11.25" hidden="false" customHeight="false" outlineLevel="0" collapsed="false">
      <c r="B345" s="42" t="s">
        <v>53</v>
      </c>
      <c r="C345" s="46"/>
      <c r="D345" s="46"/>
      <c r="E345" s="46"/>
      <c r="F345" s="46"/>
      <c r="G345" s="46"/>
      <c r="H345" s="45" t="s">
        <v>20</v>
      </c>
      <c r="I345" s="45" t="s">
        <v>20</v>
      </c>
      <c r="J345" s="45" t="s">
        <v>20</v>
      </c>
      <c r="K345" s="45" t="s">
        <v>20</v>
      </c>
      <c r="L345" s="45" t="s">
        <v>20</v>
      </c>
      <c r="M345" s="76" t="s">
        <v>20</v>
      </c>
    </row>
    <row r="346" customFormat="false" ht="11.25" hidden="false" customHeight="false" outlineLevel="0" collapsed="false">
      <c r="B346" s="51" t="s">
        <v>55</v>
      </c>
      <c r="C346" s="49" t="s">
        <v>20</v>
      </c>
      <c r="D346" s="280" t="s">
        <v>20</v>
      </c>
      <c r="E346" s="46"/>
      <c r="F346" s="78" t="s">
        <v>20</v>
      </c>
      <c r="G346" s="46"/>
      <c r="H346" s="79"/>
      <c r="I346" s="79"/>
      <c r="J346" s="280" t="s">
        <v>20</v>
      </c>
      <c r="K346" s="280" t="s">
        <v>20</v>
      </c>
      <c r="L346" s="79"/>
      <c r="M346" s="80"/>
    </row>
    <row r="347" customFormat="false" ht="11.25" hidden="false" customHeight="false" outlineLevel="0" collapsed="false">
      <c r="B347" s="81" t="s">
        <v>57</v>
      </c>
      <c r="C347" s="49" t="s">
        <v>20</v>
      </c>
      <c r="D347" s="280" t="s">
        <v>20</v>
      </c>
      <c r="E347" s="78" t="s">
        <v>20</v>
      </c>
      <c r="F347" s="78" t="s">
        <v>20</v>
      </c>
      <c r="G347" s="78" t="s">
        <v>20</v>
      </c>
      <c r="H347" s="280" t="s">
        <v>20</v>
      </c>
      <c r="I347" s="280" t="s">
        <v>20</v>
      </c>
      <c r="J347" s="280" t="s">
        <v>20</v>
      </c>
      <c r="K347" s="280" t="s">
        <v>20</v>
      </c>
      <c r="L347" s="280" t="s">
        <v>20</v>
      </c>
      <c r="M347" s="82" t="s">
        <v>20</v>
      </c>
    </row>
    <row r="348" customFormat="false" ht="11.25" hidden="false" customHeight="false" outlineLevel="0" collapsed="false">
      <c r="B348" s="81" t="s">
        <v>59</v>
      </c>
      <c r="C348" s="49" t="s">
        <v>20</v>
      </c>
      <c r="D348" s="280" t="s">
        <v>20</v>
      </c>
      <c r="E348" s="46"/>
      <c r="F348" s="78" t="s">
        <v>20</v>
      </c>
      <c r="G348" s="46"/>
      <c r="H348" s="79"/>
      <c r="I348" s="79"/>
      <c r="J348" s="280" t="s">
        <v>20</v>
      </c>
      <c r="K348" s="280" t="s">
        <v>20</v>
      </c>
      <c r="L348" s="79"/>
      <c r="M348" s="80"/>
    </row>
    <row r="349" customFormat="false" ht="11.25" hidden="false" customHeight="false" outlineLevel="0" collapsed="false">
      <c r="B349" s="81" t="s">
        <v>61</v>
      </c>
      <c r="C349" s="49" t="s">
        <v>20</v>
      </c>
      <c r="D349" s="280" t="s">
        <v>20</v>
      </c>
      <c r="E349" s="46"/>
      <c r="F349" s="78" t="s">
        <v>20</v>
      </c>
      <c r="G349" s="46"/>
      <c r="H349" s="79"/>
      <c r="I349" s="79"/>
      <c r="J349" s="280" t="s">
        <v>20</v>
      </c>
      <c r="K349" s="280" t="s">
        <v>20</v>
      </c>
      <c r="L349" s="79"/>
      <c r="M349" s="80"/>
    </row>
    <row r="350" customFormat="false" ht="11.25" hidden="false" customHeight="false" outlineLevel="0" collapsed="false">
      <c r="B350" s="81" t="s">
        <v>63</v>
      </c>
      <c r="C350" s="49" t="s">
        <v>20</v>
      </c>
      <c r="D350" s="280" t="s">
        <v>20</v>
      </c>
      <c r="E350" s="46"/>
      <c r="F350" s="78" t="s">
        <v>20</v>
      </c>
      <c r="G350" s="46"/>
      <c r="H350" s="79"/>
      <c r="I350" s="79"/>
      <c r="J350" s="280" t="s">
        <v>20</v>
      </c>
      <c r="K350" s="280" t="s">
        <v>20</v>
      </c>
      <c r="L350" s="79"/>
      <c r="M350" s="80"/>
    </row>
    <row r="351" customFormat="false" ht="12" hidden="false" customHeight="false" outlineLevel="0" collapsed="false">
      <c r="B351" s="83"/>
      <c r="C351" s="84"/>
      <c r="D351" s="56"/>
      <c r="E351" s="85"/>
      <c r="F351" s="85"/>
      <c r="G351" s="85"/>
      <c r="H351" s="86"/>
      <c r="I351" s="56"/>
      <c r="J351" s="86"/>
      <c r="K351" s="56"/>
      <c r="L351" s="56"/>
      <c r="M351" s="58"/>
    </row>
    <row r="352" customFormat="false" ht="11.25" hidden="false" customHeight="false" outlineLevel="0" collapsed="false">
      <c r="B352" s="12" t="s">
        <v>2</v>
      </c>
      <c r="C352" s="13" t="s">
        <v>3</v>
      </c>
      <c r="D352" s="13"/>
      <c r="E352" s="14" t="s">
        <v>4</v>
      </c>
      <c r="F352" s="14"/>
      <c r="G352" s="14"/>
      <c r="H352" s="15" t="s">
        <v>5</v>
      </c>
      <c r="I352" s="15"/>
      <c r="J352" s="15"/>
      <c r="K352" s="15"/>
      <c r="L352" s="15"/>
      <c r="M352" s="15"/>
    </row>
    <row r="353" customFormat="false" ht="13.5" hidden="false" customHeight="false" outlineLevel="0" collapsed="false">
      <c r="B353" s="16" t="s">
        <v>6</v>
      </c>
      <c r="C353" s="17" t="s">
        <v>7</v>
      </c>
      <c r="D353" s="17"/>
      <c r="E353" s="18" t="s">
        <v>8</v>
      </c>
      <c r="F353" s="19" t="s">
        <v>9</v>
      </c>
      <c r="G353" s="20" t="s">
        <v>10</v>
      </c>
      <c r="H353" s="21" t="s">
        <v>8</v>
      </c>
      <c r="I353" s="21"/>
      <c r="J353" s="21" t="s">
        <v>9</v>
      </c>
      <c r="K353" s="21"/>
      <c r="L353" s="22" t="s">
        <v>10</v>
      </c>
      <c r="M353" s="22"/>
    </row>
    <row r="354" customFormat="false" ht="11.25" hidden="false" customHeight="false" outlineLevel="0" collapsed="false">
      <c r="B354" s="16"/>
      <c r="C354" s="17"/>
      <c r="D354" s="17"/>
      <c r="E354" s="23"/>
      <c r="F354" s="24"/>
      <c r="G354" s="25"/>
      <c r="H354" s="26" t="s">
        <v>11</v>
      </c>
      <c r="I354" s="27" t="s">
        <v>12</v>
      </c>
      <c r="J354" s="26" t="s">
        <v>11</v>
      </c>
      <c r="K354" s="27" t="s">
        <v>12</v>
      </c>
      <c r="L354" s="26" t="s">
        <v>11</v>
      </c>
      <c r="M354" s="28" t="s">
        <v>12</v>
      </c>
    </row>
    <row r="355" customFormat="false" ht="12" hidden="false" customHeight="true" outlineLevel="0" collapsed="false">
      <c r="B355" s="29"/>
      <c r="C355" s="30" t="s">
        <v>13</v>
      </c>
      <c r="D355" s="31" t="s">
        <v>14</v>
      </c>
      <c r="E355" s="32" t="s">
        <v>15</v>
      </c>
      <c r="F355" s="32"/>
      <c r="G355" s="32"/>
      <c r="H355" s="33" t="s">
        <v>16</v>
      </c>
      <c r="I355" s="33"/>
      <c r="J355" s="33"/>
      <c r="K355" s="33"/>
      <c r="L355" s="33"/>
      <c r="M355" s="33"/>
    </row>
    <row r="356" customFormat="false" ht="12" hidden="false" customHeight="false" outlineLevel="0" collapsed="false">
      <c r="B356" s="34" t="s">
        <v>65</v>
      </c>
      <c r="C356" s="87"/>
      <c r="D356" s="88"/>
      <c r="E356" s="37"/>
      <c r="F356" s="37"/>
      <c r="G356" s="89"/>
      <c r="H356" s="90" t="s">
        <v>20</v>
      </c>
      <c r="I356" s="90" t="s">
        <v>20</v>
      </c>
      <c r="J356" s="90" t="s">
        <v>20</v>
      </c>
      <c r="K356" s="90" t="s">
        <v>20</v>
      </c>
      <c r="L356" s="90" t="s">
        <v>20</v>
      </c>
      <c r="M356" s="91" t="s">
        <v>20</v>
      </c>
    </row>
    <row r="357" customFormat="false" ht="11.25" hidden="false" customHeight="false" outlineLevel="0" collapsed="false">
      <c r="B357" s="42" t="s">
        <v>66</v>
      </c>
      <c r="C357" s="92"/>
      <c r="D357" s="93"/>
      <c r="E357" s="94" t="s">
        <v>20</v>
      </c>
      <c r="F357" s="95" t="s">
        <v>20</v>
      </c>
      <c r="G357" s="96"/>
      <c r="H357" s="45" t="s">
        <v>20</v>
      </c>
      <c r="I357" s="45" t="s">
        <v>20</v>
      </c>
      <c r="J357" s="45" t="s">
        <v>20</v>
      </c>
      <c r="K357" s="45" t="s">
        <v>20</v>
      </c>
      <c r="L357" s="71"/>
      <c r="M357" s="48"/>
    </row>
    <row r="358" customFormat="false" ht="11.25" hidden="false" customHeight="false" outlineLevel="0" collapsed="false">
      <c r="B358" s="51" t="s">
        <v>67</v>
      </c>
      <c r="C358" s="97" t="s">
        <v>121</v>
      </c>
      <c r="D358" s="67" t="s">
        <v>20</v>
      </c>
      <c r="E358" s="45" t="s">
        <v>20</v>
      </c>
      <c r="F358" s="95" t="s">
        <v>20</v>
      </c>
      <c r="G358" s="96"/>
      <c r="H358" s="44" t="s">
        <v>20</v>
      </c>
      <c r="I358" s="67" t="s">
        <v>20</v>
      </c>
      <c r="J358" s="98" t="s">
        <v>20</v>
      </c>
      <c r="K358" s="99" t="s">
        <v>20</v>
      </c>
      <c r="L358" s="96"/>
      <c r="M358" s="48"/>
    </row>
    <row r="359" customFormat="false" ht="11.25" hidden="false" customHeight="false" outlineLevel="0" collapsed="false">
      <c r="B359" s="51" t="s">
        <v>69</v>
      </c>
      <c r="C359" s="97" t="s">
        <v>121</v>
      </c>
      <c r="D359" s="67" t="s">
        <v>20</v>
      </c>
      <c r="E359" s="45" t="s">
        <v>20</v>
      </c>
      <c r="F359" s="45" t="s">
        <v>20</v>
      </c>
      <c r="G359" s="96"/>
      <c r="H359" s="44" t="s">
        <v>20</v>
      </c>
      <c r="I359" s="67" t="s">
        <v>20</v>
      </c>
      <c r="J359" s="44" t="s">
        <v>20</v>
      </c>
      <c r="K359" s="68" t="s">
        <v>20</v>
      </c>
      <c r="L359" s="96"/>
      <c r="M359" s="48"/>
    </row>
    <row r="360" customFormat="false" ht="11.25" hidden="false" customHeight="false" outlineLevel="0" collapsed="false">
      <c r="B360" s="51" t="s">
        <v>71</v>
      </c>
      <c r="C360" s="97" t="s">
        <v>121</v>
      </c>
      <c r="D360" s="67" t="s">
        <v>20</v>
      </c>
      <c r="E360" s="45" t="s">
        <v>20</v>
      </c>
      <c r="F360" s="45" t="s">
        <v>20</v>
      </c>
      <c r="G360" s="96"/>
      <c r="H360" s="44" t="s">
        <v>20</v>
      </c>
      <c r="I360" s="67" t="s">
        <v>20</v>
      </c>
      <c r="J360" s="44" t="s">
        <v>20</v>
      </c>
      <c r="K360" s="68" t="s">
        <v>20</v>
      </c>
      <c r="L360" s="96"/>
      <c r="M360" s="48"/>
    </row>
    <row r="361" customFormat="false" ht="11.25" hidden="false" customHeight="false" outlineLevel="0" collapsed="false">
      <c r="B361" s="51" t="s">
        <v>73</v>
      </c>
      <c r="C361" s="97" t="s">
        <v>121</v>
      </c>
      <c r="D361" s="67" t="s">
        <v>20</v>
      </c>
      <c r="E361" s="45" t="s">
        <v>20</v>
      </c>
      <c r="F361" s="45" t="s">
        <v>20</v>
      </c>
      <c r="G361" s="100"/>
      <c r="H361" s="44" t="s">
        <v>20</v>
      </c>
      <c r="I361" s="67" t="s">
        <v>20</v>
      </c>
      <c r="J361" s="44" t="s">
        <v>20</v>
      </c>
      <c r="K361" s="68" t="s">
        <v>20</v>
      </c>
      <c r="L361" s="96"/>
      <c r="M361" s="48"/>
    </row>
    <row r="362" customFormat="false" ht="11.25" hidden="false" customHeight="false" outlineLevel="0" collapsed="false">
      <c r="B362" s="101" t="s">
        <v>75</v>
      </c>
      <c r="C362" s="102"/>
      <c r="D362" s="71"/>
      <c r="E362" s="71"/>
      <c r="F362" s="71"/>
      <c r="G362" s="71"/>
      <c r="H362" s="45" t="s">
        <v>20</v>
      </c>
      <c r="I362" s="45" t="s">
        <v>20</v>
      </c>
      <c r="J362" s="45" t="s">
        <v>20</v>
      </c>
      <c r="K362" s="45" t="s">
        <v>20</v>
      </c>
      <c r="L362" s="70"/>
      <c r="M362" s="103"/>
    </row>
    <row r="363" customFormat="false" ht="11.25" hidden="false" customHeight="false" outlineLevel="0" collapsed="false">
      <c r="B363" s="104"/>
      <c r="C363" s="97"/>
      <c r="D363" s="67"/>
      <c r="E363" s="45"/>
      <c r="F363" s="45"/>
      <c r="G363" s="105"/>
      <c r="H363" s="44"/>
      <c r="I363" s="67"/>
      <c r="J363" s="44"/>
      <c r="K363" s="67"/>
      <c r="L363" s="100"/>
      <c r="M363" s="103"/>
    </row>
    <row r="364" customFormat="false" ht="11.25" hidden="false" customHeight="false" outlineLevel="0" collapsed="false">
      <c r="B364" s="42" t="s">
        <v>76</v>
      </c>
      <c r="C364" s="97" t="s">
        <v>20</v>
      </c>
      <c r="D364" s="67" t="s">
        <v>20</v>
      </c>
      <c r="E364" s="45" t="s">
        <v>20</v>
      </c>
      <c r="F364" s="45" t="s">
        <v>20</v>
      </c>
      <c r="G364" s="96"/>
      <c r="H364" s="44" t="s">
        <v>20</v>
      </c>
      <c r="I364" s="67" t="s">
        <v>20</v>
      </c>
      <c r="J364" s="67" t="s">
        <v>20</v>
      </c>
      <c r="K364" s="68" t="s">
        <v>20</v>
      </c>
      <c r="L364" s="96"/>
      <c r="M364" s="48"/>
    </row>
    <row r="365" customFormat="false" ht="11.25" hidden="false" customHeight="false" outlineLevel="0" collapsed="false">
      <c r="B365" s="42" t="s">
        <v>78</v>
      </c>
      <c r="C365" s="97" t="s">
        <v>20</v>
      </c>
      <c r="D365" s="67" t="s">
        <v>20</v>
      </c>
      <c r="E365" s="45" t="s">
        <v>20</v>
      </c>
      <c r="F365" s="45" t="s">
        <v>20</v>
      </c>
      <c r="G365" s="96"/>
      <c r="H365" s="44" t="s">
        <v>20</v>
      </c>
      <c r="I365" s="67" t="s">
        <v>20</v>
      </c>
      <c r="J365" s="67" t="s">
        <v>20</v>
      </c>
      <c r="K365" s="68" t="s">
        <v>20</v>
      </c>
      <c r="L365" s="96"/>
      <c r="M365" s="48"/>
    </row>
    <row r="366" customFormat="false" ht="24" hidden="false" customHeight="false" outlineLevel="0" collapsed="false">
      <c r="B366" s="106" t="s">
        <v>80</v>
      </c>
      <c r="C366" s="102"/>
      <c r="D366" s="100"/>
      <c r="E366" s="100"/>
      <c r="F366" s="46"/>
      <c r="G366" s="96"/>
      <c r="H366" s="100"/>
      <c r="I366" s="100"/>
      <c r="J366" s="46"/>
      <c r="K366" s="96"/>
      <c r="L366" s="96"/>
      <c r="M366" s="48"/>
    </row>
    <row r="367" customFormat="false" ht="11.25" hidden="false" customHeight="false" outlineLevel="0" collapsed="false">
      <c r="B367" s="42" t="s">
        <v>81</v>
      </c>
      <c r="C367" s="107"/>
      <c r="D367" s="100"/>
      <c r="E367" s="100"/>
      <c r="F367" s="100"/>
      <c r="G367" s="100"/>
      <c r="H367" s="45" t="s">
        <v>20</v>
      </c>
      <c r="I367" s="45" t="s">
        <v>20</v>
      </c>
      <c r="J367" s="45" t="s">
        <v>20</v>
      </c>
      <c r="K367" s="45" t="s">
        <v>20</v>
      </c>
      <c r="L367" s="45" t="s">
        <v>20</v>
      </c>
      <c r="M367" s="76" t="s">
        <v>20</v>
      </c>
    </row>
    <row r="368" customFormat="false" ht="12" hidden="false" customHeight="false" outlineLevel="0" collapsed="false">
      <c r="B368" s="290"/>
      <c r="C368" s="97"/>
      <c r="D368" s="108"/>
      <c r="E368" s="85"/>
      <c r="F368" s="85"/>
      <c r="G368" s="85"/>
      <c r="H368" s="86"/>
      <c r="I368" s="86"/>
      <c r="J368" s="56"/>
      <c r="K368" s="56"/>
      <c r="L368" s="56"/>
      <c r="M368" s="58"/>
    </row>
    <row r="369" customFormat="false" ht="11.25" hidden="false" customHeight="false" outlineLevel="0" collapsed="false">
      <c r="B369" s="59" t="s">
        <v>82</v>
      </c>
      <c r="C369" s="109"/>
      <c r="D369" s="109"/>
      <c r="E369" s="109"/>
      <c r="F369" s="109"/>
      <c r="G369" s="109"/>
      <c r="H369" s="65" t="s">
        <v>50</v>
      </c>
      <c r="I369" s="65" t="s">
        <v>50</v>
      </c>
      <c r="J369" s="109"/>
      <c r="K369" s="109"/>
      <c r="L369" s="109"/>
      <c r="M369" s="109"/>
    </row>
    <row r="370" customFormat="false" ht="11.25" hidden="false" customHeight="false" outlineLevel="0" collapsed="false">
      <c r="B370" s="42" t="s">
        <v>83</v>
      </c>
      <c r="C370" s="110"/>
      <c r="D370" s="110"/>
      <c r="E370" s="110"/>
      <c r="F370" s="110"/>
      <c r="G370" s="110"/>
      <c r="H370" s="292"/>
      <c r="I370" s="110"/>
      <c r="J370" s="110"/>
      <c r="K370" s="110"/>
      <c r="L370" s="110"/>
      <c r="M370" s="110"/>
    </row>
    <row r="371" customFormat="false" ht="12" hidden="false" customHeight="false" outlineLevel="0" collapsed="false">
      <c r="B371" s="111" t="s">
        <v>84</v>
      </c>
      <c r="C371" s="97" t="n">
        <v>0</v>
      </c>
      <c r="D371" s="112" t="s">
        <v>50</v>
      </c>
      <c r="E371" s="113" t="s">
        <v>50</v>
      </c>
      <c r="F371" s="110"/>
      <c r="G371" s="110"/>
      <c r="H371" s="112" t="s">
        <v>50</v>
      </c>
      <c r="I371" s="112" t="s">
        <v>50</v>
      </c>
      <c r="J371" s="114"/>
      <c r="K371" s="114"/>
      <c r="L371" s="114"/>
      <c r="M371" s="114"/>
    </row>
    <row r="372" customFormat="false" ht="11.25" hidden="false" customHeight="false" outlineLevel="0" collapsed="false">
      <c r="B372" s="115" t="s">
        <v>86</v>
      </c>
      <c r="C372" s="109"/>
      <c r="D372" s="109"/>
      <c r="E372" s="109"/>
      <c r="F372" s="109"/>
      <c r="G372" s="109"/>
      <c r="H372" s="116" t="s">
        <v>20</v>
      </c>
      <c r="I372" s="116" t="s">
        <v>20</v>
      </c>
      <c r="J372" s="116" t="s">
        <v>20</v>
      </c>
      <c r="K372" s="116" t="s">
        <v>20</v>
      </c>
      <c r="L372" s="116" t="s">
        <v>20</v>
      </c>
      <c r="M372" s="117" t="s">
        <v>20</v>
      </c>
    </row>
    <row r="373" customFormat="false" ht="11.25" hidden="false" customHeight="false" outlineLevel="0" collapsed="false">
      <c r="B373" s="290"/>
      <c r="C373" s="97"/>
      <c r="D373" s="108"/>
      <c r="E373" s="85"/>
      <c r="F373" s="85"/>
      <c r="G373" s="85"/>
      <c r="H373" s="86"/>
      <c r="I373" s="86"/>
      <c r="J373" s="86"/>
      <c r="K373" s="86"/>
      <c r="L373" s="86"/>
      <c r="M373" s="272"/>
    </row>
    <row r="375" customFormat="false" ht="12.75" hidden="false" customHeight="false" outlineLevel="0" collapsed="false">
      <c r="A375" s="7" t="n">
        <v>1997</v>
      </c>
      <c r="B375" s="8"/>
      <c r="C375" s="8"/>
      <c r="D375" s="9"/>
      <c r="E375" s="9"/>
      <c r="F375" s="9"/>
      <c r="G375" s="9"/>
      <c r="H375" s="9"/>
      <c r="I375" s="9"/>
      <c r="J375" s="9"/>
      <c r="K375" s="10"/>
      <c r="L375" s="10"/>
      <c r="M375" s="10"/>
    </row>
    <row r="376" customFormat="false" ht="11.25" hidden="false" customHeight="false" outlineLevel="0" collapsed="false">
      <c r="A376" s="11"/>
      <c r="B376" s="12" t="s">
        <v>2</v>
      </c>
      <c r="C376" s="13" t="s">
        <v>3</v>
      </c>
      <c r="D376" s="13"/>
      <c r="E376" s="14" t="s">
        <v>4</v>
      </c>
      <c r="F376" s="14"/>
      <c r="G376" s="14"/>
      <c r="H376" s="15" t="s">
        <v>5</v>
      </c>
      <c r="I376" s="15"/>
      <c r="J376" s="15"/>
      <c r="K376" s="15"/>
      <c r="L376" s="15"/>
      <c r="M376" s="15"/>
    </row>
    <row r="377" customFormat="false" ht="13.5" hidden="false" customHeight="false" outlineLevel="0" collapsed="false">
      <c r="B377" s="16" t="s">
        <v>6</v>
      </c>
      <c r="C377" s="17" t="s">
        <v>7</v>
      </c>
      <c r="D377" s="17"/>
      <c r="E377" s="18" t="s">
        <v>8</v>
      </c>
      <c r="F377" s="19" t="s">
        <v>9</v>
      </c>
      <c r="G377" s="20" t="s">
        <v>10</v>
      </c>
      <c r="H377" s="21" t="s">
        <v>8</v>
      </c>
      <c r="I377" s="21"/>
      <c r="J377" s="21" t="s">
        <v>9</v>
      </c>
      <c r="K377" s="21"/>
      <c r="L377" s="22" t="s">
        <v>10</v>
      </c>
      <c r="M377" s="22"/>
    </row>
    <row r="378" customFormat="false" ht="11.25" hidden="false" customHeight="false" outlineLevel="0" collapsed="false">
      <c r="B378" s="16"/>
      <c r="C378" s="17"/>
      <c r="D378" s="17"/>
      <c r="E378" s="23"/>
      <c r="F378" s="24"/>
      <c r="G378" s="25"/>
      <c r="H378" s="26" t="s">
        <v>11</v>
      </c>
      <c r="I378" s="27" t="s">
        <v>12</v>
      </c>
      <c r="J378" s="26" t="s">
        <v>11</v>
      </c>
      <c r="K378" s="27" t="s">
        <v>12</v>
      </c>
      <c r="L378" s="26" t="s">
        <v>11</v>
      </c>
      <c r="M378" s="28" t="s">
        <v>12</v>
      </c>
    </row>
    <row r="379" customFormat="false" ht="12" hidden="false" customHeight="true" outlineLevel="0" collapsed="false">
      <c r="B379" s="29"/>
      <c r="C379" s="30" t="s">
        <v>13</v>
      </c>
      <c r="D379" s="31" t="s">
        <v>14</v>
      </c>
      <c r="E379" s="32" t="s">
        <v>15</v>
      </c>
      <c r="F379" s="32"/>
      <c r="G379" s="32"/>
      <c r="H379" s="33" t="s">
        <v>16</v>
      </c>
      <c r="I379" s="33"/>
      <c r="J379" s="33"/>
      <c r="K379" s="33"/>
      <c r="L379" s="33"/>
      <c r="M379" s="33"/>
    </row>
    <row r="380" customFormat="false" ht="12" hidden="false" customHeight="false" outlineLevel="0" collapsed="false">
      <c r="B380" s="34" t="s">
        <v>17</v>
      </c>
      <c r="C380" s="35"/>
      <c r="D380" s="36"/>
      <c r="E380" s="37"/>
      <c r="F380" s="37"/>
      <c r="G380" s="38"/>
      <c r="H380" s="39" t="n">
        <v>1375.68492041576</v>
      </c>
      <c r="I380" s="39" t="s">
        <v>130</v>
      </c>
      <c r="J380" s="39" t="s">
        <v>130</v>
      </c>
      <c r="K380" s="39" t="s">
        <v>130</v>
      </c>
      <c r="L380" s="40" t="s">
        <v>130</v>
      </c>
      <c r="M380" s="41" t="s">
        <v>130</v>
      </c>
    </row>
    <row r="381" customFormat="false" ht="11.25" hidden="false" customHeight="false" outlineLevel="0" collapsed="false">
      <c r="B381" s="42" t="s">
        <v>21</v>
      </c>
      <c r="C381" s="43" t="s">
        <v>150</v>
      </c>
      <c r="D381" s="44" t="n">
        <v>2087.19339731998</v>
      </c>
      <c r="E381" s="45" t="n">
        <v>0.548583567517133</v>
      </c>
      <c r="F381" s="46"/>
      <c r="G381" s="46"/>
      <c r="H381" s="47" t="n">
        <v>1145</v>
      </c>
      <c r="I381" s="44" t="s">
        <v>50</v>
      </c>
      <c r="J381" s="46"/>
      <c r="K381" s="46"/>
      <c r="L381" s="46"/>
      <c r="M381" s="48"/>
    </row>
    <row r="382" customFormat="false" ht="11.25" hidden="false" customHeight="false" outlineLevel="0" collapsed="false">
      <c r="B382" s="42" t="s">
        <v>23</v>
      </c>
      <c r="C382" s="49" t="s">
        <v>151</v>
      </c>
      <c r="D382" s="44" t="n">
        <v>253.0295</v>
      </c>
      <c r="E382" s="45" t="n">
        <v>0.876937274112307</v>
      </c>
      <c r="F382" s="46"/>
      <c r="G382" s="46"/>
      <c r="H382" s="47" t="n">
        <v>221.891</v>
      </c>
      <c r="I382" s="44" t="s">
        <v>50</v>
      </c>
      <c r="J382" s="46"/>
      <c r="K382" s="46"/>
      <c r="L382" s="46"/>
      <c r="M382" s="48"/>
    </row>
    <row r="383" customFormat="false" ht="11.25" hidden="false" customHeight="false" outlineLevel="0" collapsed="false">
      <c r="B383" s="42" t="s">
        <v>25</v>
      </c>
      <c r="C383" s="49" t="s">
        <v>152</v>
      </c>
      <c r="D383" s="44" t="n">
        <v>133.726231164103</v>
      </c>
      <c r="E383" s="45" t="n">
        <v>0.0657606240690841</v>
      </c>
      <c r="F383" s="46"/>
      <c r="G383" s="46"/>
      <c r="H383" s="47" t="n">
        <v>8.79392041575802</v>
      </c>
      <c r="I383" s="44" t="s">
        <v>20</v>
      </c>
      <c r="J383" s="46"/>
      <c r="K383" s="46"/>
      <c r="L383" s="46"/>
      <c r="M383" s="48"/>
    </row>
    <row r="384" customFormat="false" ht="11.25" hidden="false" customHeight="false" outlineLevel="0" collapsed="false">
      <c r="B384" s="42" t="s">
        <v>27</v>
      </c>
      <c r="C384" s="46"/>
      <c r="D384" s="46"/>
      <c r="E384" s="46"/>
      <c r="F384" s="46"/>
      <c r="G384" s="46"/>
      <c r="H384" s="50" t="s">
        <v>20</v>
      </c>
      <c r="I384" s="50" t="s">
        <v>20</v>
      </c>
      <c r="J384" s="46"/>
      <c r="K384" s="46"/>
      <c r="L384" s="46"/>
      <c r="M384" s="48"/>
    </row>
    <row r="385" customFormat="false" ht="11.25" hidden="false" customHeight="false" outlineLevel="0" collapsed="false">
      <c r="B385" s="51" t="s">
        <v>28</v>
      </c>
      <c r="C385" s="49" t="s">
        <v>20</v>
      </c>
      <c r="D385" s="44" t="s">
        <v>20</v>
      </c>
      <c r="E385" s="45" t="s">
        <v>20</v>
      </c>
      <c r="F385" s="46"/>
      <c r="G385" s="46"/>
      <c r="H385" s="47" t="s">
        <v>20</v>
      </c>
      <c r="I385" s="44" t="s">
        <v>20</v>
      </c>
      <c r="J385" s="46"/>
      <c r="K385" s="46"/>
      <c r="L385" s="46"/>
      <c r="M385" s="48"/>
    </row>
    <row r="386" customFormat="false" ht="11.25" hidden="false" customHeight="false" outlineLevel="0" collapsed="false">
      <c r="B386" s="51" t="s">
        <v>31</v>
      </c>
      <c r="C386" s="49" t="s">
        <v>20</v>
      </c>
      <c r="D386" s="44" t="s">
        <v>20</v>
      </c>
      <c r="E386" s="45" t="s">
        <v>20</v>
      </c>
      <c r="F386" s="46"/>
      <c r="G386" s="46"/>
      <c r="H386" s="47" t="s">
        <v>20</v>
      </c>
      <c r="I386" s="44" t="s">
        <v>20</v>
      </c>
      <c r="J386" s="46"/>
      <c r="K386" s="46"/>
      <c r="L386" s="46"/>
      <c r="M386" s="48"/>
    </row>
    <row r="387" customFormat="false" ht="11.25" hidden="false" customHeight="false" outlineLevel="0" collapsed="false">
      <c r="B387" s="42" t="s">
        <v>33</v>
      </c>
      <c r="C387" s="49" t="s">
        <v>50</v>
      </c>
      <c r="D387" s="44" t="s">
        <v>50</v>
      </c>
      <c r="E387" s="45" t="s">
        <v>50</v>
      </c>
      <c r="F387" s="46"/>
      <c r="G387" s="46"/>
      <c r="H387" s="47" t="s">
        <v>50</v>
      </c>
      <c r="I387" s="44" t="s">
        <v>50</v>
      </c>
      <c r="J387" s="46"/>
      <c r="K387" s="46"/>
      <c r="L387" s="46"/>
      <c r="M387" s="48"/>
    </row>
    <row r="388" customFormat="false" ht="11.25" hidden="false" customHeight="false" outlineLevel="0" collapsed="false">
      <c r="B388" s="42" t="s">
        <v>35</v>
      </c>
      <c r="C388" s="49" t="s">
        <v>50</v>
      </c>
      <c r="D388" s="44" t="s">
        <v>50</v>
      </c>
      <c r="E388" s="45" t="s">
        <v>50</v>
      </c>
      <c r="F388" s="46"/>
      <c r="G388" s="46"/>
      <c r="H388" s="47" t="s">
        <v>50</v>
      </c>
      <c r="I388" s="44" t="s">
        <v>50</v>
      </c>
      <c r="J388" s="46"/>
      <c r="K388" s="46"/>
      <c r="L388" s="46"/>
      <c r="M388" s="48"/>
    </row>
    <row r="389" customFormat="false" ht="11.25" hidden="false" customHeight="false" outlineLevel="0" collapsed="false">
      <c r="B389" s="42" t="s">
        <v>37</v>
      </c>
      <c r="C389" s="46"/>
      <c r="D389" s="46"/>
      <c r="E389" s="46"/>
      <c r="F389" s="52"/>
      <c r="G389" s="52"/>
      <c r="H389" s="50" t="s">
        <v>130</v>
      </c>
      <c r="I389" s="50" t="s">
        <v>130</v>
      </c>
      <c r="J389" s="50" t="s">
        <v>130</v>
      </c>
      <c r="K389" s="50" t="s">
        <v>130</v>
      </c>
      <c r="L389" s="50" t="s">
        <v>130</v>
      </c>
      <c r="M389" s="53" t="s">
        <v>130</v>
      </c>
    </row>
    <row r="390" customFormat="false" ht="12" hidden="false" customHeight="false" outlineLevel="0" collapsed="false">
      <c r="B390" s="54"/>
      <c r="C390" s="55"/>
      <c r="D390" s="56"/>
      <c r="E390" s="45"/>
      <c r="F390" s="45"/>
      <c r="G390" s="45"/>
      <c r="H390" s="57"/>
      <c r="I390" s="56"/>
      <c r="J390" s="56"/>
      <c r="K390" s="56"/>
      <c r="L390" s="56"/>
      <c r="M390" s="58"/>
    </row>
    <row r="391" customFormat="false" ht="11.25" hidden="false" customHeight="false" outlineLevel="0" collapsed="false">
      <c r="B391" s="59" t="s">
        <v>38</v>
      </c>
      <c r="C391" s="60"/>
      <c r="D391" s="61"/>
      <c r="E391" s="62"/>
      <c r="F391" s="63"/>
      <c r="G391" s="64"/>
      <c r="H391" s="65" t="n">
        <v>1074.21</v>
      </c>
      <c r="I391" s="65" t="s">
        <v>20</v>
      </c>
      <c r="J391" s="65" t="s">
        <v>20</v>
      </c>
      <c r="K391" s="65" t="s">
        <v>20</v>
      </c>
      <c r="L391" s="65" t="n">
        <v>2.6208</v>
      </c>
      <c r="M391" s="66" t="s">
        <v>54</v>
      </c>
    </row>
    <row r="392" customFormat="false" ht="11.25" hidden="false" customHeight="false" outlineLevel="0" collapsed="false">
      <c r="B392" s="42" t="s">
        <v>39</v>
      </c>
      <c r="C392" s="49" t="s">
        <v>20</v>
      </c>
      <c r="D392" s="67" t="n">
        <v>467</v>
      </c>
      <c r="E392" s="45" t="n">
        <v>2.30023554603854</v>
      </c>
      <c r="F392" s="45" t="s">
        <v>20</v>
      </c>
      <c r="G392" s="45" t="s">
        <v>29</v>
      </c>
      <c r="H392" s="67" t="n">
        <v>1074.21</v>
      </c>
      <c r="I392" s="67" t="s">
        <v>20</v>
      </c>
      <c r="J392" s="67" t="s">
        <v>20</v>
      </c>
      <c r="K392" s="68" t="s">
        <v>20</v>
      </c>
      <c r="L392" s="68" t="s">
        <v>29</v>
      </c>
      <c r="M392" s="69" t="s">
        <v>29</v>
      </c>
    </row>
    <row r="393" customFormat="false" ht="11.25" hidden="false" customHeight="false" outlineLevel="0" collapsed="false">
      <c r="B393" s="42" t="s">
        <v>41</v>
      </c>
      <c r="C393" s="49" t="s">
        <v>20</v>
      </c>
      <c r="D393" s="67" t="n">
        <v>260</v>
      </c>
      <c r="E393" s="70"/>
      <c r="F393" s="70"/>
      <c r="G393" s="45" t="n">
        <v>0.01008</v>
      </c>
      <c r="H393" s="70"/>
      <c r="I393" s="70"/>
      <c r="J393" s="70"/>
      <c r="K393" s="71"/>
      <c r="L393" s="68" t="n">
        <v>2.6208</v>
      </c>
      <c r="M393" s="69" t="s">
        <v>20</v>
      </c>
    </row>
    <row r="394" customFormat="false" ht="11.25" hidden="false" customHeight="false" outlineLevel="0" collapsed="false">
      <c r="B394" s="42" t="s">
        <v>43</v>
      </c>
      <c r="C394" s="49" t="s">
        <v>20</v>
      </c>
      <c r="D394" s="67" t="s">
        <v>20</v>
      </c>
      <c r="E394" s="95" t="s">
        <v>20</v>
      </c>
      <c r="F394" s="70"/>
      <c r="G394" s="45" t="s">
        <v>20</v>
      </c>
      <c r="H394" s="98" t="s">
        <v>20</v>
      </c>
      <c r="I394" s="98" t="s">
        <v>20</v>
      </c>
      <c r="J394" s="70"/>
      <c r="K394" s="71"/>
      <c r="L394" s="68" t="s">
        <v>20</v>
      </c>
      <c r="M394" s="69" t="s">
        <v>20</v>
      </c>
    </row>
    <row r="395" customFormat="false" ht="11.25" hidden="false" customHeight="false" outlineLevel="0" collapsed="false">
      <c r="B395" s="42" t="s">
        <v>45</v>
      </c>
      <c r="C395" s="49" t="s">
        <v>20</v>
      </c>
      <c r="D395" s="67" t="s">
        <v>20</v>
      </c>
      <c r="E395" s="45" t="s">
        <v>20</v>
      </c>
      <c r="F395" s="45" t="s">
        <v>20</v>
      </c>
      <c r="G395" s="71"/>
      <c r="H395" s="45" t="s">
        <v>20</v>
      </c>
      <c r="I395" s="45" t="s">
        <v>20</v>
      </c>
      <c r="J395" s="45" t="s">
        <v>20</v>
      </c>
      <c r="K395" s="45" t="s">
        <v>20</v>
      </c>
      <c r="L395" s="71" t="s">
        <v>47</v>
      </c>
      <c r="M395" s="74"/>
    </row>
    <row r="396" customFormat="false" ht="11.25" hidden="false" customHeight="false" outlineLevel="0" collapsed="false">
      <c r="B396" s="51" t="s">
        <v>48</v>
      </c>
      <c r="C396" s="49" t="s">
        <v>20</v>
      </c>
      <c r="D396" s="67" t="s">
        <v>20</v>
      </c>
      <c r="E396" s="45" t="s">
        <v>20</v>
      </c>
      <c r="F396" s="45" t="s">
        <v>20</v>
      </c>
      <c r="G396" s="71"/>
      <c r="H396" s="44" t="s">
        <v>20</v>
      </c>
      <c r="I396" s="44" t="s">
        <v>20</v>
      </c>
      <c r="J396" s="44" t="s">
        <v>20</v>
      </c>
      <c r="K396" s="75" t="s">
        <v>20</v>
      </c>
      <c r="L396" s="71"/>
      <c r="M396" s="74"/>
    </row>
    <row r="397" customFormat="false" ht="11.25" hidden="false" customHeight="false" outlineLevel="0" collapsed="false">
      <c r="B397" s="51" t="s">
        <v>51</v>
      </c>
      <c r="C397" s="49" t="s">
        <v>20</v>
      </c>
      <c r="D397" s="67" t="s">
        <v>20</v>
      </c>
      <c r="E397" s="45" t="s">
        <v>20</v>
      </c>
      <c r="F397" s="45" t="s">
        <v>20</v>
      </c>
      <c r="G397" s="70"/>
      <c r="H397" s="44" t="s">
        <v>20</v>
      </c>
      <c r="I397" s="44" t="s">
        <v>20</v>
      </c>
      <c r="J397" s="44" t="s">
        <v>20</v>
      </c>
      <c r="K397" s="75" t="s">
        <v>20</v>
      </c>
      <c r="L397" s="71"/>
      <c r="M397" s="74"/>
    </row>
    <row r="398" customFormat="false" ht="11.25" hidden="false" customHeight="false" outlineLevel="0" collapsed="false">
      <c r="B398" s="42" t="s">
        <v>53</v>
      </c>
      <c r="C398" s="46"/>
      <c r="D398" s="46"/>
      <c r="E398" s="46"/>
      <c r="F398" s="46"/>
      <c r="G398" s="46"/>
      <c r="H398" s="45" t="s">
        <v>20</v>
      </c>
      <c r="I398" s="45" t="s">
        <v>20</v>
      </c>
      <c r="J398" s="45" t="s">
        <v>20</v>
      </c>
      <c r="K398" s="45" t="s">
        <v>20</v>
      </c>
      <c r="L398" s="45" t="s">
        <v>20</v>
      </c>
      <c r="M398" s="76" t="s">
        <v>20</v>
      </c>
    </row>
    <row r="399" customFormat="false" ht="11.25" hidden="false" customHeight="false" outlineLevel="0" collapsed="false">
      <c r="B399" s="51" t="s">
        <v>55</v>
      </c>
      <c r="C399" s="49" t="s">
        <v>20</v>
      </c>
      <c r="D399" s="280" t="s">
        <v>20</v>
      </c>
      <c r="E399" s="46"/>
      <c r="F399" s="78" t="s">
        <v>20</v>
      </c>
      <c r="G399" s="46"/>
      <c r="H399" s="79"/>
      <c r="I399" s="79"/>
      <c r="J399" s="280" t="s">
        <v>20</v>
      </c>
      <c r="K399" s="280" t="s">
        <v>20</v>
      </c>
      <c r="L399" s="79"/>
      <c r="M399" s="80"/>
    </row>
    <row r="400" customFormat="false" ht="11.25" hidden="false" customHeight="false" outlineLevel="0" collapsed="false">
      <c r="B400" s="81" t="s">
        <v>57</v>
      </c>
      <c r="C400" s="49" t="s">
        <v>20</v>
      </c>
      <c r="D400" s="280" t="s">
        <v>20</v>
      </c>
      <c r="E400" s="78" t="s">
        <v>20</v>
      </c>
      <c r="F400" s="78" t="s">
        <v>20</v>
      </c>
      <c r="G400" s="78" t="s">
        <v>20</v>
      </c>
      <c r="H400" s="280" t="s">
        <v>20</v>
      </c>
      <c r="I400" s="280" t="s">
        <v>20</v>
      </c>
      <c r="J400" s="280" t="s">
        <v>20</v>
      </c>
      <c r="K400" s="280" t="s">
        <v>20</v>
      </c>
      <c r="L400" s="280" t="s">
        <v>20</v>
      </c>
      <c r="M400" s="82" t="s">
        <v>20</v>
      </c>
    </row>
    <row r="401" customFormat="false" ht="11.25" hidden="false" customHeight="false" outlineLevel="0" collapsed="false">
      <c r="B401" s="81" t="s">
        <v>59</v>
      </c>
      <c r="C401" s="49" t="s">
        <v>20</v>
      </c>
      <c r="D401" s="280" t="s">
        <v>20</v>
      </c>
      <c r="E401" s="46"/>
      <c r="F401" s="78" t="s">
        <v>20</v>
      </c>
      <c r="G401" s="46"/>
      <c r="H401" s="79"/>
      <c r="I401" s="79"/>
      <c r="J401" s="280" t="s">
        <v>20</v>
      </c>
      <c r="K401" s="280" t="s">
        <v>20</v>
      </c>
      <c r="L401" s="79"/>
      <c r="M401" s="80"/>
    </row>
    <row r="402" customFormat="false" ht="11.25" hidden="false" customHeight="false" outlineLevel="0" collapsed="false">
      <c r="B402" s="81" t="s">
        <v>61</v>
      </c>
      <c r="C402" s="49" t="s">
        <v>20</v>
      </c>
      <c r="D402" s="280" t="s">
        <v>20</v>
      </c>
      <c r="E402" s="46"/>
      <c r="F402" s="78" t="s">
        <v>20</v>
      </c>
      <c r="G402" s="46"/>
      <c r="H402" s="79"/>
      <c r="I402" s="79"/>
      <c r="J402" s="280" t="s">
        <v>20</v>
      </c>
      <c r="K402" s="280" t="s">
        <v>20</v>
      </c>
      <c r="L402" s="79"/>
      <c r="M402" s="80"/>
    </row>
    <row r="403" customFormat="false" ht="11.25" hidden="false" customHeight="false" outlineLevel="0" collapsed="false">
      <c r="B403" s="81" t="s">
        <v>63</v>
      </c>
      <c r="C403" s="49" t="s">
        <v>20</v>
      </c>
      <c r="D403" s="280" t="s">
        <v>20</v>
      </c>
      <c r="E403" s="46"/>
      <c r="F403" s="78" t="s">
        <v>20</v>
      </c>
      <c r="G403" s="46"/>
      <c r="H403" s="79"/>
      <c r="I403" s="79"/>
      <c r="J403" s="280" t="s">
        <v>20</v>
      </c>
      <c r="K403" s="280" t="s">
        <v>20</v>
      </c>
      <c r="L403" s="79"/>
      <c r="M403" s="80"/>
    </row>
    <row r="404" customFormat="false" ht="12" hidden="false" customHeight="false" outlineLevel="0" collapsed="false">
      <c r="B404" s="83"/>
      <c r="C404" s="84"/>
      <c r="D404" s="56"/>
      <c r="E404" s="85"/>
      <c r="F404" s="85"/>
      <c r="G404" s="85"/>
      <c r="H404" s="86"/>
      <c r="I404" s="56"/>
      <c r="J404" s="86"/>
      <c r="K404" s="56"/>
      <c r="L404" s="56"/>
      <c r="M404" s="58"/>
    </row>
    <row r="405" customFormat="false" ht="11.25" hidden="false" customHeight="false" outlineLevel="0" collapsed="false">
      <c r="B405" s="12" t="s">
        <v>2</v>
      </c>
      <c r="C405" s="13" t="s">
        <v>3</v>
      </c>
      <c r="D405" s="13"/>
      <c r="E405" s="14" t="s">
        <v>4</v>
      </c>
      <c r="F405" s="14"/>
      <c r="G405" s="14"/>
      <c r="H405" s="15" t="s">
        <v>5</v>
      </c>
      <c r="I405" s="15"/>
      <c r="J405" s="15"/>
      <c r="K405" s="15"/>
      <c r="L405" s="15"/>
      <c r="M405" s="15"/>
    </row>
    <row r="406" customFormat="false" ht="13.5" hidden="false" customHeight="false" outlineLevel="0" collapsed="false">
      <c r="B406" s="16" t="s">
        <v>6</v>
      </c>
      <c r="C406" s="17" t="s">
        <v>7</v>
      </c>
      <c r="D406" s="17"/>
      <c r="E406" s="18" t="s">
        <v>8</v>
      </c>
      <c r="F406" s="19" t="s">
        <v>9</v>
      </c>
      <c r="G406" s="20" t="s">
        <v>10</v>
      </c>
      <c r="H406" s="21" t="s">
        <v>8</v>
      </c>
      <c r="I406" s="21"/>
      <c r="J406" s="21" t="s">
        <v>9</v>
      </c>
      <c r="K406" s="21"/>
      <c r="L406" s="22" t="s">
        <v>10</v>
      </c>
      <c r="M406" s="22"/>
    </row>
    <row r="407" customFormat="false" ht="11.25" hidden="false" customHeight="false" outlineLevel="0" collapsed="false">
      <c r="B407" s="16"/>
      <c r="C407" s="17"/>
      <c r="D407" s="17"/>
      <c r="E407" s="23"/>
      <c r="F407" s="24"/>
      <c r="G407" s="25"/>
      <c r="H407" s="26" t="s">
        <v>11</v>
      </c>
      <c r="I407" s="27" t="s">
        <v>12</v>
      </c>
      <c r="J407" s="26" t="s">
        <v>11</v>
      </c>
      <c r="K407" s="27" t="s">
        <v>12</v>
      </c>
      <c r="L407" s="26" t="s">
        <v>11</v>
      </c>
      <c r="M407" s="28" t="s">
        <v>12</v>
      </c>
    </row>
    <row r="408" customFormat="false" ht="12" hidden="false" customHeight="true" outlineLevel="0" collapsed="false">
      <c r="B408" s="29"/>
      <c r="C408" s="30" t="s">
        <v>13</v>
      </c>
      <c r="D408" s="31" t="s">
        <v>14</v>
      </c>
      <c r="E408" s="32" t="s">
        <v>15</v>
      </c>
      <c r="F408" s="32"/>
      <c r="G408" s="32"/>
      <c r="H408" s="33" t="s">
        <v>16</v>
      </c>
      <c r="I408" s="33"/>
      <c r="J408" s="33"/>
      <c r="K408" s="33"/>
      <c r="L408" s="33"/>
      <c r="M408" s="33"/>
    </row>
    <row r="409" customFormat="false" ht="12" hidden="false" customHeight="false" outlineLevel="0" collapsed="false">
      <c r="B409" s="34" t="s">
        <v>65</v>
      </c>
      <c r="C409" s="87"/>
      <c r="D409" s="88"/>
      <c r="E409" s="37"/>
      <c r="F409" s="37"/>
      <c r="G409" s="89"/>
      <c r="H409" s="90" t="s">
        <v>20</v>
      </c>
      <c r="I409" s="90" t="s">
        <v>20</v>
      </c>
      <c r="J409" s="90" t="s">
        <v>20</v>
      </c>
      <c r="K409" s="90" t="s">
        <v>20</v>
      </c>
      <c r="L409" s="90" t="s">
        <v>20</v>
      </c>
      <c r="M409" s="91" t="s">
        <v>20</v>
      </c>
    </row>
    <row r="410" customFormat="false" ht="11.25" hidden="false" customHeight="false" outlineLevel="0" collapsed="false">
      <c r="B410" s="42" t="s">
        <v>66</v>
      </c>
      <c r="C410" s="92"/>
      <c r="D410" s="93"/>
      <c r="E410" s="94" t="s">
        <v>20</v>
      </c>
      <c r="F410" s="95" t="s">
        <v>20</v>
      </c>
      <c r="G410" s="96"/>
      <c r="H410" s="45" t="s">
        <v>20</v>
      </c>
      <c r="I410" s="45" t="s">
        <v>20</v>
      </c>
      <c r="J410" s="45" t="s">
        <v>20</v>
      </c>
      <c r="K410" s="45" t="s">
        <v>20</v>
      </c>
      <c r="L410" s="71"/>
      <c r="M410" s="48"/>
    </row>
    <row r="411" customFormat="false" ht="11.25" hidden="false" customHeight="false" outlineLevel="0" collapsed="false">
      <c r="B411" s="51" t="s">
        <v>67</v>
      </c>
      <c r="C411" s="97" t="s">
        <v>121</v>
      </c>
      <c r="D411" s="67" t="s">
        <v>20</v>
      </c>
      <c r="E411" s="45" t="s">
        <v>20</v>
      </c>
      <c r="F411" s="95" t="s">
        <v>20</v>
      </c>
      <c r="G411" s="96"/>
      <c r="H411" s="44" t="s">
        <v>20</v>
      </c>
      <c r="I411" s="67" t="s">
        <v>20</v>
      </c>
      <c r="J411" s="98" t="s">
        <v>20</v>
      </c>
      <c r="K411" s="99" t="s">
        <v>20</v>
      </c>
      <c r="L411" s="96"/>
      <c r="M411" s="48"/>
    </row>
    <row r="412" customFormat="false" ht="11.25" hidden="false" customHeight="false" outlineLevel="0" collapsed="false">
      <c r="B412" s="51" t="s">
        <v>69</v>
      </c>
      <c r="C412" s="97" t="s">
        <v>121</v>
      </c>
      <c r="D412" s="67" t="s">
        <v>20</v>
      </c>
      <c r="E412" s="45" t="s">
        <v>20</v>
      </c>
      <c r="F412" s="45" t="s">
        <v>20</v>
      </c>
      <c r="G412" s="96"/>
      <c r="H412" s="44" t="s">
        <v>20</v>
      </c>
      <c r="I412" s="67" t="s">
        <v>20</v>
      </c>
      <c r="J412" s="44" t="s">
        <v>20</v>
      </c>
      <c r="K412" s="68" t="s">
        <v>20</v>
      </c>
      <c r="L412" s="96"/>
      <c r="M412" s="48"/>
    </row>
    <row r="413" customFormat="false" ht="11.25" hidden="false" customHeight="false" outlineLevel="0" collapsed="false">
      <c r="B413" s="51" t="s">
        <v>71</v>
      </c>
      <c r="C413" s="97" t="s">
        <v>121</v>
      </c>
      <c r="D413" s="67" t="s">
        <v>20</v>
      </c>
      <c r="E413" s="45" t="s">
        <v>20</v>
      </c>
      <c r="F413" s="45" t="s">
        <v>20</v>
      </c>
      <c r="G413" s="96"/>
      <c r="H413" s="44" t="s">
        <v>20</v>
      </c>
      <c r="I413" s="67" t="s">
        <v>20</v>
      </c>
      <c r="J413" s="44" t="s">
        <v>20</v>
      </c>
      <c r="K413" s="68" t="s">
        <v>20</v>
      </c>
      <c r="L413" s="96"/>
      <c r="M413" s="48"/>
    </row>
    <row r="414" customFormat="false" ht="11.25" hidden="false" customHeight="false" outlineLevel="0" collapsed="false">
      <c r="B414" s="51" t="s">
        <v>73</v>
      </c>
      <c r="C414" s="97" t="s">
        <v>121</v>
      </c>
      <c r="D414" s="67" t="s">
        <v>20</v>
      </c>
      <c r="E414" s="45" t="s">
        <v>20</v>
      </c>
      <c r="F414" s="45" t="s">
        <v>20</v>
      </c>
      <c r="G414" s="100"/>
      <c r="H414" s="44" t="s">
        <v>20</v>
      </c>
      <c r="I414" s="67" t="s">
        <v>20</v>
      </c>
      <c r="J414" s="44" t="s">
        <v>20</v>
      </c>
      <c r="K414" s="68" t="s">
        <v>20</v>
      </c>
      <c r="L414" s="96"/>
      <c r="M414" s="48"/>
    </row>
    <row r="415" customFormat="false" ht="11.25" hidden="false" customHeight="false" outlineLevel="0" collapsed="false">
      <c r="B415" s="101" t="s">
        <v>75</v>
      </c>
      <c r="C415" s="102"/>
      <c r="D415" s="71"/>
      <c r="E415" s="71"/>
      <c r="F415" s="71"/>
      <c r="G415" s="71"/>
      <c r="H415" s="45" t="s">
        <v>20</v>
      </c>
      <c r="I415" s="45" t="s">
        <v>20</v>
      </c>
      <c r="J415" s="45" t="s">
        <v>20</v>
      </c>
      <c r="K415" s="45" t="s">
        <v>20</v>
      </c>
      <c r="L415" s="70"/>
      <c r="M415" s="103"/>
    </row>
    <row r="416" customFormat="false" ht="11.25" hidden="false" customHeight="false" outlineLevel="0" collapsed="false">
      <c r="B416" s="104"/>
      <c r="C416" s="97"/>
      <c r="D416" s="67"/>
      <c r="E416" s="45"/>
      <c r="F416" s="45"/>
      <c r="G416" s="105"/>
      <c r="H416" s="44"/>
      <c r="I416" s="67"/>
      <c r="J416" s="44"/>
      <c r="K416" s="67"/>
      <c r="L416" s="100"/>
      <c r="M416" s="103"/>
    </row>
    <row r="417" customFormat="false" ht="11.25" hidden="false" customHeight="false" outlineLevel="0" collapsed="false">
      <c r="B417" s="42" t="s">
        <v>76</v>
      </c>
      <c r="C417" s="97" t="s">
        <v>20</v>
      </c>
      <c r="D417" s="67" t="s">
        <v>20</v>
      </c>
      <c r="E417" s="45" t="s">
        <v>20</v>
      </c>
      <c r="F417" s="45" t="s">
        <v>20</v>
      </c>
      <c r="G417" s="96"/>
      <c r="H417" s="44" t="s">
        <v>20</v>
      </c>
      <c r="I417" s="67" t="s">
        <v>20</v>
      </c>
      <c r="J417" s="67" t="s">
        <v>20</v>
      </c>
      <c r="K417" s="68" t="s">
        <v>20</v>
      </c>
      <c r="L417" s="96"/>
      <c r="M417" s="48"/>
    </row>
    <row r="418" customFormat="false" ht="11.25" hidden="false" customHeight="false" outlineLevel="0" collapsed="false">
      <c r="B418" s="42" t="s">
        <v>78</v>
      </c>
      <c r="C418" s="97" t="s">
        <v>20</v>
      </c>
      <c r="D418" s="67" t="s">
        <v>20</v>
      </c>
      <c r="E418" s="45" t="s">
        <v>20</v>
      </c>
      <c r="F418" s="45" t="s">
        <v>20</v>
      </c>
      <c r="G418" s="96"/>
      <c r="H418" s="44" t="s">
        <v>20</v>
      </c>
      <c r="I418" s="67" t="s">
        <v>20</v>
      </c>
      <c r="J418" s="67" t="s">
        <v>20</v>
      </c>
      <c r="K418" s="68" t="s">
        <v>20</v>
      </c>
      <c r="L418" s="96"/>
      <c r="M418" s="48"/>
    </row>
    <row r="419" customFormat="false" ht="24" hidden="false" customHeight="false" outlineLevel="0" collapsed="false">
      <c r="B419" s="106" t="s">
        <v>80</v>
      </c>
      <c r="C419" s="102"/>
      <c r="D419" s="100"/>
      <c r="E419" s="100"/>
      <c r="F419" s="46"/>
      <c r="G419" s="96"/>
      <c r="H419" s="100"/>
      <c r="I419" s="100"/>
      <c r="J419" s="46"/>
      <c r="K419" s="96"/>
      <c r="L419" s="96"/>
      <c r="M419" s="48"/>
    </row>
    <row r="420" customFormat="false" ht="11.25" hidden="false" customHeight="false" outlineLevel="0" collapsed="false">
      <c r="B420" s="42" t="s">
        <v>81</v>
      </c>
      <c r="C420" s="107"/>
      <c r="D420" s="100"/>
      <c r="E420" s="100"/>
      <c r="F420" s="100"/>
      <c r="G420" s="100"/>
      <c r="H420" s="45" t="s">
        <v>20</v>
      </c>
      <c r="I420" s="45" t="s">
        <v>20</v>
      </c>
      <c r="J420" s="45" t="s">
        <v>20</v>
      </c>
      <c r="K420" s="45" t="s">
        <v>20</v>
      </c>
      <c r="L420" s="45" t="s">
        <v>20</v>
      </c>
      <c r="M420" s="76" t="s">
        <v>20</v>
      </c>
    </row>
    <row r="421" customFormat="false" ht="12" hidden="false" customHeight="false" outlineLevel="0" collapsed="false">
      <c r="B421" s="290"/>
      <c r="C421" s="97"/>
      <c r="D421" s="108"/>
      <c r="E421" s="85"/>
      <c r="F421" s="85"/>
      <c r="G421" s="85"/>
      <c r="H421" s="86"/>
      <c r="I421" s="86"/>
      <c r="J421" s="56"/>
      <c r="K421" s="56"/>
      <c r="L421" s="56"/>
      <c r="M421" s="58"/>
    </row>
    <row r="422" customFormat="false" ht="11.25" hidden="false" customHeight="false" outlineLevel="0" collapsed="false">
      <c r="B422" s="59" t="s">
        <v>82</v>
      </c>
      <c r="C422" s="109"/>
      <c r="D422" s="109"/>
      <c r="E422" s="109"/>
      <c r="F422" s="109"/>
      <c r="G422" s="109"/>
      <c r="H422" s="65" t="s">
        <v>50</v>
      </c>
      <c r="I422" s="65" t="s">
        <v>50</v>
      </c>
      <c r="J422" s="109"/>
      <c r="K422" s="109"/>
      <c r="L422" s="109"/>
      <c r="M422" s="109"/>
    </row>
    <row r="423" customFormat="false" ht="11.25" hidden="false" customHeight="false" outlineLevel="0" collapsed="false">
      <c r="B423" s="42" t="s">
        <v>83</v>
      </c>
      <c r="C423" s="110"/>
      <c r="D423" s="110"/>
      <c r="E423" s="110"/>
      <c r="F423" s="110"/>
      <c r="G423" s="110"/>
      <c r="H423" s="292"/>
      <c r="I423" s="110"/>
      <c r="J423" s="110"/>
      <c r="K423" s="110"/>
      <c r="L423" s="110"/>
      <c r="M423" s="110"/>
    </row>
    <row r="424" customFormat="false" ht="12" hidden="false" customHeight="false" outlineLevel="0" collapsed="false">
      <c r="B424" s="111" t="s">
        <v>84</v>
      </c>
      <c r="C424" s="97" t="n">
        <v>0</v>
      </c>
      <c r="D424" s="112" t="s">
        <v>50</v>
      </c>
      <c r="E424" s="113" t="s">
        <v>50</v>
      </c>
      <c r="F424" s="110"/>
      <c r="G424" s="110"/>
      <c r="H424" s="112" t="s">
        <v>50</v>
      </c>
      <c r="I424" s="112" t="s">
        <v>50</v>
      </c>
      <c r="J424" s="114"/>
      <c r="K424" s="114"/>
      <c r="L424" s="114"/>
      <c r="M424" s="114"/>
    </row>
    <row r="425" customFormat="false" ht="11.25" hidden="false" customHeight="false" outlineLevel="0" collapsed="false">
      <c r="B425" s="115" t="s">
        <v>86</v>
      </c>
      <c r="C425" s="109"/>
      <c r="D425" s="109"/>
      <c r="E425" s="109"/>
      <c r="F425" s="109"/>
      <c r="G425" s="109"/>
      <c r="H425" s="116" t="s">
        <v>20</v>
      </c>
      <c r="I425" s="116" t="s">
        <v>20</v>
      </c>
      <c r="J425" s="116" t="s">
        <v>20</v>
      </c>
      <c r="K425" s="116" t="s">
        <v>20</v>
      </c>
      <c r="L425" s="116" t="s">
        <v>20</v>
      </c>
      <c r="M425" s="117" t="s">
        <v>20</v>
      </c>
    </row>
    <row r="426" customFormat="false" ht="11.25" hidden="false" customHeight="false" outlineLevel="0" collapsed="false">
      <c r="B426" s="290"/>
      <c r="C426" s="97"/>
      <c r="D426" s="108"/>
      <c r="E426" s="85"/>
      <c r="F426" s="85"/>
      <c r="G426" s="85"/>
      <c r="H426" s="86"/>
      <c r="I426" s="86"/>
      <c r="J426" s="86"/>
      <c r="K426" s="86"/>
      <c r="L426" s="86"/>
      <c r="M426" s="272"/>
    </row>
    <row r="428" customFormat="false" ht="12.75" hidden="false" customHeight="false" outlineLevel="0" collapsed="false">
      <c r="A428" s="7" t="n">
        <v>1998</v>
      </c>
      <c r="B428" s="8"/>
      <c r="C428" s="8"/>
      <c r="D428" s="9"/>
      <c r="E428" s="9"/>
      <c r="F428" s="9"/>
      <c r="G428" s="9"/>
      <c r="H428" s="9"/>
      <c r="I428" s="9"/>
      <c r="J428" s="9"/>
      <c r="K428" s="10"/>
      <c r="L428" s="10"/>
      <c r="M428" s="10"/>
    </row>
    <row r="429" customFormat="false" ht="11.25" hidden="false" customHeight="false" outlineLevel="0" collapsed="false">
      <c r="A429" s="11"/>
      <c r="B429" s="12" t="s">
        <v>2</v>
      </c>
      <c r="C429" s="13" t="s">
        <v>3</v>
      </c>
      <c r="D429" s="13"/>
      <c r="E429" s="14" t="s">
        <v>4</v>
      </c>
      <c r="F429" s="14"/>
      <c r="G429" s="14"/>
      <c r="H429" s="15" t="s">
        <v>5</v>
      </c>
      <c r="I429" s="15"/>
      <c r="J429" s="15"/>
      <c r="K429" s="15"/>
      <c r="L429" s="15"/>
      <c r="M429" s="15"/>
    </row>
    <row r="430" customFormat="false" ht="13.5" hidden="false" customHeight="false" outlineLevel="0" collapsed="false">
      <c r="B430" s="16" t="s">
        <v>6</v>
      </c>
      <c r="C430" s="17" t="s">
        <v>7</v>
      </c>
      <c r="D430" s="17"/>
      <c r="E430" s="18" t="s">
        <v>8</v>
      </c>
      <c r="F430" s="19" t="s">
        <v>9</v>
      </c>
      <c r="G430" s="20" t="s">
        <v>10</v>
      </c>
      <c r="H430" s="21" t="s">
        <v>8</v>
      </c>
      <c r="I430" s="21"/>
      <c r="J430" s="21" t="s">
        <v>9</v>
      </c>
      <c r="K430" s="21"/>
      <c r="L430" s="22" t="s">
        <v>10</v>
      </c>
      <c r="M430" s="22"/>
    </row>
    <row r="431" customFormat="false" ht="11.25" hidden="false" customHeight="false" outlineLevel="0" collapsed="false">
      <c r="B431" s="16"/>
      <c r="C431" s="17"/>
      <c r="D431" s="17"/>
      <c r="E431" s="23"/>
      <c r="F431" s="24"/>
      <c r="G431" s="25"/>
      <c r="H431" s="26" t="s">
        <v>11</v>
      </c>
      <c r="I431" s="27" t="s">
        <v>12</v>
      </c>
      <c r="J431" s="26" t="s">
        <v>11</v>
      </c>
      <c r="K431" s="27" t="s">
        <v>12</v>
      </c>
      <c r="L431" s="26" t="s">
        <v>11</v>
      </c>
      <c r="M431" s="28" t="s">
        <v>12</v>
      </c>
    </row>
    <row r="432" customFormat="false" ht="12" hidden="false" customHeight="true" outlineLevel="0" collapsed="false">
      <c r="B432" s="29"/>
      <c r="C432" s="30" t="s">
        <v>13</v>
      </c>
      <c r="D432" s="31" t="s">
        <v>14</v>
      </c>
      <c r="E432" s="32" t="s">
        <v>15</v>
      </c>
      <c r="F432" s="32"/>
      <c r="G432" s="32"/>
      <c r="H432" s="33" t="s">
        <v>16</v>
      </c>
      <c r="I432" s="33"/>
      <c r="J432" s="33"/>
      <c r="K432" s="33"/>
      <c r="L432" s="33"/>
      <c r="M432" s="33"/>
    </row>
    <row r="433" customFormat="false" ht="12" hidden="false" customHeight="false" outlineLevel="0" collapsed="false">
      <c r="B433" s="34" t="s">
        <v>17</v>
      </c>
      <c r="C433" s="35"/>
      <c r="D433" s="36"/>
      <c r="E433" s="37"/>
      <c r="F433" s="37"/>
      <c r="G433" s="38"/>
      <c r="H433" s="39" t="n">
        <v>1279.30092041576</v>
      </c>
      <c r="I433" s="39" t="s">
        <v>130</v>
      </c>
      <c r="J433" s="39" t="s">
        <v>130</v>
      </c>
      <c r="K433" s="39" t="s">
        <v>130</v>
      </c>
      <c r="L433" s="40" t="s">
        <v>130</v>
      </c>
      <c r="M433" s="41" t="s">
        <v>130</v>
      </c>
    </row>
    <row r="434" customFormat="false" ht="11.25" hidden="false" customHeight="false" outlineLevel="0" collapsed="false">
      <c r="B434" s="42" t="s">
        <v>21</v>
      </c>
      <c r="C434" s="43" t="s">
        <v>150</v>
      </c>
      <c r="D434" s="44" t="n">
        <v>1929.61468910836</v>
      </c>
      <c r="E434" s="45" t="n">
        <v>0.548814230103806</v>
      </c>
      <c r="F434" s="46"/>
      <c r="G434" s="46"/>
      <c r="H434" s="47" t="n">
        <v>1059</v>
      </c>
      <c r="I434" s="44" t="s">
        <v>50</v>
      </c>
      <c r="J434" s="46"/>
      <c r="K434" s="46"/>
      <c r="L434" s="46"/>
      <c r="M434" s="48"/>
    </row>
    <row r="435" customFormat="false" ht="11.25" hidden="false" customHeight="false" outlineLevel="0" collapsed="false">
      <c r="B435" s="42" t="s">
        <v>23</v>
      </c>
      <c r="C435" s="49" t="s">
        <v>151</v>
      </c>
      <c r="D435" s="44" t="n">
        <v>256.099</v>
      </c>
      <c r="E435" s="45" t="n">
        <v>0.826465546526929</v>
      </c>
      <c r="F435" s="46"/>
      <c r="G435" s="46"/>
      <c r="H435" s="47" t="n">
        <v>211.657</v>
      </c>
      <c r="I435" s="44" t="s">
        <v>50</v>
      </c>
      <c r="J435" s="46"/>
      <c r="K435" s="46"/>
      <c r="L435" s="46"/>
      <c r="M435" s="48"/>
    </row>
    <row r="436" customFormat="false" ht="11.25" hidden="false" customHeight="false" outlineLevel="0" collapsed="false">
      <c r="B436" s="42" t="s">
        <v>25</v>
      </c>
      <c r="C436" s="49" t="s">
        <v>152</v>
      </c>
      <c r="D436" s="44" t="n">
        <v>130.774220328286</v>
      </c>
      <c r="E436" s="45" t="n">
        <v>0.0660980458844179</v>
      </c>
      <c r="F436" s="46"/>
      <c r="G436" s="46"/>
      <c r="H436" s="47" t="n">
        <v>8.64392041575802</v>
      </c>
      <c r="I436" s="44" t="s">
        <v>20</v>
      </c>
      <c r="J436" s="46"/>
      <c r="K436" s="46"/>
      <c r="L436" s="46"/>
      <c r="M436" s="48"/>
    </row>
    <row r="437" customFormat="false" ht="11.25" hidden="false" customHeight="false" outlineLevel="0" collapsed="false">
      <c r="B437" s="42" t="s">
        <v>27</v>
      </c>
      <c r="C437" s="46"/>
      <c r="D437" s="46"/>
      <c r="E437" s="46"/>
      <c r="F437" s="46"/>
      <c r="G437" s="46"/>
      <c r="H437" s="50" t="s">
        <v>20</v>
      </c>
      <c r="I437" s="50" t="s">
        <v>20</v>
      </c>
      <c r="J437" s="46"/>
      <c r="K437" s="46"/>
      <c r="L437" s="46"/>
      <c r="M437" s="48"/>
    </row>
    <row r="438" customFormat="false" ht="11.25" hidden="false" customHeight="false" outlineLevel="0" collapsed="false">
      <c r="B438" s="51" t="s">
        <v>28</v>
      </c>
      <c r="C438" s="49" t="s">
        <v>20</v>
      </c>
      <c r="D438" s="44" t="s">
        <v>20</v>
      </c>
      <c r="E438" s="45" t="s">
        <v>20</v>
      </c>
      <c r="F438" s="46"/>
      <c r="G438" s="46"/>
      <c r="H438" s="47" t="s">
        <v>20</v>
      </c>
      <c r="I438" s="44" t="s">
        <v>20</v>
      </c>
      <c r="J438" s="46"/>
      <c r="K438" s="46"/>
      <c r="L438" s="46"/>
      <c r="M438" s="48"/>
    </row>
    <row r="439" customFormat="false" ht="11.25" hidden="false" customHeight="false" outlineLevel="0" collapsed="false">
      <c r="B439" s="51" t="s">
        <v>31</v>
      </c>
      <c r="C439" s="49" t="s">
        <v>20</v>
      </c>
      <c r="D439" s="44" t="s">
        <v>20</v>
      </c>
      <c r="E439" s="45" t="s">
        <v>20</v>
      </c>
      <c r="F439" s="46"/>
      <c r="G439" s="46"/>
      <c r="H439" s="47" t="s">
        <v>20</v>
      </c>
      <c r="I439" s="44" t="s">
        <v>20</v>
      </c>
      <c r="J439" s="46"/>
      <c r="K439" s="46"/>
      <c r="L439" s="46"/>
      <c r="M439" s="48"/>
    </row>
    <row r="440" customFormat="false" ht="11.25" hidden="false" customHeight="false" outlineLevel="0" collapsed="false">
      <c r="B440" s="42" t="s">
        <v>33</v>
      </c>
      <c r="C440" s="49" t="s">
        <v>50</v>
      </c>
      <c r="D440" s="44" t="s">
        <v>50</v>
      </c>
      <c r="E440" s="45" t="s">
        <v>50</v>
      </c>
      <c r="F440" s="46"/>
      <c r="G440" s="46"/>
      <c r="H440" s="47" t="s">
        <v>50</v>
      </c>
      <c r="I440" s="44" t="s">
        <v>50</v>
      </c>
      <c r="J440" s="46"/>
      <c r="K440" s="46"/>
      <c r="L440" s="46"/>
      <c r="M440" s="48"/>
    </row>
    <row r="441" customFormat="false" ht="11.25" hidden="false" customHeight="false" outlineLevel="0" collapsed="false">
      <c r="B441" s="42" t="s">
        <v>35</v>
      </c>
      <c r="C441" s="49" t="s">
        <v>50</v>
      </c>
      <c r="D441" s="44" t="s">
        <v>50</v>
      </c>
      <c r="E441" s="45" t="s">
        <v>50</v>
      </c>
      <c r="F441" s="46"/>
      <c r="G441" s="46"/>
      <c r="H441" s="47" t="s">
        <v>50</v>
      </c>
      <c r="I441" s="44" t="s">
        <v>50</v>
      </c>
      <c r="J441" s="46"/>
      <c r="K441" s="46"/>
      <c r="L441" s="46"/>
      <c r="M441" s="48"/>
    </row>
    <row r="442" customFormat="false" ht="11.25" hidden="false" customHeight="false" outlineLevel="0" collapsed="false">
      <c r="B442" s="42" t="s">
        <v>37</v>
      </c>
      <c r="C442" s="46"/>
      <c r="D442" s="46"/>
      <c r="E442" s="46"/>
      <c r="F442" s="52"/>
      <c r="G442" s="52"/>
      <c r="H442" s="50" t="s">
        <v>130</v>
      </c>
      <c r="I442" s="50" t="s">
        <v>130</v>
      </c>
      <c r="J442" s="50" t="s">
        <v>130</v>
      </c>
      <c r="K442" s="50" t="s">
        <v>130</v>
      </c>
      <c r="L442" s="50" t="s">
        <v>130</v>
      </c>
      <c r="M442" s="53" t="s">
        <v>130</v>
      </c>
    </row>
    <row r="443" customFormat="false" ht="12" hidden="false" customHeight="false" outlineLevel="0" collapsed="false">
      <c r="B443" s="54"/>
      <c r="C443" s="55"/>
      <c r="D443" s="56"/>
      <c r="E443" s="45"/>
      <c r="F443" s="45"/>
      <c r="G443" s="45"/>
      <c r="H443" s="57"/>
      <c r="I443" s="56"/>
      <c r="J443" s="56"/>
      <c r="K443" s="56"/>
      <c r="L443" s="56"/>
      <c r="M443" s="58"/>
    </row>
    <row r="444" customFormat="false" ht="11.25" hidden="false" customHeight="false" outlineLevel="0" collapsed="false">
      <c r="B444" s="59" t="s">
        <v>38</v>
      </c>
      <c r="C444" s="60"/>
      <c r="D444" s="61"/>
      <c r="E444" s="62"/>
      <c r="F444" s="63"/>
      <c r="G444" s="64"/>
      <c r="H444" s="65" t="n">
        <v>1058.1</v>
      </c>
      <c r="I444" s="65" t="s">
        <v>20</v>
      </c>
      <c r="J444" s="65" t="s">
        <v>20</v>
      </c>
      <c r="K444" s="65" t="s">
        <v>20</v>
      </c>
      <c r="L444" s="65" t="n">
        <v>2.62</v>
      </c>
      <c r="M444" s="66" t="s">
        <v>54</v>
      </c>
    </row>
    <row r="445" customFormat="false" ht="11.25" hidden="false" customHeight="false" outlineLevel="0" collapsed="false">
      <c r="B445" s="42" t="s">
        <v>39</v>
      </c>
      <c r="C445" s="49" t="s">
        <v>20</v>
      </c>
      <c r="D445" s="67" t="n">
        <v>460</v>
      </c>
      <c r="E445" s="45" t="n">
        <v>2.30021739130435</v>
      </c>
      <c r="F445" s="45" t="s">
        <v>20</v>
      </c>
      <c r="G445" s="45" t="s">
        <v>29</v>
      </c>
      <c r="H445" s="67" t="n">
        <v>1058.1</v>
      </c>
      <c r="I445" s="67" t="s">
        <v>20</v>
      </c>
      <c r="J445" s="67" t="s">
        <v>20</v>
      </c>
      <c r="K445" s="68" t="s">
        <v>20</v>
      </c>
      <c r="L445" s="68" t="s">
        <v>29</v>
      </c>
      <c r="M445" s="69" t="s">
        <v>29</v>
      </c>
    </row>
    <row r="446" customFormat="false" ht="11.25" hidden="false" customHeight="false" outlineLevel="0" collapsed="false">
      <c r="B446" s="42" t="s">
        <v>41</v>
      </c>
      <c r="C446" s="49" t="s">
        <v>20</v>
      </c>
      <c r="D446" s="67" t="n">
        <v>260</v>
      </c>
      <c r="E446" s="70"/>
      <c r="F446" s="70"/>
      <c r="G446" s="45" t="n">
        <v>0.0100769230769231</v>
      </c>
      <c r="H446" s="70"/>
      <c r="I446" s="70"/>
      <c r="J446" s="70"/>
      <c r="K446" s="71"/>
      <c r="L446" s="68" t="n">
        <v>2.62</v>
      </c>
      <c r="M446" s="69" t="s">
        <v>20</v>
      </c>
    </row>
    <row r="447" customFormat="false" ht="11.25" hidden="false" customHeight="false" outlineLevel="0" collapsed="false">
      <c r="B447" s="42" t="s">
        <v>43</v>
      </c>
      <c r="C447" s="49" t="s">
        <v>20</v>
      </c>
      <c r="D447" s="67" t="s">
        <v>20</v>
      </c>
      <c r="E447" s="95" t="s">
        <v>20</v>
      </c>
      <c r="F447" s="70"/>
      <c r="G447" s="45" t="s">
        <v>20</v>
      </c>
      <c r="H447" s="98" t="s">
        <v>20</v>
      </c>
      <c r="I447" s="98" t="s">
        <v>20</v>
      </c>
      <c r="J447" s="70"/>
      <c r="K447" s="71"/>
      <c r="L447" s="68" t="s">
        <v>20</v>
      </c>
      <c r="M447" s="69" t="s">
        <v>20</v>
      </c>
    </row>
    <row r="448" customFormat="false" ht="11.25" hidden="false" customHeight="false" outlineLevel="0" collapsed="false">
      <c r="B448" s="42" t="s">
        <v>45</v>
      </c>
      <c r="C448" s="49" t="s">
        <v>20</v>
      </c>
      <c r="D448" s="67" t="s">
        <v>20</v>
      </c>
      <c r="E448" s="45" t="s">
        <v>20</v>
      </c>
      <c r="F448" s="45" t="s">
        <v>20</v>
      </c>
      <c r="G448" s="71"/>
      <c r="H448" s="45" t="s">
        <v>20</v>
      </c>
      <c r="I448" s="45" t="s">
        <v>20</v>
      </c>
      <c r="J448" s="45" t="s">
        <v>20</v>
      </c>
      <c r="K448" s="45" t="s">
        <v>20</v>
      </c>
      <c r="L448" s="71" t="s">
        <v>47</v>
      </c>
      <c r="M448" s="74"/>
    </row>
    <row r="449" customFormat="false" ht="11.25" hidden="false" customHeight="false" outlineLevel="0" collapsed="false">
      <c r="B449" s="51" t="s">
        <v>48</v>
      </c>
      <c r="C449" s="49" t="s">
        <v>20</v>
      </c>
      <c r="D449" s="67" t="s">
        <v>20</v>
      </c>
      <c r="E449" s="45" t="s">
        <v>20</v>
      </c>
      <c r="F449" s="45" t="s">
        <v>20</v>
      </c>
      <c r="G449" s="71"/>
      <c r="H449" s="44" t="s">
        <v>20</v>
      </c>
      <c r="I449" s="44" t="s">
        <v>20</v>
      </c>
      <c r="J449" s="44" t="s">
        <v>20</v>
      </c>
      <c r="K449" s="75" t="s">
        <v>20</v>
      </c>
      <c r="L449" s="71"/>
      <c r="M449" s="74"/>
    </row>
    <row r="450" customFormat="false" ht="11.25" hidden="false" customHeight="false" outlineLevel="0" collapsed="false">
      <c r="B450" s="51" t="s">
        <v>51</v>
      </c>
      <c r="C450" s="49" t="s">
        <v>20</v>
      </c>
      <c r="D450" s="67" t="s">
        <v>20</v>
      </c>
      <c r="E450" s="45" t="s">
        <v>20</v>
      </c>
      <c r="F450" s="45" t="s">
        <v>20</v>
      </c>
      <c r="G450" s="70"/>
      <c r="H450" s="44" t="s">
        <v>20</v>
      </c>
      <c r="I450" s="44" t="s">
        <v>20</v>
      </c>
      <c r="J450" s="44" t="s">
        <v>20</v>
      </c>
      <c r="K450" s="75" t="s">
        <v>20</v>
      </c>
      <c r="L450" s="71"/>
      <c r="M450" s="74"/>
    </row>
    <row r="451" customFormat="false" ht="11.25" hidden="false" customHeight="false" outlineLevel="0" collapsed="false">
      <c r="B451" s="42" t="s">
        <v>53</v>
      </c>
      <c r="C451" s="46"/>
      <c r="D451" s="46"/>
      <c r="E451" s="46"/>
      <c r="F451" s="46"/>
      <c r="G451" s="46"/>
      <c r="H451" s="45" t="s">
        <v>20</v>
      </c>
      <c r="I451" s="45" t="s">
        <v>20</v>
      </c>
      <c r="J451" s="45" t="s">
        <v>20</v>
      </c>
      <c r="K451" s="45" t="s">
        <v>20</v>
      </c>
      <c r="L451" s="45" t="s">
        <v>20</v>
      </c>
      <c r="M451" s="76" t="s">
        <v>20</v>
      </c>
    </row>
    <row r="452" customFormat="false" ht="11.25" hidden="false" customHeight="false" outlineLevel="0" collapsed="false">
      <c r="B452" s="51" t="s">
        <v>55</v>
      </c>
      <c r="C452" s="49" t="s">
        <v>20</v>
      </c>
      <c r="D452" s="280" t="s">
        <v>20</v>
      </c>
      <c r="E452" s="46"/>
      <c r="F452" s="78" t="s">
        <v>20</v>
      </c>
      <c r="G452" s="46"/>
      <c r="H452" s="79"/>
      <c r="I452" s="79"/>
      <c r="J452" s="280" t="s">
        <v>20</v>
      </c>
      <c r="K452" s="280" t="s">
        <v>20</v>
      </c>
      <c r="L452" s="79"/>
      <c r="M452" s="80"/>
    </row>
    <row r="453" customFormat="false" ht="11.25" hidden="false" customHeight="false" outlineLevel="0" collapsed="false">
      <c r="B453" s="81" t="s">
        <v>57</v>
      </c>
      <c r="C453" s="49" t="s">
        <v>20</v>
      </c>
      <c r="D453" s="280" t="s">
        <v>20</v>
      </c>
      <c r="E453" s="78" t="s">
        <v>20</v>
      </c>
      <c r="F453" s="78" t="s">
        <v>20</v>
      </c>
      <c r="G453" s="78" t="s">
        <v>20</v>
      </c>
      <c r="H453" s="280" t="s">
        <v>20</v>
      </c>
      <c r="I453" s="280" t="s">
        <v>20</v>
      </c>
      <c r="J453" s="280" t="s">
        <v>20</v>
      </c>
      <c r="K453" s="280" t="s">
        <v>20</v>
      </c>
      <c r="L453" s="280" t="s">
        <v>20</v>
      </c>
      <c r="M453" s="82" t="s">
        <v>20</v>
      </c>
    </row>
    <row r="454" customFormat="false" ht="11.25" hidden="false" customHeight="false" outlineLevel="0" collapsed="false">
      <c r="B454" s="81" t="s">
        <v>59</v>
      </c>
      <c r="C454" s="49" t="s">
        <v>20</v>
      </c>
      <c r="D454" s="280" t="s">
        <v>20</v>
      </c>
      <c r="E454" s="46"/>
      <c r="F454" s="78" t="s">
        <v>20</v>
      </c>
      <c r="G454" s="46"/>
      <c r="H454" s="79"/>
      <c r="I454" s="79"/>
      <c r="J454" s="280" t="s">
        <v>20</v>
      </c>
      <c r="K454" s="280" t="s">
        <v>20</v>
      </c>
      <c r="L454" s="79"/>
      <c r="M454" s="80"/>
    </row>
    <row r="455" customFormat="false" ht="11.25" hidden="false" customHeight="false" outlineLevel="0" collapsed="false">
      <c r="B455" s="81" t="s">
        <v>61</v>
      </c>
      <c r="C455" s="49" t="s">
        <v>20</v>
      </c>
      <c r="D455" s="280" t="s">
        <v>20</v>
      </c>
      <c r="E455" s="46"/>
      <c r="F455" s="78" t="s">
        <v>20</v>
      </c>
      <c r="G455" s="46"/>
      <c r="H455" s="79"/>
      <c r="I455" s="79"/>
      <c r="J455" s="280" t="s">
        <v>20</v>
      </c>
      <c r="K455" s="280" t="s">
        <v>20</v>
      </c>
      <c r="L455" s="79"/>
      <c r="M455" s="80"/>
    </row>
    <row r="456" customFormat="false" ht="11.25" hidden="false" customHeight="false" outlineLevel="0" collapsed="false">
      <c r="B456" s="81" t="s">
        <v>63</v>
      </c>
      <c r="C456" s="49" t="s">
        <v>20</v>
      </c>
      <c r="D456" s="280" t="s">
        <v>20</v>
      </c>
      <c r="E456" s="46"/>
      <c r="F456" s="78" t="s">
        <v>20</v>
      </c>
      <c r="G456" s="46"/>
      <c r="H456" s="79"/>
      <c r="I456" s="79"/>
      <c r="J456" s="280" t="s">
        <v>20</v>
      </c>
      <c r="K456" s="280" t="s">
        <v>20</v>
      </c>
      <c r="L456" s="79"/>
      <c r="M456" s="80"/>
    </row>
    <row r="457" customFormat="false" ht="12" hidden="false" customHeight="false" outlineLevel="0" collapsed="false">
      <c r="B457" s="83"/>
      <c r="C457" s="84"/>
      <c r="D457" s="56"/>
      <c r="E457" s="85"/>
      <c r="F457" s="85"/>
      <c r="G457" s="85"/>
      <c r="H457" s="86"/>
      <c r="I457" s="56"/>
      <c r="J457" s="86"/>
      <c r="K457" s="56"/>
      <c r="L457" s="56"/>
      <c r="M457" s="58"/>
    </row>
    <row r="458" customFormat="false" ht="11.25" hidden="false" customHeight="false" outlineLevel="0" collapsed="false">
      <c r="B458" s="12" t="s">
        <v>2</v>
      </c>
      <c r="C458" s="13" t="s">
        <v>3</v>
      </c>
      <c r="D458" s="13"/>
      <c r="E458" s="14" t="s">
        <v>4</v>
      </c>
      <c r="F458" s="14"/>
      <c r="G458" s="14"/>
      <c r="H458" s="15" t="s">
        <v>5</v>
      </c>
      <c r="I458" s="15"/>
      <c r="J458" s="15"/>
      <c r="K458" s="15"/>
      <c r="L458" s="15"/>
      <c r="M458" s="15"/>
    </row>
    <row r="459" customFormat="false" ht="13.5" hidden="false" customHeight="false" outlineLevel="0" collapsed="false">
      <c r="B459" s="16" t="s">
        <v>6</v>
      </c>
      <c r="C459" s="17" t="s">
        <v>7</v>
      </c>
      <c r="D459" s="17"/>
      <c r="E459" s="18" t="s">
        <v>8</v>
      </c>
      <c r="F459" s="19" t="s">
        <v>9</v>
      </c>
      <c r="G459" s="20" t="s">
        <v>10</v>
      </c>
      <c r="H459" s="21" t="s">
        <v>8</v>
      </c>
      <c r="I459" s="21"/>
      <c r="J459" s="21" t="s">
        <v>9</v>
      </c>
      <c r="K459" s="21"/>
      <c r="L459" s="22" t="s">
        <v>10</v>
      </c>
      <c r="M459" s="22"/>
    </row>
    <row r="460" customFormat="false" ht="11.25" hidden="false" customHeight="false" outlineLevel="0" collapsed="false">
      <c r="B460" s="16"/>
      <c r="C460" s="17"/>
      <c r="D460" s="17"/>
      <c r="E460" s="23"/>
      <c r="F460" s="24"/>
      <c r="G460" s="25"/>
      <c r="H460" s="26" t="s">
        <v>11</v>
      </c>
      <c r="I460" s="27" t="s">
        <v>12</v>
      </c>
      <c r="J460" s="26" t="s">
        <v>11</v>
      </c>
      <c r="K460" s="27" t="s">
        <v>12</v>
      </c>
      <c r="L460" s="26" t="s">
        <v>11</v>
      </c>
      <c r="M460" s="28" t="s">
        <v>12</v>
      </c>
    </row>
    <row r="461" customFormat="false" ht="12" hidden="false" customHeight="true" outlineLevel="0" collapsed="false">
      <c r="B461" s="29"/>
      <c r="C461" s="30" t="s">
        <v>13</v>
      </c>
      <c r="D461" s="31" t="s">
        <v>14</v>
      </c>
      <c r="E461" s="32" t="s">
        <v>15</v>
      </c>
      <c r="F461" s="32"/>
      <c r="G461" s="32"/>
      <c r="H461" s="33" t="s">
        <v>16</v>
      </c>
      <c r="I461" s="33"/>
      <c r="J461" s="33"/>
      <c r="K461" s="33"/>
      <c r="L461" s="33"/>
      <c r="M461" s="33"/>
    </row>
    <row r="462" customFormat="false" ht="12" hidden="false" customHeight="false" outlineLevel="0" collapsed="false">
      <c r="B462" s="34" t="s">
        <v>65</v>
      </c>
      <c r="C462" s="87"/>
      <c r="D462" s="88"/>
      <c r="E462" s="37"/>
      <c r="F462" s="37"/>
      <c r="G462" s="89"/>
      <c r="H462" s="90" t="s">
        <v>20</v>
      </c>
      <c r="I462" s="90" t="s">
        <v>20</v>
      </c>
      <c r="J462" s="90" t="s">
        <v>20</v>
      </c>
      <c r="K462" s="90" t="s">
        <v>20</v>
      </c>
      <c r="L462" s="90" t="s">
        <v>20</v>
      </c>
      <c r="M462" s="91" t="s">
        <v>20</v>
      </c>
    </row>
    <row r="463" customFormat="false" ht="11.25" hidden="false" customHeight="false" outlineLevel="0" collapsed="false">
      <c r="B463" s="42" t="s">
        <v>66</v>
      </c>
      <c r="C463" s="92"/>
      <c r="D463" s="93"/>
      <c r="E463" s="94" t="s">
        <v>20</v>
      </c>
      <c r="F463" s="95" t="s">
        <v>20</v>
      </c>
      <c r="G463" s="96"/>
      <c r="H463" s="45" t="s">
        <v>20</v>
      </c>
      <c r="I463" s="45" t="s">
        <v>20</v>
      </c>
      <c r="J463" s="45" t="s">
        <v>20</v>
      </c>
      <c r="K463" s="45" t="s">
        <v>20</v>
      </c>
      <c r="L463" s="71"/>
      <c r="M463" s="48"/>
    </row>
    <row r="464" customFormat="false" ht="11.25" hidden="false" customHeight="false" outlineLevel="0" collapsed="false">
      <c r="B464" s="51" t="s">
        <v>67</v>
      </c>
      <c r="C464" s="97" t="s">
        <v>121</v>
      </c>
      <c r="D464" s="67" t="s">
        <v>20</v>
      </c>
      <c r="E464" s="45" t="s">
        <v>20</v>
      </c>
      <c r="F464" s="95" t="s">
        <v>20</v>
      </c>
      <c r="G464" s="96"/>
      <c r="H464" s="44" t="s">
        <v>20</v>
      </c>
      <c r="I464" s="67" t="s">
        <v>20</v>
      </c>
      <c r="J464" s="98" t="s">
        <v>20</v>
      </c>
      <c r="K464" s="99" t="s">
        <v>20</v>
      </c>
      <c r="L464" s="96"/>
      <c r="M464" s="48"/>
    </row>
    <row r="465" customFormat="false" ht="11.25" hidden="false" customHeight="false" outlineLevel="0" collapsed="false">
      <c r="B465" s="51" t="s">
        <v>69</v>
      </c>
      <c r="C465" s="97" t="s">
        <v>121</v>
      </c>
      <c r="D465" s="67" t="s">
        <v>20</v>
      </c>
      <c r="E465" s="45" t="s">
        <v>20</v>
      </c>
      <c r="F465" s="45" t="s">
        <v>20</v>
      </c>
      <c r="G465" s="96"/>
      <c r="H465" s="44" t="s">
        <v>20</v>
      </c>
      <c r="I465" s="67" t="s">
        <v>20</v>
      </c>
      <c r="J465" s="44" t="s">
        <v>20</v>
      </c>
      <c r="K465" s="68" t="s">
        <v>20</v>
      </c>
      <c r="L465" s="96"/>
      <c r="M465" s="48"/>
    </row>
    <row r="466" customFormat="false" ht="11.25" hidden="false" customHeight="false" outlineLevel="0" collapsed="false">
      <c r="B466" s="51" t="s">
        <v>71</v>
      </c>
      <c r="C466" s="97" t="s">
        <v>121</v>
      </c>
      <c r="D466" s="67" t="s">
        <v>20</v>
      </c>
      <c r="E466" s="45" t="s">
        <v>20</v>
      </c>
      <c r="F466" s="45" t="s">
        <v>20</v>
      </c>
      <c r="G466" s="96"/>
      <c r="H466" s="44" t="s">
        <v>20</v>
      </c>
      <c r="I466" s="67" t="s">
        <v>20</v>
      </c>
      <c r="J466" s="44" t="s">
        <v>20</v>
      </c>
      <c r="K466" s="68" t="s">
        <v>20</v>
      </c>
      <c r="L466" s="96"/>
      <c r="M466" s="48"/>
    </row>
    <row r="467" customFormat="false" ht="11.25" hidden="false" customHeight="false" outlineLevel="0" collapsed="false">
      <c r="B467" s="51" t="s">
        <v>73</v>
      </c>
      <c r="C467" s="97" t="s">
        <v>121</v>
      </c>
      <c r="D467" s="67" t="s">
        <v>20</v>
      </c>
      <c r="E467" s="45" t="s">
        <v>20</v>
      </c>
      <c r="F467" s="45" t="s">
        <v>20</v>
      </c>
      <c r="G467" s="100"/>
      <c r="H467" s="44" t="s">
        <v>20</v>
      </c>
      <c r="I467" s="67" t="s">
        <v>20</v>
      </c>
      <c r="J467" s="44" t="s">
        <v>20</v>
      </c>
      <c r="K467" s="68" t="s">
        <v>20</v>
      </c>
      <c r="L467" s="96"/>
      <c r="M467" s="48"/>
    </row>
    <row r="468" customFormat="false" ht="11.25" hidden="false" customHeight="false" outlineLevel="0" collapsed="false">
      <c r="B468" s="101" t="s">
        <v>75</v>
      </c>
      <c r="C468" s="102"/>
      <c r="D468" s="71"/>
      <c r="E468" s="71"/>
      <c r="F468" s="71"/>
      <c r="G468" s="71"/>
      <c r="H468" s="45" t="s">
        <v>20</v>
      </c>
      <c r="I468" s="45" t="s">
        <v>20</v>
      </c>
      <c r="J468" s="45" t="s">
        <v>20</v>
      </c>
      <c r="K468" s="45" t="s">
        <v>20</v>
      </c>
      <c r="L468" s="70"/>
      <c r="M468" s="103"/>
    </row>
    <row r="469" customFormat="false" ht="11.25" hidden="false" customHeight="false" outlineLevel="0" collapsed="false">
      <c r="B469" s="104"/>
      <c r="C469" s="97"/>
      <c r="D469" s="67"/>
      <c r="E469" s="45"/>
      <c r="F469" s="45"/>
      <c r="G469" s="105"/>
      <c r="H469" s="44"/>
      <c r="I469" s="67"/>
      <c r="J469" s="44"/>
      <c r="K469" s="67"/>
      <c r="L469" s="100"/>
      <c r="M469" s="103"/>
    </row>
    <row r="470" customFormat="false" ht="11.25" hidden="false" customHeight="false" outlineLevel="0" collapsed="false">
      <c r="B470" s="42" t="s">
        <v>76</v>
      </c>
      <c r="C470" s="97" t="s">
        <v>20</v>
      </c>
      <c r="D470" s="67" t="s">
        <v>20</v>
      </c>
      <c r="E470" s="45" t="s">
        <v>20</v>
      </c>
      <c r="F470" s="45" t="s">
        <v>20</v>
      </c>
      <c r="G470" s="96"/>
      <c r="H470" s="44" t="s">
        <v>20</v>
      </c>
      <c r="I470" s="67" t="s">
        <v>20</v>
      </c>
      <c r="J470" s="67" t="s">
        <v>20</v>
      </c>
      <c r="K470" s="68" t="s">
        <v>20</v>
      </c>
      <c r="L470" s="96"/>
      <c r="M470" s="48"/>
    </row>
    <row r="471" customFormat="false" ht="11.25" hidden="false" customHeight="false" outlineLevel="0" collapsed="false">
      <c r="B471" s="42" t="s">
        <v>78</v>
      </c>
      <c r="C471" s="97" t="s">
        <v>20</v>
      </c>
      <c r="D471" s="67" t="s">
        <v>20</v>
      </c>
      <c r="E471" s="45" t="s">
        <v>20</v>
      </c>
      <c r="F471" s="45" t="s">
        <v>20</v>
      </c>
      <c r="G471" s="96"/>
      <c r="H471" s="44" t="s">
        <v>20</v>
      </c>
      <c r="I471" s="67" t="s">
        <v>20</v>
      </c>
      <c r="J471" s="67" t="s">
        <v>20</v>
      </c>
      <c r="K471" s="68" t="s">
        <v>20</v>
      </c>
      <c r="L471" s="96"/>
      <c r="M471" s="48"/>
    </row>
    <row r="472" customFormat="false" ht="24" hidden="false" customHeight="false" outlineLevel="0" collapsed="false">
      <c r="B472" s="106" t="s">
        <v>80</v>
      </c>
      <c r="C472" s="102"/>
      <c r="D472" s="100"/>
      <c r="E472" s="100"/>
      <c r="F472" s="46"/>
      <c r="G472" s="96"/>
      <c r="H472" s="100"/>
      <c r="I472" s="100"/>
      <c r="J472" s="46"/>
      <c r="K472" s="96"/>
      <c r="L472" s="96"/>
      <c r="M472" s="48"/>
    </row>
    <row r="473" customFormat="false" ht="11.25" hidden="false" customHeight="false" outlineLevel="0" collapsed="false">
      <c r="B473" s="42" t="s">
        <v>81</v>
      </c>
      <c r="C473" s="107"/>
      <c r="D473" s="100"/>
      <c r="E473" s="100"/>
      <c r="F473" s="100"/>
      <c r="G473" s="100"/>
      <c r="H473" s="45" t="s">
        <v>20</v>
      </c>
      <c r="I473" s="45" t="s">
        <v>20</v>
      </c>
      <c r="J473" s="45" t="s">
        <v>20</v>
      </c>
      <c r="K473" s="45" t="s">
        <v>20</v>
      </c>
      <c r="L473" s="45" t="s">
        <v>20</v>
      </c>
      <c r="M473" s="76" t="s">
        <v>20</v>
      </c>
    </row>
    <row r="474" customFormat="false" ht="12" hidden="false" customHeight="false" outlineLevel="0" collapsed="false">
      <c r="B474" s="290"/>
      <c r="C474" s="97"/>
      <c r="D474" s="108"/>
      <c r="E474" s="85"/>
      <c r="F474" s="85"/>
      <c r="G474" s="85"/>
      <c r="H474" s="86"/>
      <c r="I474" s="86"/>
      <c r="J474" s="56"/>
      <c r="K474" s="56"/>
      <c r="L474" s="56"/>
      <c r="M474" s="58"/>
    </row>
    <row r="475" customFormat="false" ht="11.25" hidden="false" customHeight="false" outlineLevel="0" collapsed="false">
      <c r="B475" s="59" t="s">
        <v>82</v>
      </c>
      <c r="C475" s="109"/>
      <c r="D475" s="109"/>
      <c r="E475" s="109"/>
      <c r="F475" s="109"/>
      <c r="G475" s="109"/>
      <c r="H475" s="65" t="s">
        <v>50</v>
      </c>
      <c r="I475" s="65" t="s">
        <v>50</v>
      </c>
      <c r="J475" s="109"/>
      <c r="K475" s="109"/>
      <c r="L475" s="109"/>
      <c r="M475" s="109"/>
    </row>
    <row r="476" customFormat="false" ht="11.25" hidden="false" customHeight="false" outlineLevel="0" collapsed="false">
      <c r="B476" s="42" t="s">
        <v>83</v>
      </c>
      <c r="C476" s="110"/>
      <c r="D476" s="110"/>
      <c r="E476" s="110"/>
      <c r="F476" s="110"/>
      <c r="G476" s="110"/>
      <c r="H476" s="292"/>
      <c r="I476" s="110"/>
      <c r="J476" s="110"/>
      <c r="K476" s="110"/>
      <c r="L476" s="110"/>
      <c r="M476" s="110"/>
    </row>
    <row r="477" customFormat="false" ht="12" hidden="false" customHeight="false" outlineLevel="0" collapsed="false">
      <c r="B477" s="111" t="s">
        <v>84</v>
      </c>
      <c r="C477" s="97" t="n">
        <v>0</v>
      </c>
      <c r="D477" s="112" t="s">
        <v>50</v>
      </c>
      <c r="E477" s="113" t="s">
        <v>50</v>
      </c>
      <c r="F477" s="110"/>
      <c r="G477" s="110"/>
      <c r="H477" s="112" t="s">
        <v>50</v>
      </c>
      <c r="I477" s="112" t="s">
        <v>50</v>
      </c>
      <c r="J477" s="114"/>
      <c r="K477" s="114"/>
      <c r="L477" s="114"/>
      <c r="M477" s="114"/>
    </row>
    <row r="478" customFormat="false" ht="11.25" hidden="false" customHeight="false" outlineLevel="0" collapsed="false">
      <c r="B478" s="115" t="s">
        <v>86</v>
      </c>
      <c r="C478" s="109"/>
      <c r="D478" s="109"/>
      <c r="E478" s="109"/>
      <c r="F478" s="109"/>
      <c r="G478" s="109"/>
      <c r="H478" s="116" t="s">
        <v>20</v>
      </c>
      <c r="I478" s="116" t="s">
        <v>20</v>
      </c>
      <c r="J478" s="116" t="s">
        <v>20</v>
      </c>
      <c r="K478" s="116" t="s">
        <v>20</v>
      </c>
      <c r="L478" s="116" t="s">
        <v>20</v>
      </c>
      <c r="M478" s="117" t="s">
        <v>20</v>
      </c>
    </row>
    <row r="479" customFormat="false" ht="11.25" hidden="false" customHeight="false" outlineLevel="0" collapsed="false">
      <c r="B479" s="290"/>
      <c r="C479" s="97"/>
      <c r="D479" s="108"/>
      <c r="E479" s="85"/>
      <c r="F479" s="85"/>
      <c r="G479" s="85"/>
      <c r="H479" s="86"/>
      <c r="I479" s="86"/>
      <c r="J479" s="86"/>
      <c r="K479" s="86"/>
      <c r="L479" s="86"/>
      <c r="M479" s="272"/>
    </row>
    <row r="481" customFormat="false" ht="12.75" hidden="false" customHeight="false" outlineLevel="0" collapsed="false">
      <c r="A481" s="7" t="n">
        <v>1999</v>
      </c>
      <c r="B481" s="8"/>
      <c r="C481" s="8"/>
      <c r="D481" s="9"/>
      <c r="E481" s="9"/>
      <c r="F481" s="9"/>
      <c r="G481" s="9"/>
      <c r="H481" s="9"/>
      <c r="I481" s="9"/>
      <c r="J481" s="9"/>
      <c r="K481" s="10"/>
      <c r="L481" s="10"/>
      <c r="M481" s="10"/>
    </row>
    <row r="482" customFormat="false" ht="11.25" hidden="false" customHeight="false" outlineLevel="0" collapsed="false">
      <c r="A482" s="11"/>
      <c r="B482" s="12" t="s">
        <v>2</v>
      </c>
      <c r="C482" s="13" t="s">
        <v>3</v>
      </c>
      <c r="D482" s="13"/>
      <c r="E482" s="14" t="s">
        <v>4</v>
      </c>
      <c r="F482" s="14"/>
      <c r="G482" s="14"/>
      <c r="H482" s="15" t="s">
        <v>5</v>
      </c>
      <c r="I482" s="15"/>
      <c r="J482" s="15"/>
      <c r="K482" s="15"/>
      <c r="L482" s="15"/>
      <c r="M482" s="15"/>
    </row>
    <row r="483" customFormat="false" ht="13.5" hidden="false" customHeight="false" outlineLevel="0" collapsed="false">
      <c r="B483" s="16" t="s">
        <v>6</v>
      </c>
      <c r="C483" s="17" t="s">
        <v>7</v>
      </c>
      <c r="D483" s="17"/>
      <c r="E483" s="18" t="s">
        <v>8</v>
      </c>
      <c r="F483" s="19" t="s">
        <v>9</v>
      </c>
      <c r="G483" s="20" t="s">
        <v>10</v>
      </c>
      <c r="H483" s="21" t="s">
        <v>8</v>
      </c>
      <c r="I483" s="21"/>
      <c r="J483" s="21" t="s">
        <v>9</v>
      </c>
      <c r="K483" s="21"/>
      <c r="L483" s="22" t="s">
        <v>10</v>
      </c>
      <c r="M483" s="22"/>
    </row>
    <row r="484" customFormat="false" ht="11.25" hidden="false" customHeight="false" outlineLevel="0" collapsed="false">
      <c r="B484" s="16"/>
      <c r="C484" s="17"/>
      <c r="D484" s="17"/>
      <c r="E484" s="23"/>
      <c r="F484" s="24"/>
      <c r="G484" s="25"/>
      <c r="H484" s="26" t="s">
        <v>11</v>
      </c>
      <c r="I484" s="27" t="s">
        <v>12</v>
      </c>
      <c r="J484" s="26" t="s">
        <v>11</v>
      </c>
      <c r="K484" s="27" t="s">
        <v>12</v>
      </c>
      <c r="L484" s="26" t="s">
        <v>11</v>
      </c>
      <c r="M484" s="28" t="s">
        <v>12</v>
      </c>
    </row>
    <row r="485" customFormat="false" ht="12" hidden="false" customHeight="true" outlineLevel="0" collapsed="false">
      <c r="B485" s="29"/>
      <c r="C485" s="30" t="s">
        <v>13</v>
      </c>
      <c r="D485" s="31" t="s">
        <v>14</v>
      </c>
      <c r="E485" s="32" t="s">
        <v>15</v>
      </c>
      <c r="F485" s="32"/>
      <c r="G485" s="32"/>
      <c r="H485" s="33" t="s">
        <v>16</v>
      </c>
      <c r="I485" s="33"/>
      <c r="J485" s="33"/>
      <c r="K485" s="33"/>
      <c r="L485" s="33"/>
      <c r="M485" s="33"/>
    </row>
    <row r="486" customFormat="false" ht="12" hidden="false" customHeight="false" outlineLevel="0" collapsed="false">
      <c r="B486" s="34" t="s">
        <v>17</v>
      </c>
      <c r="C486" s="35"/>
      <c r="D486" s="36"/>
      <c r="E486" s="37"/>
      <c r="F486" s="37"/>
      <c r="G486" s="38"/>
      <c r="H486" s="39" t="n">
        <v>1345.01792041576</v>
      </c>
      <c r="I486" s="39" t="s">
        <v>130</v>
      </c>
      <c r="J486" s="39" t="s">
        <v>130</v>
      </c>
      <c r="K486" s="39" t="s">
        <v>130</v>
      </c>
      <c r="L486" s="40" t="s">
        <v>130</v>
      </c>
      <c r="M486" s="41" t="s">
        <v>130</v>
      </c>
    </row>
    <row r="487" customFormat="false" ht="11.25" hidden="false" customHeight="false" outlineLevel="0" collapsed="false">
      <c r="B487" s="42" t="s">
        <v>21</v>
      </c>
      <c r="C487" s="43" t="s">
        <v>150</v>
      </c>
      <c r="D487" s="44" t="n">
        <v>2125.28399870172</v>
      </c>
      <c r="E487" s="45" t="n">
        <v>0.548632559560171</v>
      </c>
      <c r="F487" s="46"/>
      <c r="G487" s="46"/>
      <c r="H487" s="47" t="n">
        <v>1166</v>
      </c>
      <c r="I487" s="44" t="s">
        <v>50</v>
      </c>
      <c r="J487" s="46"/>
      <c r="K487" s="46"/>
      <c r="L487" s="46"/>
      <c r="M487" s="48"/>
    </row>
    <row r="488" customFormat="false" ht="11.25" hidden="false" customHeight="false" outlineLevel="0" collapsed="false">
      <c r="B488" s="42" t="s">
        <v>23</v>
      </c>
      <c r="C488" s="49" t="s">
        <v>151</v>
      </c>
      <c r="D488" s="44" t="n">
        <v>206.589</v>
      </c>
      <c r="E488" s="45" t="n">
        <v>0.823248091621529</v>
      </c>
      <c r="F488" s="46"/>
      <c r="G488" s="46"/>
      <c r="H488" s="47" t="n">
        <v>170.074</v>
      </c>
      <c r="I488" s="44" t="s">
        <v>50</v>
      </c>
      <c r="J488" s="46"/>
      <c r="K488" s="46"/>
      <c r="L488" s="46"/>
      <c r="M488" s="48"/>
    </row>
    <row r="489" customFormat="false" ht="11.25" hidden="false" customHeight="false" outlineLevel="0" collapsed="false">
      <c r="B489" s="42" t="s">
        <v>25</v>
      </c>
      <c r="C489" s="49" t="s">
        <v>152</v>
      </c>
      <c r="D489" s="44" t="n">
        <v>136.67824199992</v>
      </c>
      <c r="E489" s="45" t="n">
        <v>0.0654377776951744</v>
      </c>
      <c r="F489" s="46"/>
      <c r="G489" s="46"/>
      <c r="H489" s="47" t="n">
        <v>8.94392041575802</v>
      </c>
      <c r="I489" s="44" t="s">
        <v>20</v>
      </c>
      <c r="J489" s="46"/>
      <c r="K489" s="46"/>
      <c r="L489" s="46"/>
      <c r="M489" s="48"/>
    </row>
    <row r="490" customFormat="false" ht="11.25" hidden="false" customHeight="false" outlineLevel="0" collapsed="false">
      <c r="B490" s="42" t="s">
        <v>27</v>
      </c>
      <c r="C490" s="46"/>
      <c r="D490" s="46"/>
      <c r="E490" s="46"/>
      <c r="F490" s="46"/>
      <c r="G490" s="46"/>
      <c r="H490" s="50" t="s">
        <v>20</v>
      </c>
      <c r="I490" s="50" t="s">
        <v>20</v>
      </c>
      <c r="J490" s="46"/>
      <c r="K490" s="46"/>
      <c r="L490" s="46"/>
      <c r="M490" s="48"/>
    </row>
    <row r="491" customFormat="false" ht="11.25" hidden="false" customHeight="false" outlineLevel="0" collapsed="false">
      <c r="B491" s="51" t="s">
        <v>28</v>
      </c>
      <c r="C491" s="49" t="s">
        <v>20</v>
      </c>
      <c r="D491" s="44" t="s">
        <v>20</v>
      </c>
      <c r="E491" s="45" t="s">
        <v>20</v>
      </c>
      <c r="F491" s="46"/>
      <c r="G491" s="46"/>
      <c r="H491" s="47" t="s">
        <v>20</v>
      </c>
      <c r="I491" s="44" t="s">
        <v>20</v>
      </c>
      <c r="J491" s="46"/>
      <c r="K491" s="46"/>
      <c r="L491" s="46"/>
      <c r="M491" s="48"/>
    </row>
    <row r="492" customFormat="false" ht="11.25" hidden="false" customHeight="false" outlineLevel="0" collapsed="false">
      <c r="B492" s="51" t="s">
        <v>31</v>
      </c>
      <c r="C492" s="49" t="s">
        <v>20</v>
      </c>
      <c r="D492" s="44" t="s">
        <v>20</v>
      </c>
      <c r="E492" s="45" t="s">
        <v>20</v>
      </c>
      <c r="F492" s="46"/>
      <c r="G492" s="46"/>
      <c r="H492" s="47" t="s">
        <v>20</v>
      </c>
      <c r="I492" s="44" t="s">
        <v>20</v>
      </c>
      <c r="J492" s="46"/>
      <c r="K492" s="46"/>
      <c r="L492" s="46"/>
      <c r="M492" s="48"/>
    </row>
    <row r="493" customFormat="false" ht="11.25" hidden="false" customHeight="false" outlineLevel="0" collapsed="false">
      <c r="B493" s="42" t="s">
        <v>33</v>
      </c>
      <c r="C493" s="49" t="s">
        <v>50</v>
      </c>
      <c r="D493" s="44" t="s">
        <v>50</v>
      </c>
      <c r="E493" s="45" t="s">
        <v>50</v>
      </c>
      <c r="F493" s="46"/>
      <c r="G493" s="46"/>
      <c r="H493" s="47" t="s">
        <v>50</v>
      </c>
      <c r="I493" s="44" t="s">
        <v>50</v>
      </c>
      <c r="J493" s="46"/>
      <c r="K493" s="46"/>
      <c r="L493" s="46"/>
      <c r="M493" s="48"/>
    </row>
    <row r="494" customFormat="false" ht="11.25" hidden="false" customHeight="false" outlineLevel="0" collapsed="false">
      <c r="B494" s="42" t="s">
        <v>35</v>
      </c>
      <c r="C494" s="49" t="s">
        <v>50</v>
      </c>
      <c r="D494" s="44" t="s">
        <v>50</v>
      </c>
      <c r="E494" s="45" t="s">
        <v>50</v>
      </c>
      <c r="F494" s="46"/>
      <c r="G494" s="46"/>
      <c r="H494" s="47" t="s">
        <v>50</v>
      </c>
      <c r="I494" s="44" t="s">
        <v>50</v>
      </c>
      <c r="J494" s="46"/>
      <c r="K494" s="46"/>
      <c r="L494" s="46"/>
      <c r="M494" s="48"/>
    </row>
    <row r="495" customFormat="false" ht="11.25" hidden="false" customHeight="false" outlineLevel="0" collapsed="false">
      <c r="B495" s="42" t="s">
        <v>37</v>
      </c>
      <c r="C495" s="46"/>
      <c r="D495" s="46"/>
      <c r="E495" s="46"/>
      <c r="F495" s="52"/>
      <c r="G495" s="52"/>
      <c r="H495" s="50" t="s">
        <v>130</v>
      </c>
      <c r="I495" s="50" t="s">
        <v>130</v>
      </c>
      <c r="J495" s="50" t="s">
        <v>130</v>
      </c>
      <c r="K495" s="50" t="s">
        <v>130</v>
      </c>
      <c r="L495" s="50" t="s">
        <v>130</v>
      </c>
      <c r="M495" s="53" t="s">
        <v>130</v>
      </c>
    </row>
    <row r="496" customFormat="false" ht="12" hidden="false" customHeight="false" outlineLevel="0" collapsed="false">
      <c r="B496" s="54"/>
      <c r="C496" s="55"/>
      <c r="D496" s="56"/>
      <c r="E496" s="45"/>
      <c r="F496" s="45"/>
      <c r="G496" s="45"/>
      <c r="H496" s="57"/>
      <c r="I496" s="56"/>
      <c r="J496" s="56"/>
      <c r="K496" s="56"/>
      <c r="L496" s="56"/>
      <c r="M496" s="58"/>
    </row>
    <row r="497" customFormat="false" ht="11.25" hidden="false" customHeight="false" outlineLevel="0" collapsed="false">
      <c r="B497" s="59" t="s">
        <v>38</v>
      </c>
      <c r="C497" s="60"/>
      <c r="D497" s="61"/>
      <c r="E497" s="62"/>
      <c r="F497" s="63"/>
      <c r="G497" s="64"/>
      <c r="H497" s="65" t="n">
        <v>943.09</v>
      </c>
      <c r="I497" s="65" t="s">
        <v>20</v>
      </c>
      <c r="J497" s="65" t="s">
        <v>20</v>
      </c>
      <c r="K497" s="65" t="s">
        <v>20</v>
      </c>
      <c r="L497" s="65" t="n">
        <v>2.62</v>
      </c>
      <c r="M497" s="66" t="s">
        <v>54</v>
      </c>
    </row>
    <row r="498" customFormat="false" ht="11.25" hidden="false" customHeight="false" outlineLevel="0" collapsed="false">
      <c r="B498" s="42" t="s">
        <v>39</v>
      </c>
      <c r="C498" s="49" t="s">
        <v>20</v>
      </c>
      <c r="D498" s="67" t="n">
        <v>410</v>
      </c>
      <c r="E498" s="45" t="n">
        <v>2.30021951219512</v>
      </c>
      <c r="F498" s="45" t="s">
        <v>20</v>
      </c>
      <c r="G498" s="45" t="s">
        <v>29</v>
      </c>
      <c r="H498" s="67" t="n">
        <v>943.09</v>
      </c>
      <c r="I498" s="67" t="s">
        <v>20</v>
      </c>
      <c r="J498" s="67" t="s">
        <v>20</v>
      </c>
      <c r="K498" s="68" t="s">
        <v>20</v>
      </c>
      <c r="L498" s="68" t="s">
        <v>29</v>
      </c>
      <c r="M498" s="69" t="s">
        <v>29</v>
      </c>
    </row>
    <row r="499" customFormat="false" ht="11.25" hidden="false" customHeight="false" outlineLevel="0" collapsed="false">
      <c r="B499" s="42" t="s">
        <v>41</v>
      </c>
      <c r="C499" s="49" t="s">
        <v>20</v>
      </c>
      <c r="D499" s="67" t="n">
        <v>260</v>
      </c>
      <c r="E499" s="70"/>
      <c r="F499" s="70"/>
      <c r="G499" s="45" t="n">
        <v>0.0100769230769231</v>
      </c>
      <c r="H499" s="70"/>
      <c r="I499" s="70"/>
      <c r="J499" s="70"/>
      <c r="K499" s="71"/>
      <c r="L499" s="68" t="n">
        <v>2.62</v>
      </c>
      <c r="M499" s="69" t="s">
        <v>20</v>
      </c>
    </row>
    <row r="500" customFormat="false" ht="11.25" hidden="false" customHeight="false" outlineLevel="0" collapsed="false">
      <c r="B500" s="42" t="s">
        <v>43</v>
      </c>
      <c r="C500" s="49" t="s">
        <v>20</v>
      </c>
      <c r="D500" s="67" t="s">
        <v>20</v>
      </c>
      <c r="E500" s="95" t="s">
        <v>20</v>
      </c>
      <c r="F500" s="70"/>
      <c r="G500" s="45" t="s">
        <v>20</v>
      </c>
      <c r="H500" s="98" t="s">
        <v>20</v>
      </c>
      <c r="I500" s="98" t="s">
        <v>20</v>
      </c>
      <c r="J500" s="70"/>
      <c r="K500" s="71"/>
      <c r="L500" s="68" t="s">
        <v>20</v>
      </c>
      <c r="M500" s="69" t="s">
        <v>20</v>
      </c>
    </row>
    <row r="501" customFormat="false" ht="11.25" hidden="false" customHeight="false" outlineLevel="0" collapsed="false">
      <c r="B501" s="42" t="s">
        <v>45</v>
      </c>
      <c r="C501" s="49" t="s">
        <v>20</v>
      </c>
      <c r="D501" s="67" t="s">
        <v>20</v>
      </c>
      <c r="E501" s="45" t="s">
        <v>20</v>
      </c>
      <c r="F501" s="45" t="s">
        <v>20</v>
      </c>
      <c r="G501" s="71"/>
      <c r="H501" s="45" t="s">
        <v>20</v>
      </c>
      <c r="I501" s="45" t="s">
        <v>20</v>
      </c>
      <c r="J501" s="45" t="s">
        <v>20</v>
      </c>
      <c r="K501" s="45" t="s">
        <v>20</v>
      </c>
      <c r="L501" s="71" t="s">
        <v>47</v>
      </c>
      <c r="M501" s="74"/>
    </row>
    <row r="502" customFormat="false" ht="11.25" hidden="false" customHeight="false" outlineLevel="0" collapsed="false">
      <c r="B502" s="51" t="s">
        <v>48</v>
      </c>
      <c r="C502" s="49" t="s">
        <v>20</v>
      </c>
      <c r="D502" s="67" t="s">
        <v>20</v>
      </c>
      <c r="E502" s="45" t="s">
        <v>20</v>
      </c>
      <c r="F502" s="45" t="s">
        <v>20</v>
      </c>
      <c r="G502" s="71"/>
      <c r="H502" s="44" t="s">
        <v>20</v>
      </c>
      <c r="I502" s="44" t="s">
        <v>20</v>
      </c>
      <c r="J502" s="44" t="s">
        <v>20</v>
      </c>
      <c r="K502" s="75" t="s">
        <v>20</v>
      </c>
      <c r="L502" s="71"/>
      <c r="M502" s="74"/>
    </row>
    <row r="503" customFormat="false" ht="11.25" hidden="false" customHeight="false" outlineLevel="0" collapsed="false">
      <c r="B503" s="51" t="s">
        <v>51</v>
      </c>
      <c r="C503" s="49" t="s">
        <v>20</v>
      </c>
      <c r="D503" s="67" t="s">
        <v>20</v>
      </c>
      <c r="E503" s="45" t="s">
        <v>20</v>
      </c>
      <c r="F503" s="45" t="s">
        <v>20</v>
      </c>
      <c r="G503" s="70"/>
      <c r="H503" s="44" t="s">
        <v>20</v>
      </c>
      <c r="I503" s="44" t="s">
        <v>20</v>
      </c>
      <c r="J503" s="44" t="s">
        <v>20</v>
      </c>
      <c r="K503" s="75" t="s">
        <v>20</v>
      </c>
      <c r="L503" s="71"/>
      <c r="M503" s="74"/>
    </row>
    <row r="504" customFormat="false" ht="11.25" hidden="false" customHeight="false" outlineLevel="0" collapsed="false">
      <c r="B504" s="42" t="s">
        <v>53</v>
      </c>
      <c r="C504" s="46"/>
      <c r="D504" s="46"/>
      <c r="E504" s="46"/>
      <c r="F504" s="46"/>
      <c r="G504" s="46"/>
      <c r="H504" s="45" t="s">
        <v>20</v>
      </c>
      <c r="I504" s="45" t="s">
        <v>20</v>
      </c>
      <c r="J504" s="45" t="s">
        <v>20</v>
      </c>
      <c r="K504" s="45" t="s">
        <v>20</v>
      </c>
      <c r="L504" s="45" t="s">
        <v>20</v>
      </c>
      <c r="M504" s="76" t="s">
        <v>20</v>
      </c>
    </row>
    <row r="505" customFormat="false" ht="11.25" hidden="false" customHeight="false" outlineLevel="0" collapsed="false">
      <c r="B505" s="51" t="s">
        <v>55</v>
      </c>
      <c r="C505" s="49" t="s">
        <v>20</v>
      </c>
      <c r="D505" s="280" t="s">
        <v>20</v>
      </c>
      <c r="E505" s="46"/>
      <c r="F505" s="78" t="s">
        <v>20</v>
      </c>
      <c r="G505" s="46"/>
      <c r="H505" s="79"/>
      <c r="I505" s="79"/>
      <c r="J505" s="280" t="s">
        <v>20</v>
      </c>
      <c r="K505" s="280" t="s">
        <v>20</v>
      </c>
      <c r="L505" s="79"/>
      <c r="M505" s="80"/>
    </row>
    <row r="506" customFormat="false" ht="11.25" hidden="false" customHeight="false" outlineLevel="0" collapsed="false">
      <c r="B506" s="81" t="s">
        <v>57</v>
      </c>
      <c r="C506" s="49" t="s">
        <v>20</v>
      </c>
      <c r="D506" s="280" t="s">
        <v>20</v>
      </c>
      <c r="E506" s="78" t="s">
        <v>20</v>
      </c>
      <c r="F506" s="78" t="s">
        <v>20</v>
      </c>
      <c r="G506" s="78" t="s">
        <v>20</v>
      </c>
      <c r="H506" s="280" t="s">
        <v>20</v>
      </c>
      <c r="I506" s="280" t="s">
        <v>20</v>
      </c>
      <c r="J506" s="280" t="s">
        <v>20</v>
      </c>
      <c r="K506" s="280" t="s">
        <v>20</v>
      </c>
      <c r="L506" s="280" t="s">
        <v>20</v>
      </c>
      <c r="M506" s="82" t="s">
        <v>20</v>
      </c>
    </row>
    <row r="507" customFormat="false" ht="11.25" hidden="false" customHeight="false" outlineLevel="0" collapsed="false">
      <c r="B507" s="81" t="s">
        <v>59</v>
      </c>
      <c r="C507" s="49" t="s">
        <v>20</v>
      </c>
      <c r="D507" s="280" t="s">
        <v>20</v>
      </c>
      <c r="E507" s="46"/>
      <c r="F507" s="78" t="s">
        <v>20</v>
      </c>
      <c r="G507" s="46"/>
      <c r="H507" s="79"/>
      <c r="I507" s="79"/>
      <c r="J507" s="280" t="s">
        <v>20</v>
      </c>
      <c r="K507" s="280" t="s">
        <v>20</v>
      </c>
      <c r="L507" s="79"/>
      <c r="M507" s="80"/>
    </row>
    <row r="508" customFormat="false" ht="11.25" hidden="false" customHeight="false" outlineLevel="0" collapsed="false">
      <c r="B508" s="81" t="s">
        <v>61</v>
      </c>
      <c r="C508" s="49" t="s">
        <v>20</v>
      </c>
      <c r="D508" s="280" t="s">
        <v>20</v>
      </c>
      <c r="E508" s="46"/>
      <c r="F508" s="78" t="s">
        <v>20</v>
      </c>
      <c r="G508" s="46"/>
      <c r="H508" s="79"/>
      <c r="I508" s="79"/>
      <c r="J508" s="280" t="s">
        <v>20</v>
      </c>
      <c r="K508" s="280" t="s">
        <v>20</v>
      </c>
      <c r="L508" s="79"/>
      <c r="M508" s="80"/>
    </row>
    <row r="509" customFormat="false" ht="11.25" hidden="false" customHeight="false" outlineLevel="0" collapsed="false">
      <c r="B509" s="81" t="s">
        <v>63</v>
      </c>
      <c r="C509" s="49" t="s">
        <v>20</v>
      </c>
      <c r="D509" s="280" t="s">
        <v>20</v>
      </c>
      <c r="E509" s="46"/>
      <c r="F509" s="78" t="s">
        <v>20</v>
      </c>
      <c r="G509" s="46"/>
      <c r="H509" s="79"/>
      <c r="I509" s="79"/>
      <c r="J509" s="280" t="s">
        <v>20</v>
      </c>
      <c r="K509" s="280" t="s">
        <v>20</v>
      </c>
      <c r="L509" s="79"/>
      <c r="M509" s="80"/>
    </row>
    <row r="510" customFormat="false" ht="12" hidden="false" customHeight="false" outlineLevel="0" collapsed="false">
      <c r="B510" s="83"/>
      <c r="C510" s="84"/>
      <c r="D510" s="56"/>
      <c r="E510" s="85"/>
      <c r="F510" s="85"/>
      <c r="G510" s="85"/>
      <c r="H510" s="86"/>
      <c r="I510" s="56"/>
      <c r="J510" s="86"/>
      <c r="K510" s="56"/>
      <c r="L510" s="56"/>
      <c r="M510" s="58"/>
    </row>
    <row r="511" customFormat="false" ht="11.25" hidden="false" customHeight="false" outlineLevel="0" collapsed="false">
      <c r="B511" s="12" t="s">
        <v>2</v>
      </c>
      <c r="C511" s="13" t="s">
        <v>3</v>
      </c>
      <c r="D511" s="13"/>
      <c r="E511" s="14" t="s">
        <v>4</v>
      </c>
      <c r="F511" s="14"/>
      <c r="G511" s="14"/>
      <c r="H511" s="15" t="s">
        <v>5</v>
      </c>
      <c r="I511" s="15"/>
      <c r="J511" s="15"/>
      <c r="K511" s="15"/>
      <c r="L511" s="15"/>
      <c r="M511" s="15"/>
    </row>
    <row r="512" customFormat="false" ht="13.5" hidden="false" customHeight="false" outlineLevel="0" collapsed="false">
      <c r="B512" s="16" t="s">
        <v>6</v>
      </c>
      <c r="C512" s="17" t="s">
        <v>7</v>
      </c>
      <c r="D512" s="17"/>
      <c r="E512" s="18" t="s">
        <v>8</v>
      </c>
      <c r="F512" s="19" t="s">
        <v>9</v>
      </c>
      <c r="G512" s="20" t="s">
        <v>10</v>
      </c>
      <c r="H512" s="21" t="s">
        <v>8</v>
      </c>
      <c r="I512" s="21"/>
      <c r="J512" s="21" t="s">
        <v>9</v>
      </c>
      <c r="K512" s="21"/>
      <c r="L512" s="22" t="s">
        <v>10</v>
      </c>
      <c r="M512" s="22"/>
    </row>
    <row r="513" customFormat="false" ht="11.25" hidden="false" customHeight="false" outlineLevel="0" collapsed="false">
      <c r="B513" s="16"/>
      <c r="C513" s="17"/>
      <c r="D513" s="17"/>
      <c r="E513" s="23"/>
      <c r="F513" s="24"/>
      <c r="G513" s="25"/>
      <c r="H513" s="26" t="s">
        <v>11</v>
      </c>
      <c r="I513" s="27" t="s">
        <v>12</v>
      </c>
      <c r="J513" s="26" t="s">
        <v>11</v>
      </c>
      <c r="K513" s="27" t="s">
        <v>12</v>
      </c>
      <c r="L513" s="26" t="s">
        <v>11</v>
      </c>
      <c r="M513" s="28" t="s">
        <v>12</v>
      </c>
    </row>
    <row r="514" customFormat="false" ht="12" hidden="false" customHeight="true" outlineLevel="0" collapsed="false">
      <c r="B514" s="29"/>
      <c r="C514" s="30" t="s">
        <v>13</v>
      </c>
      <c r="D514" s="31" t="s">
        <v>14</v>
      </c>
      <c r="E514" s="32" t="s">
        <v>15</v>
      </c>
      <c r="F514" s="32"/>
      <c r="G514" s="32"/>
      <c r="H514" s="33" t="s">
        <v>16</v>
      </c>
      <c r="I514" s="33"/>
      <c r="J514" s="33"/>
      <c r="K514" s="33"/>
      <c r="L514" s="33"/>
      <c r="M514" s="33"/>
    </row>
    <row r="515" customFormat="false" ht="12" hidden="false" customHeight="false" outlineLevel="0" collapsed="false">
      <c r="B515" s="34" t="s">
        <v>65</v>
      </c>
      <c r="C515" s="87"/>
      <c r="D515" s="88"/>
      <c r="E515" s="37"/>
      <c r="F515" s="37"/>
      <c r="G515" s="89"/>
      <c r="H515" s="90" t="s">
        <v>20</v>
      </c>
      <c r="I515" s="90" t="s">
        <v>20</v>
      </c>
      <c r="J515" s="90" t="s">
        <v>20</v>
      </c>
      <c r="K515" s="90" t="s">
        <v>20</v>
      </c>
      <c r="L515" s="90" t="s">
        <v>20</v>
      </c>
      <c r="M515" s="91" t="s">
        <v>20</v>
      </c>
    </row>
    <row r="516" customFormat="false" ht="11.25" hidden="false" customHeight="false" outlineLevel="0" collapsed="false">
      <c r="B516" s="42" t="s">
        <v>66</v>
      </c>
      <c r="C516" s="92"/>
      <c r="D516" s="93"/>
      <c r="E516" s="94" t="s">
        <v>20</v>
      </c>
      <c r="F516" s="95" t="s">
        <v>20</v>
      </c>
      <c r="G516" s="96"/>
      <c r="H516" s="45" t="s">
        <v>20</v>
      </c>
      <c r="I516" s="45" t="s">
        <v>20</v>
      </c>
      <c r="J516" s="45" t="s">
        <v>20</v>
      </c>
      <c r="K516" s="45" t="s">
        <v>20</v>
      </c>
      <c r="L516" s="71"/>
      <c r="M516" s="48"/>
    </row>
    <row r="517" customFormat="false" ht="11.25" hidden="false" customHeight="false" outlineLevel="0" collapsed="false">
      <c r="B517" s="51" t="s">
        <v>67</v>
      </c>
      <c r="C517" s="97" t="s">
        <v>121</v>
      </c>
      <c r="D517" s="67" t="s">
        <v>20</v>
      </c>
      <c r="E517" s="45" t="s">
        <v>20</v>
      </c>
      <c r="F517" s="95" t="s">
        <v>20</v>
      </c>
      <c r="G517" s="96"/>
      <c r="H517" s="44" t="s">
        <v>20</v>
      </c>
      <c r="I517" s="67" t="s">
        <v>20</v>
      </c>
      <c r="J517" s="98" t="s">
        <v>20</v>
      </c>
      <c r="K517" s="99" t="s">
        <v>20</v>
      </c>
      <c r="L517" s="96"/>
      <c r="M517" s="48"/>
    </row>
    <row r="518" customFormat="false" ht="11.25" hidden="false" customHeight="false" outlineLevel="0" collapsed="false">
      <c r="B518" s="51" t="s">
        <v>69</v>
      </c>
      <c r="C518" s="97" t="s">
        <v>121</v>
      </c>
      <c r="D518" s="67" t="s">
        <v>20</v>
      </c>
      <c r="E518" s="45" t="s">
        <v>20</v>
      </c>
      <c r="F518" s="45" t="s">
        <v>20</v>
      </c>
      <c r="G518" s="96"/>
      <c r="H518" s="44" t="s">
        <v>20</v>
      </c>
      <c r="I518" s="67" t="s">
        <v>20</v>
      </c>
      <c r="J518" s="44" t="s">
        <v>20</v>
      </c>
      <c r="K518" s="68" t="s">
        <v>20</v>
      </c>
      <c r="L518" s="96"/>
      <c r="M518" s="48"/>
    </row>
    <row r="519" customFormat="false" ht="11.25" hidden="false" customHeight="false" outlineLevel="0" collapsed="false">
      <c r="B519" s="51" t="s">
        <v>71</v>
      </c>
      <c r="C519" s="97" t="s">
        <v>121</v>
      </c>
      <c r="D519" s="67" t="s">
        <v>20</v>
      </c>
      <c r="E519" s="45" t="s">
        <v>20</v>
      </c>
      <c r="F519" s="45" t="s">
        <v>20</v>
      </c>
      <c r="G519" s="96"/>
      <c r="H519" s="44" t="s">
        <v>20</v>
      </c>
      <c r="I519" s="67" t="s">
        <v>20</v>
      </c>
      <c r="J519" s="44" t="s">
        <v>20</v>
      </c>
      <c r="K519" s="68" t="s">
        <v>20</v>
      </c>
      <c r="L519" s="96"/>
      <c r="M519" s="48"/>
    </row>
    <row r="520" customFormat="false" ht="11.25" hidden="false" customHeight="false" outlineLevel="0" collapsed="false">
      <c r="B520" s="51" t="s">
        <v>73</v>
      </c>
      <c r="C520" s="97" t="s">
        <v>121</v>
      </c>
      <c r="D520" s="67" t="s">
        <v>20</v>
      </c>
      <c r="E520" s="45" t="s">
        <v>20</v>
      </c>
      <c r="F520" s="45" t="s">
        <v>20</v>
      </c>
      <c r="G520" s="100"/>
      <c r="H520" s="44" t="s">
        <v>20</v>
      </c>
      <c r="I520" s="67" t="s">
        <v>20</v>
      </c>
      <c r="J520" s="44" t="s">
        <v>20</v>
      </c>
      <c r="K520" s="68" t="s">
        <v>20</v>
      </c>
      <c r="L520" s="96"/>
      <c r="M520" s="48"/>
    </row>
    <row r="521" customFormat="false" ht="11.25" hidden="false" customHeight="false" outlineLevel="0" collapsed="false">
      <c r="B521" s="101" t="s">
        <v>75</v>
      </c>
      <c r="C521" s="102"/>
      <c r="D521" s="71"/>
      <c r="E521" s="71"/>
      <c r="F521" s="71"/>
      <c r="G521" s="71"/>
      <c r="H521" s="45" t="s">
        <v>20</v>
      </c>
      <c r="I521" s="45" t="s">
        <v>20</v>
      </c>
      <c r="J521" s="45" t="s">
        <v>20</v>
      </c>
      <c r="K521" s="45" t="s">
        <v>20</v>
      </c>
      <c r="L521" s="70"/>
      <c r="M521" s="103"/>
    </row>
    <row r="522" customFormat="false" ht="11.25" hidden="false" customHeight="false" outlineLevel="0" collapsed="false">
      <c r="B522" s="104"/>
      <c r="C522" s="97"/>
      <c r="D522" s="67"/>
      <c r="E522" s="45"/>
      <c r="F522" s="45"/>
      <c r="G522" s="105"/>
      <c r="H522" s="44"/>
      <c r="I522" s="67"/>
      <c r="J522" s="44"/>
      <c r="K522" s="67"/>
      <c r="L522" s="100"/>
      <c r="M522" s="103"/>
    </row>
    <row r="523" customFormat="false" ht="11.25" hidden="false" customHeight="false" outlineLevel="0" collapsed="false">
      <c r="B523" s="42" t="s">
        <v>76</v>
      </c>
      <c r="C523" s="97" t="s">
        <v>20</v>
      </c>
      <c r="D523" s="67" t="s">
        <v>20</v>
      </c>
      <c r="E523" s="45" t="s">
        <v>20</v>
      </c>
      <c r="F523" s="45" t="s">
        <v>20</v>
      </c>
      <c r="G523" s="96"/>
      <c r="H523" s="44" t="s">
        <v>20</v>
      </c>
      <c r="I523" s="67" t="s">
        <v>20</v>
      </c>
      <c r="J523" s="67" t="s">
        <v>20</v>
      </c>
      <c r="K523" s="68" t="s">
        <v>20</v>
      </c>
      <c r="L523" s="96"/>
      <c r="M523" s="48"/>
    </row>
    <row r="524" customFormat="false" ht="11.25" hidden="false" customHeight="false" outlineLevel="0" collapsed="false">
      <c r="B524" s="42" t="s">
        <v>78</v>
      </c>
      <c r="C524" s="97" t="s">
        <v>20</v>
      </c>
      <c r="D524" s="67" t="s">
        <v>20</v>
      </c>
      <c r="E524" s="45" t="s">
        <v>20</v>
      </c>
      <c r="F524" s="45" t="s">
        <v>20</v>
      </c>
      <c r="G524" s="96"/>
      <c r="H524" s="44" t="s">
        <v>20</v>
      </c>
      <c r="I524" s="67" t="s">
        <v>20</v>
      </c>
      <c r="J524" s="67" t="s">
        <v>20</v>
      </c>
      <c r="K524" s="68" t="s">
        <v>20</v>
      </c>
      <c r="L524" s="96"/>
      <c r="M524" s="48"/>
    </row>
    <row r="525" customFormat="false" ht="24" hidden="false" customHeight="false" outlineLevel="0" collapsed="false">
      <c r="B525" s="106" t="s">
        <v>80</v>
      </c>
      <c r="C525" s="102"/>
      <c r="D525" s="100"/>
      <c r="E525" s="100"/>
      <c r="F525" s="46"/>
      <c r="G525" s="96"/>
      <c r="H525" s="100"/>
      <c r="I525" s="100"/>
      <c r="J525" s="46"/>
      <c r="K525" s="96"/>
      <c r="L525" s="96"/>
      <c r="M525" s="48"/>
    </row>
    <row r="526" customFormat="false" ht="11.25" hidden="false" customHeight="false" outlineLevel="0" collapsed="false">
      <c r="B526" s="42" t="s">
        <v>81</v>
      </c>
      <c r="C526" s="107"/>
      <c r="D526" s="100"/>
      <c r="E526" s="100"/>
      <c r="F526" s="100"/>
      <c r="G526" s="100"/>
      <c r="H526" s="45" t="s">
        <v>20</v>
      </c>
      <c r="I526" s="45" t="s">
        <v>20</v>
      </c>
      <c r="J526" s="45" t="s">
        <v>20</v>
      </c>
      <c r="K526" s="45" t="s">
        <v>20</v>
      </c>
      <c r="L526" s="45" t="s">
        <v>20</v>
      </c>
      <c r="M526" s="76" t="s">
        <v>20</v>
      </c>
    </row>
    <row r="527" customFormat="false" ht="12" hidden="false" customHeight="false" outlineLevel="0" collapsed="false">
      <c r="B527" s="290"/>
      <c r="C527" s="97"/>
      <c r="D527" s="108"/>
      <c r="E527" s="85"/>
      <c r="F527" s="85"/>
      <c r="G527" s="85"/>
      <c r="H527" s="86"/>
      <c r="I527" s="86"/>
      <c r="J527" s="56"/>
      <c r="K527" s="56"/>
      <c r="L527" s="56"/>
      <c r="M527" s="58"/>
    </row>
    <row r="528" customFormat="false" ht="11.25" hidden="false" customHeight="false" outlineLevel="0" collapsed="false">
      <c r="B528" s="59" t="s">
        <v>82</v>
      </c>
      <c r="C528" s="109"/>
      <c r="D528" s="109"/>
      <c r="E528" s="109"/>
      <c r="F528" s="109"/>
      <c r="G528" s="109"/>
      <c r="H528" s="65" t="s">
        <v>50</v>
      </c>
      <c r="I528" s="65" t="s">
        <v>50</v>
      </c>
      <c r="J528" s="109"/>
      <c r="K528" s="109"/>
      <c r="L528" s="109"/>
      <c r="M528" s="109"/>
    </row>
    <row r="529" customFormat="false" ht="11.25" hidden="false" customHeight="false" outlineLevel="0" collapsed="false">
      <c r="B529" s="42" t="s">
        <v>83</v>
      </c>
      <c r="C529" s="110"/>
      <c r="D529" s="110"/>
      <c r="E529" s="110"/>
      <c r="F529" s="110"/>
      <c r="G529" s="110"/>
      <c r="H529" s="292"/>
      <c r="I529" s="110"/>
      <c r="J529" s="110"/>
      <c r="K529" s="110"/>
      <c r="L529" s="110"/>
      <c r="M529" s="110"/>
    </row>
    <row r="530" customFormat="false" ht="12" hidden="false" customHeight="false" outlineLevel="0" collapsed="false">
      <c r="B530" s="111" t="s">
        <v>84</v>
      </c>
      <c r="C530" s="97" t="n">
        <v>0</v>
      </c>
      <c r="D530" s="112" t="s">
        <v>50</v>
      </c>
      <c r="E530" s="113" t="s">
        <v>50</v>
      </c>
      <c r="F530" s="110"/>
      <c r="G530" s="110"/>
      <c r="H530" s="112" t="s">
        <v>50</v>
      </c>
      <c r="I530" s="112" t="s">
        <v>50</v>
      </c>
      <c r="J530" s="114"/>
      <c r="K530" s="114"/>
      <c r="L530" s="114"/>
      <c r="M530" s="114"/>
    </row>
    <row r="531" customFormat="false" ht="11.25" hidden="false" customHeight="false" outlineLevel="0" collapsed="false">
      <c r="B531" s="115" t="s">
        <v>86</v>
      </c>
      <c r="C531" s="109"/>
      <c r="D531" s="109"/>
      <c r="E531" s="109"/>
      <c r="F531" s="109"/>
      <c r="G531" s="109"/>
      <c r="H531" s="116" t="s">
        <v>20</v>
      </c>
      <c r="I531" s="116" t="s">
        <v>20</v>
      </c>
      <c r="J531" s="116" t="s">
        <v>20</v>
      </c>
      <c r="K531" s="116" t="s">
        <v>20</v>
      </c>
      <c r="L531" s="116" t="s">
        <v>20</v>
      </c>
      <c r="M531" s="117" t="s">
        <v>20</v>
      </c>
    </row>
    <row r="532" customFormat="false" ht="11.25" hidden="false" customHeight="false" outlineLevel="0" collapsed="false">
      <c r="B532" s="290"/>
      <c r="C532" s="97"/>
      <c r="D532" s="108"/>
      <c r="E532" s="85"/>
      <c r="F532" s="85"/>
      <c r="G532" s="85"/>
      <c r="H532" s="86"/>
      <c r="I532" s="86"/>
      <c r="J532" s="86"/>
      <c r="K532" s="86"/>
      <c r="L532" s="86"/>
      <c r="M532" s="272"/>
    </row>
    <row r="534" customFormat="false" ht="12.75" hidden="false" customHeight="false" outlineLevel="0" collapsed="false">
      <c r="A534" s="7" t="n">
        <v>2000</v>
      </c>
      <c r="B534" s="8"/>
      <c r="C534" s="8"/>
      <c r="D534" s="9"/>
      <c r="E534" s="9"/>
      <c r="F534" s="9"/>
      <c r="G534" s="9"/>
      <c r="H534" s="9"/>
      <c r="I534" s="9"/>
      <c r="J534" s="9"/>
      <c r="K534" s="10"/>
      <c r="L534" s="10"/>
      <c r="M534" s="10"/>
    </row>
    <row r="535" customFormat="false" ht="11.25" hidden="false" customHeight="false" outlineLevel="0" collapsed="false">
      <c r="A535" s="11"/>
      <c r="B535" s="12" t="s">
        <v>2</v>
      </c>
      <c r="C535" s="13" t="s">
        <v>3</v>
      </c>
      <c r="D535" s="13"/>
      <c r="E535" s="14" t="s">
        <v>4</v>
      </c>
      <c r="F535" s="14"/>
      <c r="G535" s="14"/>
      <c r="H535" s="15" t="s">
        <v>5</v>
      </c>
      <c r="I535" s="15"/>
      <c r="J535" s="15"/>
      <c r="K535" s="15"/>
      <c r="L535" s="15"/>
      <c r="M535" s="15"/>
    </row>
    <row r="536" customFormat="false" ht="13.5" hidden="false" customHeight="false" outlineLevel="0" collapsed="false">
      <c r="B536" s="16" t="s">
        <v>6</v>
      </c>
      <c r="C536" s="17" t="s">
        <v>7</v>
      </c>
      <c r="D536" s="17"/>
      <c r="E536" s="18" t="s">
        <v>8</v>
      </c>
      <c r="F536" s="19" t="s">
        <v>9</v>
      </c>
      <c r="G536" s="20" t="s">
        <v>10</v>
      </c>
      <c r="H536" s="21" t="s">
        <v>8</v>
      </c>
      <c r="I536" s="21"/>
      <c r="J536" s="21" t="s">
        <v>9</v>
      </c>
      <c r="K536" s="21"/>
      <c r="L536" s="22" t="s">
        <v>10</v>
      </c>
      <c r="M536" s="22"/>
    </row>
    <row r="537" customFormat="false" ht="11.25" hidden="false" customHeight="false" outlineLevel="0" collapsed="false">
      <c r="B537" s="16"/>
      <c r="C537" s="17"/>
      <c r="D537" s="17"/>
      <c r="E537" s="23"/>
      <c r="F537" s="24"/>
      <c r="G537" s="25"/>
      <c r="H537" s="26" t="s">
        <v>11</v>
      </c>
      <c r="I537" s="27" t="s">
        <v>12</v>
      </c>
      <c r="J537" s="26" t="s">
        <v>11</v>
      </c>
      <c r="K537" s="27" t="s">
        <v>12</v>
      </c>
      <c r="L537" s="26" t="s">
        <v>11</v>
      </c>
      <c r="M537" s="28" t="s">
        <v>12</v>
      </c>
    </row>
    <row r="538" customFormat="false" ht="12" hidden="false" customHeight="true" outlineLevel="0" collapsed="false">
      <c r="B538" s="29"/>
      <c r="C538" s="30" t="s">
        <v>13</v>
      </c>
      <c r="D538" s="31" t="s">
        <v>14</v>
      </c>
      <c r="E538" s="32" t="s">
        <v>15</v>
      </c>
      <c r="F538" s="32"/>
      <c r="G538" s="32"/>
      <c r="H538" s="33" t="s">
        <v>16</v>
      </c>
      <c r="I538" s="33"/>
      <c r="J538" s="33"/>
      <c r="K538" s="33"/>
      <c r="L538" s="33"/>
      <c r="M538" s="33"/>
    </row>
    <row r="539" customFormat="false" ht="12" hidden="false" customHeight="false" outlineLevel="0" collapsed="false">
      <c r="B539" s="34" t="s">
        <v>17</v>
      </c>
      <c r="C539" s="35"/>
      <c r="D539" s="36"/>
      <c r="E539" s="37"/>
      <c r="F539" s="37"/>
      <c r="G539" s="38"/>
      <c r="H539" s="39" t="n">
        <v>1900.67741562676</v>
      </c>
      <c r="I539" s="39" t="s">
        <v>130</v>
      </c>
      <c r="J539" s="39" t="s">
        <v>130</v>
      </c>
      <c r="K539" s="39" t="s">
        <v>130</v>
      </c>
      <c r="L539" s="40" t="s">
        <v>130</v>
      </c>
      <c r="M539" s="41" t="s">
        <v>130</v>
      </c>
    </row>
    <row r="540" customFormat="false" ht="11.25" hidden="false" customHeight="false" outlineLevel="0" collapsed="false">
      <c r="B540" s="42" t="s">
        <v>21</v>
      </c>
      <c r="C540" s="43" t="s">
        <v>150</v>
      </c>
      <c r="D540" s="44" t="n">
        <v>3109.4490718617</v>
      </c>
      <c r="E540" s="45" t="n">
        <v>0.547011371047035</v>
      </c>
      <c r="F540" s="46"/>
      <c r="G540" s="46"/>
      <c r="H540" s="47" t="n">
        <v>1700.904</v>
      </c>
      <c r="I540" s="44" t="s">
        <v>50</v>
      </c>
      <c r="J540" s="46"/>
      <c r="K540" s="46"/>
      <c r="L540" s="46"/>
      <c r="M540" s="48"/>
    </row>
    <row r="541" customFormat="false" ht="11.25" hidden="false" customHeight="false" outlineLevel="0" collapsed="false">
      <c r="B541" s="42" t="s">
        <v>23</v>
      </c>
      <c r="C541" s="49" t="s">
        <v>151</v>
      </c>
      <c r="D541" s="44" t="n">
        <v>248.3</v>
      </c>
      <c r="E541" s="45" t="n">
        <v>0.766939186467982</v>
      </c>
      <c r="F541" s="46"/>
      <c r="G541" s="46"/>
      <c r="H541" s="47" t="n">
        <v>190.431</v>
      </c>
      <c r="I541" s="44" t="s">
        <v>50</v>
      </c>
      <c r="J541" s="46"/>
      <c r="K541" s="46"/>
      <c r="L541" s="46"/>
      <c r="M541" s="48"/>
    </row>
    <row r="542" customFormat="false" ht="11.25" hidden="false" customHeight="false" outlineLevel="0" collapsed="false">
      <c r="B542" s="42" t="s">
        <v>25</v>
      </c>
      <c r="C542" s="49" t="s">
        <v>152</v>
      </c>
      <c r="D542" s="44" t="n">
        <v>140.197</v>
      </c>
      <c r="E542" s="45" t="n">
        <v>0.06663777132717</v>
      </c>
      <c r="F542" s="46"/>
      <c r="G542" s="46"/>
      <c r="H542" s="47" t="n">
        <v>9.34241562675525</v>
      </c>
      <c r="I542" s="44" t="s">
        <v>20</v>
      </c>
      <c r="J542" s="46"/>
      <c r="K542" s="46"/>
      <c r="L542" s="46"/>
      <c r="M542" s="48"/>
    </row>
    <row r="543" customFormat="false" ht="11.25" hidden="false" customHeight="false" outlineLevel="0" collapsed="false">
      <c r="B543" s="42" t="s">
        <v>27</v>
      </c>
      <c r="C543" s="46"/>
      <c r="D543" s="46"/>
      <c r="E543" s="46"/>
      <c r="F543" s="46"/>
      <c r="G543" s="46"/>
      <c r="H543" s="50" t="s">
        <v>20</v>
      </c>
      <c r="I543" s="50" t="s">
        <v>20</v>
      </c>
      <c r="J543" s="46"/>
      <c r="K543" s="46"/>
      <c r="L543" s="46"/>
      <c r="M543" s="48"/>
    </row>
    <row r="544" customFormat="false" ht="11.25" hidden="false" customHeight="false" outlineLevel="0" collapsed="false">
      <c r="B544" s="51" t="s">
        <v>28</v>
      </c>
      <c r="C544" s="49" t="s">
        <v>20</v>
      </c>
      <c r="D544" s="44" t="s">
        <v>20</v>
      </c>
      <c r="E544" s="45" t="s">
        <v>20</v>
      </c>
      <c r="F544" s="46"/>
      <c r="G544" s="46"/>
      <c r="H544" s="47" t="s">
        <v>20</v>
      </c>
      <c r="I544" s="44" t="s">
        <v>20</v>
      </c>
      <c r="J544" s="46"/>
      <c r="K544" s="46"/>
      <c r="L544" s="46"/>
      <c r="M544" s="48"/>
    </row>
    <row r="545" customFormat="false" ht="11.25" hidden="false" customHeight="false" outlineLevel="0" collapsed="false">
      <c r="B545" s="51" t="s">
        <v>31</v>
      </c>
      <c r="C545" s="49" t="s">
        <v>20</v>
      </c>
      <c r="D545" s="44" t="s">
        <v>20</v>
      </c>
      <c r="E545" s="45" t="s">
        <v>20</v>
      </c>
      <c r="F545" s="46"/>
      <c r="G545" s="46"/>
      <c r="H545" s="47" t="s">
        <v>20</v>
      </c>
      <c r="I545" s="44" t="s">
        <v>20</v>
      </c>
      <c r="J545" s="46"/>
      <c r="K545" s="46"/>
      <c r="L545" s="46"/>
      <c r="M545" s="48"/>
    </row>
    <row r="546" customFormat="false" ht="11.25" hidden="false" customHeight="false" outlineLevel="0" collapsed="false">
      <c r="B546" s="42" t="s">
        <v>33</v>
      </c>
      <c r="C546" s="49" t="s">
        <v>50</v>
      </c>
      <c r="D546" s="44" t="s">
        <v>50</v>
      </c>
      <c r="E546" s="45" t="s">
        <v>50</v>
      </c>
      <c r="F546" s="46"/>
      <c r="G546" s="46"/>
      <c r="H546" s="47" t="s">
        <v>50</v>
      </c>
      <c r="I546" s="44" t="s">
        <v>50</v>
      </c>
      <c r="J546" s="46"/>
      <c r="K546" s="46"/>
      <c r="L546" s="46"/>
      <c r="M546" s="48"/>
    </row>
    <row r="547" customFormat="false" ht="11.25" hidden="false" customHeight="false" outlineLevel="0" collapsed="false">
      <c r="B547" s="42" t="s">
        <v>35</v>
      </c>
      <c r="C547" s="49" t="s">
        <v>50</v>
      </c>
      <c r="D547" s="44" t="s">
        <v>50</v>
      </c>
      <c r="E547" s="45" t="s">
        <v>50</v>
      </c>
      <c r="F547" s="46"/>
      <c r="G547" s="46"/>
      <c r="H547" s="47" t="s">
        <v>50</v>
      </c>
      <c r="I547" s="44" t="s">
        <v>50</v>
      </c>
      <c r="J547" s="46"/>
      <c r="K547" s="46"/>
      <c r="L547" s="46"/>
      <c r="M547" s="48"/>
    </row>
    <row r="548" customFormat="false" ht="11.25" hidden="false" customHeight="false" outlineLevel="0" collapsed="false">
      <c r="B548" s="42" t="s">
        <v>37</v>
      </c>
      <c r="C548" s="46"/>
      <c r="D548" s="46"/>
      <c r="E548" s="46"/>
      <c r="F548" s="52"/>
      <c r="G548" s="52"/>
      <c r="H548" s="50" t="s">
        <v>130</v>
      </c>
      <c r="I548" s="50" t="s">
        <v>130</v>
      </c>
      <c r="J548" s="50" t="s">
        <v>130</v>
      </c>
      <c r="K548" s="50" t="s">
        <v>130</v>
      </c>
      <c r="L548" s="50" t="s">
        <v>130</v>
      </c>
      <c r="M548" s="53" t="s">
        <v>130</v>
      </c>
    </row>
    <row r="549" customFormat="false" ht="12" hidden="false" customHeight="false" outlineLevel="0" collapsed="false">
      <c r="B549" s="54"/>
      <c r="C549" s="55"/>
      <c r="D549" s="56"/>
      <c r="E549" s="45"/>
      <c r="F549" s="45"/>
      <c r="G549" s="45"/>
      <c r="H549" s="57"/>
      <c r="I549" s="56"/>
      <c r="J549" s="56"/>
      <c r="K549" s="56"/>
      <c r="L549" s="56"/>
      <c r="M549" s="58"/>
    </row>
    <row r="550" customFormat="false" ht="11.25" hidden="false" customHeight="false" outlineLevel="0" collapsed="false">
      <c r="B550" s="59" t="s">
        <v>38</v>
      </c>
      <c r="C550" s="60"/>
      <c r="D550" s="61"/>
      <c r="E550" s="62"/>
      <c r="F550" s="63"/>
      <c r="G550" s="64"/>
      <c r="H550" s="65" t="n">
        <v>883.287</v>
      </c>
      <c r="I550" s="65" t="s">
        <v>20</v>
      </c>
      <c r="J550" s="65" t="s">
        <v>20</v>
      </c>
      <c r="K550" s="65" t="s">
        <v>20</v>
      </c>
      <c r="L550" s="65" t="n">
        <v>2.6208</v>
      </c>
      <c r="M550" s="66" t="s">
        <v>54</v>
      </c>
    </row>
    <row r="551" customFormat="false" ht="11.25" hidden="false" customHeight="false" outlineLevel="0" collapsed="false">
      <c r="B551" s="42" t="s">
        <v>39</v>
      </c>
      <c r="C551" s="49" t="s">
        <v>20</v>
      </c>
      <c r="D551" s="67" t="n">
        <v>384</v>
      </c>
      <c r="E551" s="45" t="n">
        <v>2.3002265625</v>
      </c>
      <c r="F551" s="45" t="s">
        <v>20</v>
      </c>
      <c r="G551" s="45" t="s">
        <v>29</v>
      </c>
      <c r="H551" s="67" t="n">
        <v>883.287</v>
      </c>
      <c r="I551" s="67" t="s">
        <v>20</v>
      </c>
      <c r="J551" s="67" t="s">
        <v>20</v>
      </c>
      <c r="K551" s="68" t="s">
        <v>20</v>
      </c>
      <c r="L551" s="68" t="s">
        <v>29</v>
      </c>
      <c r="M551" s="69" t="s">
        <v>29</v>
      </c>
    </row>
    <row r="552" customFormat="false" ht="11.25" hidden="false" customHeight="false" outlineLevel="0" collapsed="false">
      <c r="B552" s="42" t="s">
        <v>41</v>
      </c>
      <c r="C552" s="49" t="s">
        <v>20</v>
      </c>
      <c r="D552" s="67" t="n">
        <v>260</v>
      </c>
      <c r="E552" s="70"/>
      <c r="F552" s="70"/>
      <c r="G552" s="45" t="n">
        <v>0.01008</v>
      </c>
      <c r="H552" s="70"/>
      <c r="I552" s="70"/>
      <c r="J552" s="70"/>
      <c r="K552" s="71"/>
      <c r="L552" s="68" t="n">
        <v>2.6208</v>
      </c>
      <c r="M552" s="69" t="s">
        <v>20</v>
      </c>
    </row>
    <row r="553" customFormat="false" ht="11.25" hidden="false" customHeight="false" outlineLevel="0" collapsed="false">
      <c r="B553" s="42" t="s">
        <v>43</v>
      </c>
      <c r="C553" s="49" t="s">
        <v>20</v>
      </c>
      <c r="D553" s="67" t="s">
        <v>20</v>
      </c>
      <c r="E553" s="95" t="s">
        <v>20</v>
      </c>
      <c r="F553" s="70"/>
      <c r="G553" s="45" t="s">
        <v>20</v>
      </c>
      <c r="H553" s="98" t="s">
        <v>20</v>
      </c>
      <c r="I553" s="98" t="s">
        <v>20</v>
      </c>
      <c r="J553" s="70"/>
      <c r="K553" s="71"/>
      <c r="L553" s="68" t="s">
        <v>20</v>
      </c>
      <c r="M553" s="69" t="s">
        <v>20</v>
      </c>
    </row>
    <row r="554" customFormat="false" ht="11.25" hidden="false" customHeight="false" outlineLevel="0" collapsed="false">
      <c r="B554" s="42" t="s">
        <v>45</v>
      </c>
      <c r="C554" s="49" t="s">
        <v>20</v>
      </c>
      <c r="D554" s="67" t="s">
        <v>20</v>
      </c>
      <c r="E554" s="45" t="s">
        <v>20</v>
      </c>
      <c r="F554" s="45" t="s">
        <v>20</v>
      </c>
      <c r="G554" s="71"/>
      <c r="H554" s="45" t="s">
        <v>20</v>
      </c>
      <c r="I554" s="45" t="s">
        <v>20</v>
      </c>
      <c r="J554" s="45" t="s">
        <v>20</v>
      </c>
      <c r="K554" s="45" t="s">
        <v>20</v>
      </c>
      <c r="L554" s="71" t="s">
        <v>47</v>
      </c>
      <c r="M554" s="74"/>
    </row>
    <row r="555" customFormat="false" ht="11.25" hidden="false" customHeight="false" outlineLevel="0" collapsed="false">
      <c r="B555" s="51" t="s">
        <v>48</v>
      </c>
      <c r="C555" s="49" t="s">
        <v>20</v>
      </c>
      <c r="D555" s="67" t="s">
        <v>20</v>
      </c>
      <c r="E555" s="45" t="s">
        <v>20</v>
      </c>
      <c r="F555" s="45" t="s">
        <v>20</v>
      </c>
      <c r="G555" s="71"/>
      <c r="H555" s="44" t="s">
        <v>20</v>
      </c>
      <c r="I555" s="44" t="s">
        <v>20</v>
      </c>
      <c r="J555" s="44" t="s">
        <v>20</v>
      </c>
      <c r="K555" s="75" t="s">
        <v>20</v>
      </c>
      <c r="L555" s="71"/>
      <c r="M555" s="74"/>
    </row>
    <row r="556" customFormat="false" ht="11.25" hidden="false" customHeight="false" outlineLevel="0" collapsed="false">
      <c r="B556" s="51" t="s">
        <v>51</v>
      </c>
      <c r="C556" s="49" t="s">
        <v>20</v>
      </c>
      <c r="D556" s="67" t="s">
        <v>20</v>
      </c>
      <c r="E556" s="45" t="s">
        <v>20</v>
      </c>
      <c r="F556" s="45" t="s">
        <v>20</v>
      </c>
      <c r="G556" s="70"/>
      <c r="H556" s="44" t="s">
        <v>20</v>
      </c>
      <c r="I556" s="44" t="s">
        <v>20</v>
      </c>
      <c r="J556" s="44" t="s">
        <v>20</v>
      </c>
      <c r="K556" s="75" t="s">
        <v>20</v>
      </c>
      <c r="L556" s="71"/>
      <c r="M556" s="74"/>
    </row>
    <row r="557" customFormat="false" ht="11.25" hidden="false" customHeight="false" outlineLevel="0" collapsed="false">
      <c r="B557" s="42" t="s">
        <v>53</v>
      </c>
      <c r="C557" s="46"/>
      <c r="D557" s="46"/>
      <c r="E557" s="46"/>
      <c r="F557" s="46"/>
      <c r="G557" s="46"/>
      <c r="H557" s="45" t="s">
        <v>20</v>
      </c>
      <c r="I557" s="45" t="s">
        <v>20</v>
      </c>
      <c r="J557" s="45" t="s">
        <v>20</v>
      </c>
      <c r="K557" s="45" t="s">
        <v>20</v>
      </c>
      <c r="L557" s="45" t="s">
        <v>20</v>
      </c>
      <c r="M557" s="76" t="s">
        <v>20</v>
      </c>
    </row>
    <row r="558" customFormat="false" ht="11.25" hidden="false" customHeight="false" outlineLevel="0" collapsed="false">
      <c r="B558" s="51" t="s">
        <v>55</v>
      </c>
      <c r="C558" s="49" t="s">
        <v>20</v>
      </c>
      <c r="D558" s="280" t="s">
        <v>20</v>
      </c>
      <c r="E558" s="46"/>
      <c r="F558" s="78" t="s">
        <v>20</v>
      </c>
      <c r="G558" s="46"/>
      <c r="H558" s="79"/>
      <c r="I558" s="79"/>
      <c r="J558" s="280" t="s">
        <v>20</v>
      </c>
      <c r="K558" s="280" t="s">
        <v>20</v>
      </c>
      <c r="L558" s="79"/>
      <c r="M558" s="80"/>
    </row>
    <row r="559" customFormat="false" ht="11.25" hidden="false" customHeight="false" outlineLevel="0" collapsed="false">
      <c r="B559" s="81" t="s">
        <v>57</v>
      </c>
      <c r="C559" s="49" t="s">
        <v>20</v>
      </c>
      <c r="D559" s="280" t="s">
        <v>20</v>
      </c>
      <c r="E559" s="78" t="s">
        <v>20</v>
      </c>
      <c r="F559" s="78" t="s">
        <v>20</v>
      </c>
      <c r="G559" s="78" t="s">
        <v>20</v>
      </c>
      <c r="H559" s="280" t="s">
        <v>20</v>
      </c>
      <c r="I559" s="280" t="s">
        <v>20</v>
      </c>
      <c r="J559" s="280" t="s">
        <v>20</v>
      </c>
      <c r="K559" s="280" t="s">
        <v>20</v>
      </c>
      <c r="L559" s="280" t="s">
        <v>20</v>
      </c>
      <c r="M559" s="82" t="s">
        <v>20</v>
      </c>
    </row>
    <row r="560" customFormat="false" ht="11.25" hidden="false" customHeight="false" outlineLevel="0" collapsed="false">
      <c r="B560" s="81" t="s">
        <v>59</v>
      </c>
      <c r="C560" s="49" t="s">
        <v>20</v>
      </c>
      <c r="D560" s="280" t="s">
        <v>20</v>
      </c>
      <c r="E560" s="46"/>
      <c r="F560" s="78" t="s">
        <v>20</v>
      </c>
      <c r="G560" s="46"/>
      <c r="H560" s="79"/>
      <c r="I560" s="79"/>
      <c r="J560" s="280" t="s">
        <v>20</v>
      </c>
      <c r="K560" s="280" t="s">
        <v>20</v>
      </c>
      <c r="L560" s="79"/>
      <c r="M560" s="80"/>
    </row>
    <row r="561" customFormat="false" ht="11.25" hidden="false" customHeight="false" outlineLevel="0" collapsed="false">
      <c r="B561" s="81" t="s">
        <v>61</v>
      </c>
      <c r="C561" s="49" t="s">
        <v>20</v>
      </c>
      <c r="D561" s="280" t="s">
        <v>20</v>
      </c>
      <c r="E561" s="46"/>
      <c r="F561" s="78" t="s">
        <v>20</v>
      </c>
      <c r="G561" s="46"/>
      <c r="H561" s="79"/>
      <c r="I561" s="79"/>
      <c r="J561" s="280" t="s">
        <v>20</v>
      </c>
      <c r="K561" s="280" t="s">
        <v>20</v>
      </c>
      <c r="L561" s="79"/>
      <c r="M561" s="80"/>
    </row>
    <row r="562" customFormat="false" ht="11.25" hidden="false" customHeight="false" outlineLevel="0" collapsed="false">
      <c r="B562" s="81" t="s">
        <v>63</v>
      </c>
      <c r="C562" s="49" t="s">
        <v>20</v>
      </c>
      <c r="D562" s="280" t="s">
        <v>20</v>
      </c>
      <c r="E562" s="46"/>
      <c r="F562" s="78" t="s">
        <v>20</v>
      </c>
      <c r="G562" s="46"/>
      <c r="H562" s="79"/>
      <c r="I562" s="79"/>
      <c r="J562" s="280" t="s">
        <v>20</v>
      </c>
      <c r="K562" s="280" t="s">
        <v>20</v>
      </c>
      <c r="L562" s="79"/>
      <c r="M562" s="80"/>
    </row>
    <row r="563" customFormat="false" ht="12" hidden="false" customHeight="false" outlineLevel="0" collapsed="false">
      <c r="B563" s="83"/>
      <c r="C563" s="84"/>
      <c r="D563" s="56"/>
      <c r="E563" s="85"/>
      <c r="F563" s="85"/>
      <c r="G563" s="85"/>
      <c r="H563" s="86"/>
      <c r="I563" s="56"/>
      <c r="J563" s="86"/>
      <c r="K563" s="56"/>
      <c r="L563" s="56"/>
      <c r="M563" s="58"/>
    </row>
    <row r="564" customFormat="false" ht="11.25" hidden="false" customHeight="false" outlineLevel="0" collapsed="false">
      <c r="B564" s="12" t="s">
        <v>2</v>
      </c>
      <c r="C564" s="13" t="s">
        <v>3</v>
      </c>
      <c r="D564" s="13"/>
      <c r="E564" s="14" t="s">
        <v>4</v>
      </c>
      <c r="F564" s="14"/>
      <c r="G564" s="14"/>
      <c r="H564" s="15" t="s">
        <v>5</v>
      </c>
      <c r="I564" s="15"/>
      <c r="J564" s="15"/>
      <c r="K564" s="15"/>
      <c r="L564" s="15"/>
      <c r="M564" s="15"/>
    </row>
    <row r="565" customFormat="false" ht="13.5" hidden="false" customHeight="false" outlineLevel="0" collapsed="false">
      <c r="B565" s="16" t="s">
        <v>6</v>
      </c>
      <c r="C565" s="17" t="s">
        <v>7</v>
      </c>
      <c r="D565" s="17"/>
      <c r="E565" s="18" t="s">
        <v>8</v>
      </c>
      <c r="F565" s="19" t="s">
        <v>9</v>
      </c>
      <c r="G565" s="20" t="s">
        <v>10</v>
      </c>
      <c r="H565" s="21" t="s">
        <v>8</v>
      </c>
      <c r="I565" s="21"/>
      <c r="J565" s="21" t="s">
        <v>9</v>
      </c>
      <c r="K565" s="21"/>
      <c r="L565" s="22" t="s">
        <v>10</v>
      </c>
      <c r="M565" s="22"/>
    </row>
    <row r="566" customFormat="false" ht="11.25" hidden="false" customHeight="false" outlineLevel="0" collapsed="false">
      <c r="B566" s="16"/>
      <c r="C566" s="17"/>
      <c r="D566" s="17"/>
      <c r="E566" s="23"/>
      <c r="F566" s="24"/>
      <c r="G566" s="25"/>
      <c r="H566" s="26" t="s">
        <v>11</v>
      </c>
      <c r="I566" s="27" t="s">
        <v>12</v>
      </c>
      <c r="J566" s="26" t="s">
        <v>11</v>
      </c>
      <c r="K566" s="27" t="s">
        <v>12</v>
      </c>
      <c r="L566" s="26" t="s">
        <v>11</v>
      </c>
      <c r="M566" s="28" t="s">
        <v>12</v>
      </c>
    </row>
    <row r="567" customFormat="false" ht="12" hidden="false" customHeight="true" outlineLevel="0" collapsed="false">
      <c r="B567" s="29"/>
      <c r="C567" s="30" t="s">
        <v>13</v>
      </c>
      <c r="D567" s="31" t="s">
        <v>14</v>
      </c>
      <c r="E567" s="32" t="s">
        <v>15</v>
      </c>
      <c r="F567" s="32"/>
      <c r="G567" s="32"/>
      <c r="H567" s="33" t="s">
        <v>16</v>
      </c>
      <c r="I567" s="33"/>
      <c r="J567" s="33"/>
      <c r="K567" s="33"/>
      <c r="L567" s="33"/>
      <c r="M567" s="33"/>
    </row>
    <row r="568" customFormat="false" ht="12" hidden="false" customHeight="false" outlineLevel="0" collapsed="false">
      <c r="B568" s="34" t="s">
        <v>65</v>
      </c>
      <c r="C568" s="87"/>
      <c r="D568" s="88"/>
      <c r="E568" s="37"/>
      <c r="F568" s="37"/>
      <c r="G568" s="89"/>
      <c r="H568" s="90" t="s">
        <v>20</v>
      </c>
      <c r="I568" s="90" t="s">
        <v>20</v>
      </c>
      <c r="J568" s="90" t="s">
        <v>20</v>
      </c>
      <c r="K568" s="90" t="s">
        <v>20</v>
      </c>
      <c r="L568" s="90" t="s">
        <v>20</v>
      </c>
      <c r="M568" s="91" t="s">
        <v>20</v>
      </c>
    </row>
    <row r="569" customFormat="false" ht="11.25" hidden="false" customHeight="false" outlineLevel="0" collapsed="false">
      <c r="B569" s="42" t="s">
        <v>66</v>
      </c>
      <c r="C569" s="92"/>
      <c r="D569" s="93"/>
      <c r="E569" s="94" t="s">
        <v>20</v>
      </c>
      <c r="F569" s="95" t="s">
        <v>20</v>
      </c>
      <c r="G569" s="96"/>
      <c r="H569" s="45" t="s">
        <v>20</v>
      </c>
      <c r="I569" s="45" t="s">
        <v>20</v>
      </c>
      <c r="J569" s="45" t="s">
        <v>20</v>
      </c>
      <c r="K569" s="45" t="s">
        <v>20</v>
      </c>
      <c r="L569" s="71"/>
      <c r="M569" s="48"/>
    </row>
    <row r="570" customFormat="false" ht="11.25" hidden="false" customHeight="false" outlineLevel="0" collapsed="false">
      <c r="B570" s="51" t="s">
        <v>67</v>
      </c>
      <c r="C570" s="97" t="s">
        <v>121</v>
      </c>
      <c r="D570" s="67" t="s">
        <v>20</v>
      </c>
      <c r="E570" s="45" t="s">
        <v>20</v>
      </c>
      <c r="F570" s="95" t="s">
        <v>20</v>
      </c>
      <c r="G570" s="96"/>
      <c r="H570" s="44" t="s">
        <v>20</v>
      </c>
      <c r="I570" s="67" t="s">
        <v>20</v>
      </c>
      <c r="J570" s="98" t="s">
        <v>20</v>
      </c>
      <c r="K570" s="99" t="s">
        <v>20</v>
      </c>
      <c r="L570" s="96"/>
      <c r="M570" s="48"/>
    </row>
    <row r="571" customFormat="false" ht="11.25" hidden="false" customHeight="false" outlineLevel="0" collapsed="false">
      <c r="B571" s="51" t="s">
        <v>69</v>
      </c>
      <c r="C571" s="97" t="s">
        <v>121</v>
      </c>
      <c r="D571" s="67" t="s">
        <v>20</v>
      </c>
      <c r="E571" s="45" t="s">
        <v>20</v>
      </c>
      <c r="F571" s="45" t="s">
        <v>20</v>
      </c>
      <c r="G571" s="96"/>
      <c r="H571" s="44" t="s">
        <v>20</v>
      </c>
      <c r="I571" s="67" t="s">
        <v>20</v>
      </c>
      <c r="J571" s="44" t="s">
        <v>20</v>
      </c>
      <c r="K571" s="68" t="s">
        <v>20</v>
      </c>
      <c r="L571" s="96"/>
      <c r="M571" s="48"/>
    </row>
    <row r="572" customFormat="false" ht="11.25" hidden="false" customHeight="false" outlineLevel="0" collapsed="false">
      <c r="B572" s="51" t="s">
        <v>71</v>
      </c>
      <c r="C572" s="97" t="s">
        <v>121</v>
      </c>
      <c r="D572" s="67" t="s">
        <v>20</v>
      </c>
      <c r="E572" s="45" t="s">
        <v>20</v>
      </c>
      <c r="F572" s="45" t="s">
        <v>20</v>
      </c>
      <c r="G572" s="96"/>
      <c r="H572" s="44" t="s">
        <v>20</v>
      </c>
      <c r="I572" s="67" t="s">
        <v>20</v>
      </c>
      <c r="J572" s="44" t="s">
        <v>20</v>
      </c>
      <c r="K572" s="68" t="s">
        <v>20</v>
      </c>
      <c r="L572" s="96"/>
      <c r="M572" s="48"/>
    </row>
    <row r="573" customFormat="false" ht="11.25" hidden="false" customHeight="false" outlineLevel="0" collapsed="false">
      <c r="B573" s="51" t="s">
        <v>73</v>
      </c>
      <c r="C573" s="97" t="s">
        <v>121</v>
      </c>
      <c r="D573" s="67" t="s">
        <v>20</v>
      </c>
      <c r="E573" s="45" t="s">
        <v>20</v>
      </c>
      <c r="F573" s="45" t="s">
        <v>20</v>
      </c>
      <c r="G573" s="100"/>
      <c r="H573" s="44" t="s">
        <v>20</v>
      </c>
      <c r="I573" s="67" t="s">
        <v>20</v>
      </c>
      <c r="J573" s="44" t="s">
        <v>20</v>
      </c>
      <c r="K573" s="68" t="s">
        <v>20</v>
      </c>
      <c r="L573" s="96"/>
      <c r="M573" s="48"/>
    </row>
    <row r="574" customFormat="false" ht="11.25" hidden="false" customHeight="false" outlineLevel="0" collapsed="false">
      <c r="B574" s="101" t="s">
        <v>75</v>
      </c>
      <c r="C574" s="102"/>
      <c r="D574" s="71"/>
      <c r="E574" s="71"/>
      <c r="F574" s="71"/>
      <c r="G574" s="71"/>
      <c r="H574" s="45" t="s">
        <v>20</v>
      </c>
      <c r="I574" s="45" t="s">
        <v>20</v>
      </c>
      <c r="J574" s="45" t="s">
        <v>20</v>
      </c>
      <c r="K574" s="45" t="s">
        <v>20</v>
      </c>
      <c r="L574" s="70"/>
      <c r="M574" s="103"/>
    </row>
    <row r="575" customFormat="false" ht="11.25" hidden="false" customHeight="false" outlineLevel="0" collapsed="false">
      <c r="B575" s="104"/>
      <c r="C575" s="97"/>
      <c r="D575" s="67"/>
      <c r="E575" s="45"/>
      <c r="F575" s="45"/>
      <c r="G575" s="105"/>
      <c r="H575" s="44"/>
      <c r="I575" s="67"/>
      <c r="J575" s="44"/>
      <c r="K575" s="67"/>
      <c r="L575" s="100"/>
      <c r="M575" s="103"/>
    </row>
    <row r="576" customFormat="false" ht="11.25" hidden="false" customHeight="false" outlineLevel="0" collapsed="false">
      <c r="B576" s="42" t="s">
        <v>76</v>
      </c>
      <c r="C576" s="97" t="s">
        <v>20</v>
      </c>
      <c r="D576" s="67" t="s">
        <v>20</v>
      </c>
      <c r="E576" s="45" t="s">
        <v>20</v>
      </c>
      <c r="F576" s="45" t="s">
        <v>20</v>
      </c>
      <c r="G576" s="96"/>
      <c r="H576" s="44" t="s">
        <v>20</v>
      </c>
      <c r="I576" s="67" t="s">
        <v>20</v>
      </c>
      <c r="J576" s="67" t="s">
        <v>20</v>
      </c>
      <c r="K576" s="68" t="s">
        <v>20</v>
      </c>
      <c r="L576" s="96"/>
      <c r="M576" s="48"/>
    </row>
    <row r="577" customFormat="false" ht="11.25" hidden="false" customHeight="false" outlineLevel="0" collapsed="false">
      <c r="B577" s="42" t="s">
        <v>78</v>
      </c>
      <c r="C577" s="97" t="s">
        <v>20</v>
      </c>
      <c r="D577" s="67" t="s">
        <v>20</v>
      </c>
      <c r="E577" s="45" t="s">
        <v>20</v>
      </c>
      <c r="F577" s="45" t="s">
        <v>20</v>
      </c>
      <c r="G577" s="96"/>
      <c r="H577" s="44" t="s">
        <v>20</v>
      </c>
      <c r="I577" s="67" t="s">
        <v>20</v>
      </c>
      <c r="J577" s="67" t="s">
        <v>20</v>
      </c>
      <c r="K577" s="68" t="s">
        <v>20</v>
      </c>
      <c r="L577" s="96"/>
      <c r="M577" s="48"/>
    </row>
    <row r="578" customFormat="false" ht="24" hidden="false" customHeight="false" outlineLevel="0" collapsed="false">
      <c r="B578" s="106" t="s">
        <v>80</v>
      </c>
      <c r="C578" s="102"/>
      <c r="D578" s="100"/>
      <c r="E578" s="100"/>
      <c r="F578" s="46"/>
      <c r="G578" s="96"/>
      <c r="H578" s="100"/>
      <c r="I578" s="100"/>
      <c r="J578" s="46"/>
      <c r="K578" s="96"/>
      <c r="L578" s="96"/>
      <c r="M578" s="48"/>
    </row>
    <row r="579" customFormat="false" ht="11.25" hidden="false" customHeight="false" outlineLevel="0" collapsed="false">
      <c r="B579" s="42" t="s">
        <v>81</v>
      </c>
      <c r="C579" s="107"/>
      <c r="D579" s="100"/>
      <c r="E579" s="100"/>
      <c r="F579" s="100"/>
      <c r="G579" s="100"/>
      <c r="H579" s="45" t="s">
        <v>20</v>
      </c>
      <c r="I579" s="45" t="s">
        <v>20</v>
      </c>
      <c r="J579" s="45" t="s">
        <v>20</v>
      </c>
      <c r="K579" s="45" t="s">
        <v>20</v>
      </c>
      <c r="L579" s="45" t="s">
        <v>20</v>
      </c>
      <c r="M579" s="76" t="s">
        <v>20</v>
      </c>
    </row>
    <row r="580" customFormat="false" ht="12" hidden="false" customHeight="false" outlineLevel="0" collapsed="false">
      <c r="B580" s="290"/>
      <c r="C580" s="97"/>
      <c r="D580" s="108"/>
      <c r="E580" s="85"/>
      <c r="F580" s="85"/>
      <c r="G580" s="85"/>
      <c r="H580" s="86"/>
      <c r="I580" s="86"/>
      <c r="J580" s="56"/>
      <c r="K580" s="56"/>
      <c r="L580" s="56"/>
      <c r="M580" s="58"/>
    </row>
    <row r="581" customFormat="false" ht="11.25" hidden="false" customHeight="false" outlineLevel="0" collapsed="false">
      <c r="B581" s="59" t="s">
        <v>82</v>
      </c>
      <c r="C581" s="109"/>
      <c r="D581" s="109"/>
      <c r="E581" s="109"/>
      <c r="F581" s="109"/>
      <c r="G581" s="109"/>
      <c r="H581" s="65" t="s">
        <v>50</v>
      </c>
      <c r="I581" s="65" t="s">
        <v>50</v>
      </c>
      <c r="J581" s="109"/>
      <c r="K581" s="109"/>
      <c r="L581" s="109"/>
      <c r="M581" s="109"/>
    </row>
    <row r="582" customFormat="false" ht="11.25" hidden="false" customHeight="false" outlineLevel="0" collapsed="false">
      <c r="B582" s="42" t="s">
        <v>83</v>
      </c>
      <c r="C582" s="110"/>
      <c r="D582" s="110"/>
      <c r="E582" s="110"/>
      <c r="F582" s="110"/>
      <c r="G582" s="110"/>
      <c r="H582" s="292"/>
      <c r="I582" s="110"/>
      <c r="J582" s="110"/>
      <c r="K582" s="110"/>
      <c r="L582" s="110"/>
      <c r="M582" s="110"/>
    </row>
    <row r="583" customFormat="false" ht="12" hidden="false" customHeight="false" outlineLevel="0" collapsed="false">
      <c r="B583" s="111" t="s">
        <v>84</v>
      </c>
      <c r="C583" s="97" t="n">
        <v>0</v>
      </c>
      <c r="D583" s="112" t="s">
        <v>50</v>
      </c>
      <c r="E583" s="113" t="s">
        <v>50</v>
      </c>
      <c r="F583" s="110"/>
      <c r="G583" s="110"/>
      <c r="H583" s="112" t="s">
        <v>50</v>
      </c>
      <c r="I583" s="112" t="s">
        <v>50</v>
      </c>
      <c r="J583" s="114"/>
      <c r="K583" s="114"/>
      <c r="L583" s="114"/>
      <c r="M583" s="114"/>
    </row>
    <row r="584" customFormat="false" ht="11.25" hidden="false" customHeight="false" outlineLevel="0" collapsed="false">
      <c r="B584" s="115" t="s">
        <v>86</v>
      </c>
      <c r="C584" s="109"/>
      <c r="D584" s="109"/>
      <c r="E584" s="109"/>
      <c r="F584" s="109"/>
      <c r="G584" s="109"/>
      <c r="H584" s="116" t="s">
        <v>20</v>
      </c>
      <c r="I584" s="116" t="s">
        <v>20</v>
      </c>
      <c r="J584" s="116" t="s">
        <v>20</v>
      </c>
      <c r="K584" s="116" t="s">
        <v>20</v>
      </c>
      <c r="L584" s="116" t="s">
        <v>20</v>
      </c>
      <c r="M584" s="117" t="s">
        <v>20</v>
      </c>
    </row>
    <row r="585" customFormat="false" ht="11.25" hidden="false" customHeight="false" outlineLevel="0" collapsed="false">
      <c r="B585" s="290"/>
      <c r="C585" s="97"/>
      <c r="D585" s="108"/>
      <c r="E585" s="85"/>
      <c r="F585" s="85"/>
      <c r="G585" s="85"/>
      <c r="H585" s="86"/>
      <c r="I585" s="86"/>
      <c r="J585" s="86"/>
      <c r="K585" s="86"/>
      <c r="L585" s="86"/>
      <c r="M585" s="272"/>
    </row>
    <row r="587" customFormat="false" ht="12.75" hidden="false" customHeight="false" outlineLevel="0" collapsed="false">
      <c r="A587" s="7" t="n">
        <v>2001</v>
      </c>
      <c r="B587" s="8"/>
      <c r="C587" s="8"/>
      <c r="D587" s="9"/>
      <c r="E587" s="9"/>
      <c r="F587" s="9"/>
      <c r="G587" s="9"/>
      <c r="H587" s="9"/>
      <c r="I587" s="9"/>
      <c r="J587" s="9"/>
      <c r="K587" s="10"/>
      <c r="L587" s="10"/>
      <c r="M587" s="10"/>
    </row>
    <row r="588" customFormat="false" ht="11.25" hidden="false" customHeight="false" outlineLevel="0" collapsed="false">
      <c r="A588" s="11"/>
      <c r="B588" s="12" t="s">
        <v>2</v>
      </c>
      <c r="C588" s="13" t="s">
        <v>3</v>
      </c>
      <c r="D588" s="13"/>
      <c r="E588" s="14" t="s">
        <v>4</v>
      </c>
      <c r="F588" s="14"/>
      <c r="G588" s="14"/>
      <c r="H588" s="15" t="s">
        <v>5</v>
      </c>
      <c r="I588" s="15"/>
      <c r="J588" s="15"/>
      <c r="K588" s="15"/>
      <c r="L588" s="15"/>
      <c r="M588" s="15"/>
    </row>
    <row r="589" customFormat="false" ht="13.5" hidden="false" customHeight="false" outlineLevel="0" collapsed="false">
      <c r="B589" s="16" t="s">
        <v>6</v>
      </c>
      <c r="C589" s="17" t="s">
        <v>7</v>
      </c>
      <c r="D589" s="17"/>
      <c r="E589" s="18" t="s">
        <v>8</v>
      </c>
      <c r="F589" s="19" t="s">
        <v>9</v>
      </c>
      <c r="G589" s="20" t="s">
        <v>10</v>
      </c>
      <c r="H589" s="21" t="s">
        <v>8</v>
      </c>
      <c r="I589" s="21"/>
      <c r="J589" s="21" t="s">
        <v>9</v>
      </c>
      <c r="K589" s="21"/>
      <c r="L589" s="22" t="s">
        <v>10</v>
      </c>
      <c r="M589" s="22"/>
    </row>
    <row r="590" customFormat="false" ht="11.25" hidden="false" customHeight="false" outlineLevel="0" collapsed="false">
      <c r="B590" s="16"/>
      <c r="C590" s="17"/>
      <c r="D590" s="17"/>
      <c r="E590" s="23"/>
      <c r="F590" s="24"/>
      <c r="G590" s="25"/>
      <c r="H590" s="26" t="s">
        <v>11</v>
      </c>
      <c r="I590" s="27" t="s">
        <v>12</v>
      </c>
      <c r="J590" s="26" t="s">
        <v>11</v>
      </c>
      <c r="K590" s="27" t="s">
        <v>12</v>
      </c>
      <c r="L590" s="26" t="s">
        <v>11</v>
      </c>
      <c r="M590" s="28" t="s">
        <v>12</v>
      </c>
    </row>
    <row r="591" customFormat="false" ht="12" hidden="false" customHeight="true" outlineLevel="0" collapsed="false">
      <c r="B591" s="29"/>
      <c r="C591" s="30" t="s">
        <v>13</v>
      </c>
      <c r="D591" s="31" t="s">
        <v>14</v>
      </c>
      <c r="E591" s="32" t="s">
        <v>15</v>
      </c>
      <c r="F591" s="32"/>
      <c r="G591" s="32"/>
      <c r="H591" s="33" t="s">
        <v>16</v>
      </c>
      <c r="I591" s="33"/>
      <c r="J591" s="33"/>
      <c r="K591" s="33"/>
      <c r="L591" s="33"/>
      <c r="M591" s="33"/>
    </row>
    <row r="592" customFormat="false" ht="12" hidden="false" customHeight="false" outlineLevel="0" collapsed="false">
      <c r="B592" s="34" t="s">
        <v>17</v>
      </c>
      <c r="C592" s="35"/>
      <c r="D592" s="36"/>
      <c r="E592" s="37"/>
      <c r="F592" s="37"/>
      <c r="G592" s="38"/>
      <c r="H592" s="39" t="n">
        <v>2054.0639</v>
      </c>
      <c r="I592" s="39" t="s">
        <v>130</v>
      </c>
      <c r="J592" s="39" t="s">
        <v>130</v>
      </c>
      <c r="K592" s="39" t="s">
        <v>130</v>
      </c>
      <c r="L592" s="40" t="s">
        <v>130</v>
      </c>
      <c r="M592" s="41" t="s">
        <v>130</v>
      </c>
    </row>
    <row r="593" customFormat="false" ht="11.25" hidden="false" customHeight="false" outlineLevel="0" collapsed="false">
      <c r="B593" s="42" t="s">
        <v>21</v>
      </c>
      <c r="C593" s="43" t="s">
        <v>150</v>
      </c>
      <c r="D593" s="44" t="n">
        <v>3386.12314888624</v>
      </c>
      <c r="E593" s="45" t="n">
        <v>0.546698958839962</v>
      </c>
      <c r="F593" s="46"/>
      <c r="G593" s="46"/>
      <c r="H593" s="47" t="n">
        <v>1851.19</v>
      </c>
      <c r="I593" s="44" t="s">
        <v>50</v>
      </c>
      <c r="J593" s="46"/>
      <c r="K593" s="46"/>
      <c r="L593" s="46"/>
      <c r="M593" s="48"/>
    </row>
    <row r="594" customFormat="false" ht="11.25" hidden="false" customHeight="false" outlineLevel="0" collapsed="false">
      <c r="B594" s="42" t="s">
        <v>23</v>
      </c>
      <c r="C594" s="49" t="s">
        <v>151</v>
      </c>
      <c r="D594" s="44" t="n">
        <v>243.5</v>
      </c>
      <c r="E594" s="45" t="n">
        <v>0.777802874743327</v>
      </c>
      <c r="F594" s="46"/>
      <c r="G594" s="46"/>
      <c r="H594" s="47" t="n">
        <v>189.395</v>
      </c>
      <c r="I594" s="44" t="s">
        <v>50</v>
      </c>
      <c r="J594" s="46"/>
      <c r="K594" s="46"/>
      <c r="L594" s="46"/>
      <c r="M594" s="48"/>
    </row>
    <row r="595" customFormat="false" ht="11.25" hidden="false" customHeight="false" outlineLevel="0" collapsed="false">
      <c r="B595" s="42" t="s">
        <v>25</v>
      </c>
      <c r="C595" s="49" t="s">
        <v>152</v>
      </c>
      <c r="D595" s="44" t="n">
        <v>148.768</v>
      </c>
      <c r="E595" s="45" t="n">
        <v>0.090603489997849</v>
      </c>
      <c r="F595" s="46"/>
      <c r="G595" s="46"/>
      <c r="H595" s="47" t="n">
        <v>13.4789</v>
      </c>
      <c r="I595" s="44" t="s">
        <v>20</v>
      </c>
      <c r="J595" s="46"/>
      <c r="K595" s="46"/>
      <c r="L595" s="46"/>
      <c r="M595" s="48"/>
    </row>
    <row r="596" customFormat="false" ht="11.25" hidden="false" customHeight="false" outlineLevel="0" collapsed="false">
      <c r="B596" s="42" t="s">
        <v>27</v>
      </c>
      <c r="C596" s="46"/>
      <c r="D596" s="46"/>
      <c r="E596" s="46"/>
      <c r="F596" s="46"/>
      <c r="G596" s="46"/>
      <c r="H596" s="50" t="s">
        <v>20</v>
      </c>
      <c r="I596" s="50" t="s">
        <v>20</v>
      </c>
      <c r="J596" s="46"/>
      <c r="K596" s="46"/>
      <c r="L596" s="46"/>
      <c r="M596" s="48"/>
    </row>
    <row r="597" customFormat="false" ht="11.25" hidden="false" customHeight="false" outlineLevel="0" collapsed="false">
      <c r="B597" s="51" t="s">
        <v>28</v>
      </c>
      <c r="C597" s="49" t="s">
        <v>20</v>
      </c>
      <c r="D597" s="44" t="s">
        <v>20</v>
      </c>
      <c r="E597" s="45" t="s">
        <v>20</v>
      </c>
      <c r="F597" s="46"/>
      <c r="G597" s="46"/>
      <c r="H597" s="47" t="s">
        <v>20</v>
      </c>
      <c r="I597" s="44" t="s">
        <v>20</v>
      </c>
      <c r="J597" s="46"/>
      <c r="K597" s="46"/>
      <c r="L597" s="46"/>
      <c r="M597" s="48"/>
    </row>
    <row r="598" customFormat="false" ht="11.25" hidden="false" customHeight="false" outlineLevel="0" collapsed="false">
      <c r="B598" s="51" t="s">
        <v>31</v>
      </c>
      <c r="C598" s="49" t="s">
        <v>20</v>
      </c>
      <c r="D598" s="44" t="s">
        <v>20</v>
      </c>
      <c r="E598" s="45" t="s">
        <v>20</v>
      </c>
      <c r="F598" s="46"/>
      <c r="G598" s="46"/>
      <c r="H598" s="47" t="s">
        <v>20</v>
      </c>
      <c r="I598" s="44" t="s">
        <v>20</v>
      </c>
      <c r="J598" s="46"/>
      <c r="K598" s="46"/>
      <c r="L598" s="46"/>
      <c r="M598" s="48"/>
    </row>
    <row r="599" customFormat="false" ht="11.25" hidden="false" customHeight="false" outlineLevel="0" collapsed="false">
      <c r="B599" s="42" t="s">
        <v>33</v>
      </c>
      <c r="C599" s="49" t="s">
        <v>50</v>
      </c>
      <c r="D599" s="44" t="s">
        <v>50</v>
      </c>
      <c r="E599" s="45" t="s">
        <v>50</v>
      </c>
      <c r="F599" s="46"/>
      <c r="G599" s="46"/>
      <c r="H599" s="47" t="s">
        <v>50</v>
      </c>
      <c r="I599" s="44" t="s">
        <v>50</v>
      </c>
      <c r="J599" s="46"/>
      <c r="K599" s="46"/>
      <c r="L599" s="46"/>
      <c r="M599" s="48"/>
    </row>
    <row r="600" customFormat="false" ht="11.25" hidden="false" customHeight="false" outlineLevel="0" collapsed="false">
      <c r="B600" s="42" t="s">
        <v>35</v>
      </c>
      <c r="C600" s="49" t="s">
        <v>50</v>
      </c>
      <c r="D600" s="44" t="s">
        <v>50</v>
      </c>
      <c r="E600" s="45" t="s">
        <v>50</v>
      </c>
      <c r="F600" s="46"/>
      <c r="G600" s="46"/>
      <c r="H600" s="47" t="s">
        <v>50</v>
      </c>
      <c r="I600" s="44" t="s">
        <v>50</v>
      </c>
      <c r="J600" s="46"/>
      <c r="K600" s="46"/>
      <c r="L600" s="46"/>
      <c r="M600" s="48"/>
    </row>
    <row r="601" customFormat="false" ht="11.25" hidden="false" customHeight="false" outlineLevel="0" collapsed="false">
      <c r="B601" s="42" t="s">
        <v>37</v>
      </c>
      <c r="C601" s="46"/>
      <c r="D601" s="46"/>
      <c r="E601" s="46"/>
      <c r="F601" s="52"/>
      <c r="G601" s="52"/>
      <c r="H601" s="50" t="s">
        <v>130</v>
      </c>
      <c r="I601" s="50" t="s">
        <v>130</v>
      </c>
      <c r="J601" s="50" t="s">
        <v>130</v>
      </c>
      <c r="K601" s="50" t="s">
        <v>130</v>
      </c>
      <c r="L601" s="50" t="s">
        <v>130</v>
      </c>
      <c r="M601" s="53" t="s">
        <v>130</v>
      </c>
    </row>
    <row r="602" customFormat="false" ht="12" hidden="false" customHeight="false" outlineLevel="0" collapsed="false">
      <c r="B602" s="54"/>
      <c r="C602" s="55"/>
      <c r="D602" s="56"/>
      <c r="E602" s="45"/>
      <c r="F602" s="45"/>
      <c r="G602" s="45"/>
      <c r="H602" s="57"/>
      <c r="I602" s="56"/>
      <c r="J602" s="56"/>
      <c r="K602" s="56"/>
      <c r="L602" s="56"/>
      <c r="M602" s="58"/>
    </row>
    <row r="603" customFormat="false" ht="11.25" hidden="false" customHeight="false" outlineLevel="0" collapsed="false">
      <c r="B603" s="59" t="s">
        <v>38</v>
      </c>
      <c r="C603" s="60"/>
      <c r="D603" s="61"/>
      <c r="E603" s="62"/>
      <c r="F603" s="63"/>
      <c r="G603" s="64"/>
      <c r="H603" s="65" t="n">
        <v>1037.403</v>
      </c>
      <c r="I603" s="65" t="s">
        <v>20</v>
      </c>
      <c r="J603" s="65" t="s">
        <v>20</v>
      </c>
      <c r="K603" s="65" t="s">
        <v>20</v>
      </c>
      <c r="L603" s="65" t="n">
        <v>1.885</v>
      </c>
      <c r="M603" s="66" t="s">
        <v>54</v>
      </c>
    </row>
    <row r="604" customFormat="false" ht="11.25" hidden="false" customHeight="false" outlineLevel="0" collapsed="false">
      <c r="B604" s="42" t="s">
        <v>39</v>
      </c>
      <c r="C604" s="49" t="s">
        <v>20</v>
      </c>
      <c r="D604" s="67" t="n">
        <v>451</v>
      </c>
      <c r="E604" s="45" t="n">
        <v>2.30022838137472</v>
      </c>
      <c r="F604" s="45" t="s">
        <v>20</v>
      </c>
      <c r="G604" s="45" t="s">
        <v>29</v>
      </c>
      <c r="H604" s="67" t="n">
        <v>1037.403</v>
      </c>
      <c r="I604" s="67" t="s">
        <v>20</v>
      </c>
      <c r="J604" s="67" t="s">
        <v>20</v>
      </c>
      <c r="K604" s="68" t="s">
        <v>20</v>
      </c>
      <c r="L604" s="68" t="s">
        <v>29</v>
      </c>
      <c r="M604" s="69" t="s">
        <v>29</v>
      </c>
    </row>
    <row r="605" customFormat="false" ht="11.25" hidden="false" customHeight="false" outlineLevel="0" collapsed="false">
      <c r="B605" s="42" t="s">
        <v>41</v>
      </c>
      <c r="C605" s="49" t="s">
        <v>20</v>
      </c>
      <c r="D605" s="67" t="n">
        <v>260</v>
      </c>
      <c r="E605" s="70"/>
      <c r="F605" s="70"/>
      <c r="G605" s="45" t="n">
        <v>0.00725</v>
      </c>
      <c r="H605" s="70"/>
      <c r="I605" s="70"/>
      <c r="J605" s="70"/>
      <c r="K605" s="71"/>
      <c r="L605" s="68" t="n">
        <v>1.885</v>
      </c>
      <c r="M605" s="69" t="s">
        <v>20</v>
      </c>
    </row>
    <row r="606" customFormat="false" ht="11.25" hidden="false" customHeight="false" outlineLevel="0" collapsed="false">
      <c r="B606" s="42" t="s">
        <v>43</v>
      </c>
      <c r="C606" s="49" t="s">
        <v>20</v>
      </c>
      <c r="D606" s="67" t="s">
        <v>20</v>
      </c>
      <c r="E606" s="95" t="s">
        <v>20</v>
      </c>
      <c r="F606" s="70"/>
      <c r="G606" s="45" t="s">
        <v>20</v>
      </c>
      <c r="H606" s="98" t="s">
        <v>20</v>
      </c>
      <c r="I606" s="98" t="s">
        <v>20</v>
      </c>
      <c r="J606" s="70"/>
      <c r="K606" s="71"/>
      <c r="L606" s="68" t="s">
        <v>20</v>
      </c>
      <c r="M606" s="69" t="s">
        <v>20</v>
      </c>
    </row>
    <row r="607" customFormat="false" ht="11.25" hidden="false" customHeight="false" outlineLevel="0" collapsed="false">
      <c r="B607" s="42" t="s">
        <v>45</v>
      </c>
      <c r="C607" s="49" t="s">
        <v>20</v>
      </c>
      <c r="D607" s="67" t="s">
        <v>20</v>
      </c>
      <c r="E607" s="45" t="s">
        <v>20</v>
      </c>
      <c r="F607" s="45" t="s">
        <v>20</v>
      </c>
      <c r="G607" s="71"/>
      <c r="H607" s="45" t="s">
        <v>20</v>
      </c>
      <c r="I607" s="45" t="s">
        <v>20</v>
      </c>
      <c r="J607" s="45" t="s">
        <v>20</v>
      </c>
      <c r="K607" s="45" t="s">
        <v>20</v>
      </c>
      <c r="L607" s="71" t="s">
        <v>47</v>
      </c>
      <c r="M607" s="74"/>
    </row>
    <row r="608" customFormat="false" ht="11.25" hidden="false" customHeight="false" outlineLevel="0" collapsed="false">
      <c r="B608" s="51" t="s">
        <v>48</v>
      </c>
      <c r="C608" s="49" t="s">
        <v>20</v>
      </c>
      <c r="D608" s="67" t="s">
        <v>20</v>
      </c>
      <c r="E608" s="45" t="s">
        <v>20</v>
      </c>
      <c r="F608" s="45" t="s">
        <v>20</v>
      </c>
      <c r="G608" s="71"/>
      <c r="H608" s="44" t="s">
        <v>20</v>
      </c>
      <c r="I608" s="44" t="s">
        <v>20</v>
      </c>
      <c r="J608" s="44" t="s">
        <v>20</v>
      </c>
      <c r="K608" s="75" t="s">
        <v>20</v>
      </c>
      <c r="L608" s="71"/>
      <c r="M608" s="74"/>
    </row>
    <row r="609" customFormat="false" ht="11.25" hidden="false" customHeight="false" outlineLevel="0" collapsed="false">
      <c r="B609" s="51" t="s">
        <v>51</v>
      </c>
      <c r="C609" s="49" t="s">
        <v>20</v>
      </c>
      <c r="D609" s="67" t="s">
        <v>20</v>
      </c>
      <c r="E609" s="45" t="s">
        <v>20</v>
      </c>
      <c r="F609" s="45" t="s">
        <v>20</v>
      </c>
      <c r="G609" s="70"/>
      <c r="H609" s="44" t="s">
        <v>20</v>
      </c>
      <c r="I609" s="44" t="s">
        <v>20</v>
      </c>
      <c r="J609" s="44" t="s">
        <v>20</v>
      </c>
      <c r="K609" s="75" t="s">
        <v>20</v>
      </c>
      <c r="L609" s="71"/>
      <c r="M609" s="74"/>
    </row>
    <row r="610" customFormat="false" ht="11.25" hidden="false" customHeight="false" outlineLevel="0" collapsed="false">
      <c r="B610" s="42" t="s">
        <v>53</v>
      </c>
      <c r="C610" s="46"/>
      <c r="D610" s="46"/>
      <c r="E610" s="46"/>
      <c r="F610" s="46"/>
      <c r="G610" s="46"/>
      <c r="H610" s="45" t="s">
        <v>20</v>
      </c>
      <c r="I610" s="45" t="s">
        <v>20</v>
      </c>
      <c r="J610" s="45" t="s">
        <v>20</v>
      </c>
      <c r="K610" s="45" t="s">
        <v>20</v>
      </c>
      <c r="L610" s="45" t="s">
        <v>20</v>
      </c>
      <c r="M610" s="76" t="s">
        <v>20</v>
      </c>
    </row>
    <row r="611" customFormat="false" ht="11.25" hidden="false" customHeight="false" outlineLevel="0" collapsed="false">
      <c r="B611" s="51" t="s">
        <v>55</v>
      </c>
      <c r="C611" s="49" t="s">
        <v>20</v>
      </c>
      <c r="D611" s="280" t="s">
        <v>20</v>
      </c>
      <c r="E611" s="46"/>
      <c r="F611" s="78" t="s">
        <v>20</v>
      </c>
      <c r="G611" s="46"/>
      <c r="H611" s="79"/>
      <c r="I611" s="79"/>
      <c r="J611" s="280" t="s">
        <v>20</v>
      </c>
      <c r="K611" s="280" t="s">
        <v>20</v>
      </c>
      <c r="L611" s="79"/>
      <c r="M611" s="80"/>
    </row>
    <row r="612" customFormat="false" ht="11.25" hidden="false" customHeight="false" outlineLevel="0" collapsed="false">
      <c r="B612" s="81" t="s">
        <v>57</v>
      </c>
      <c r="C612" s="49" t="s">
        <v>20</v>
      </c>
      <c r="D612" s="280" t="s">
        <v>20</v>
      </c>
      <c r="E612" s="78" t="s">
        <v>20</v>
      </c>
      <c r="F612" s="78" t="s">
        <v>20</v>
      </c>
      <c r="G612" s="78" t="s">
        <v>20</v>
      </c>
      <c r="H612" s="280" t="s">
        <v>20</v>
      </c>
      <c r="I612" s="280" t="s">
        <v>20</v>
      </c>
      <c r="J612" s="280" t="s">
        <v>20</v>
      </c>
      <c r="K612" s="280" t="s">
        <v>20</v>
      </c>
      <c r="L612" s="280" t="s">
        <v>20</v>
      </c>
      <c r="M612" s="82" t="s">
        <v>20</v>
      </c>
    </row>
    <row r="613" customFormat="false" ht="11.25" hidden="false" customHeight="false" outlineLevel="0" collapsed="false">
      <c r="B613" s="81" t="s">
        <v>59</v>
      </c>
      <c r="C613" s="49" t="s">
        <v>20</v>
      </c>
      <c r="D613" s="280" t="s">
        <v>20</v>
      </c>
      <c r="E613" s="46"/>
      <c r="F613" s="78" t="s">
        <v>20</v>
      </c>
      <c r="G613" s="46"/>
      <c r="H613" s="79"/>
      <c r="I613" s="79"/>
      <c r="J613" s="280" t="s">
        <v>20</v>
      </c>
      <c r="K613" s="280" t="s">
        <v>20</v>
      </c>
      <c r="L613" s="79"/>
      <c r="M613" s="80"/>
    </row>
    <row r="614" customFormat="false" ht="11.25" hidden="false" customHeight="false" outlineLevel="0" collapsed="false">
      <c r="B614" s="81" t="s">
        <v>61</v>
      </c>
      <c r="C614" s="49" t="s">
        <v>20</v>
      </c>
      <c r="D614" s="280" t="s">
        <v>20</v>
      </c>
      <c r="E614" s="46"/>
      <c r="F614" s="78" t="s">
        <v>20</v>
      </c>
      <c r="G614" s="46"/>
      <c r="H614" s="79"/>
      <c r="I614" s="79"/>
      <c r="J614" s="280" t="s">
        <v>20</v>
      </c>
      <c r="K614" s="280" t="s">
        <v>20</v>
      </c>
      <c r="L614" s="79"/>
      <c r="M614" s="80"/>
    </row>
    <row r="615" customFormat="false" ht="11.25" hidden="false" customHeight="false" outlineLevel="0" collapsed="false">
      <c r="B615" s="81" t="s">
        <v>63</v>
      </c>
      <c r="C615" s="49" t="s">
        <v>20</v>
      </c>
      <c r="D615" s="280" t="s">
        <v>20</v>
      </c>
      <c r="E615" s="46"/>
      <c r="F615" s="78" t="s">
        <v>20</v>
      </c>
      <c r="G615" s="46"/>
      <c r="H615" s="79"/>
      <c r="I615" s="79"/>
      <c r="J615" s="280" t="s">
        <v>20</v>
      </c>
      <c r="K615" s="280" t="s">
        <v>20</v>
      </c>
      <c r="L615" s="79"/>
      <c r="M615" s="80"/>
    </row>
    <row r="616" customFormat="false" ht="12" hidden="false" customHeight="false" outlineLevel="0" collapsed="false">
      <c r="B616" s="83"/>
      <c r="C616" s="84"/>
      <c r="D616" s="56"/>
      <c r="E616" s="85"/>
      <c r="F616" s="85"/>
      <c r="G616" s="85"/>
      <c r="H616" s="86"/>
      <c r="I616" s="56"/>
      <c r="J616" s="86"/>
      <c r="K616" s="56"/>
      <c r="L616" s="56"/>
      <c r="M616" s="58"/>
    </row>
    <row r="617" customFormat="false" ht="11.25" hidden="false" customHeight="false" outlineLevel="0" collapsed="false">
      <c r="B617" s="12" t="s">
        <v>2</v>
      </c>
      <c r="C617" s="13" t="s">
        <v>3</v>
      </c>
      <c r="D617" s="13"/>
      <c r="E617" s="14" t="s">
        <v>4</v>
      </c>
      <c r="F617" s="14"/>
      <c r="G617" s="14"/>
      <c r="H617" s="15" t="s">
        <v>5</v>
      </c>
      <c r="I617" s="15"/>
      <c r="J617" s="15"/>
      <c r="K617" s="15"/>
      <c r="L617" s="15"/>
      <c r="M617" s="15"/>
    </row>
    <row r="618" customFormat="false" ht="13.5" hidden="false" customHeight="false" outlineLevel="0" collapsed="false">
      <c r="B618" s="16" t="s">
        <v>6</v>
      </c>
      <c r="C618" s="17" t="s">
        <v>7</v>
      </c>
      <c r="D618" s="17"/>
      <c r="E618" s="18" t="s">
        <v>8</v>
      </c>
      <c r="F618" s="19" t="s">
        <v>9</v>
      </c>
      <c r="G618" s="20" t="s">
        <v>10</v>
      </c>
      <c r="H618" s="21" t="s">
        <v>8</v>
      </c>
      <c r="I618" s="21"/>
      <c r="J618" s="21" t="s">
        <v>9</v>
      </c>
      <c r="K618" s="21"/>
      <c r="L618" s="22" t="s">
        <v>10</v>
      </c>
      <c r="M618" s="22"/>
    </row>
    <row r="619" customFormat="false" ht="11.25" hidden="false" customHeight="false" outlineLevel="0" collapsed="false">
      <c r="B619" s="16"/>
      <c r="C619" s="17"/>
      <c r="D619" s="17"/>
      <c r="E619" s="23"/>
      <c r="F619" s="24"/>
      <c r="G619" s="25"/>
      <c r="H619" s="26" t="s">
        <v>11</v>
      </c>
      <c r="I619" s="27" t="s">
        <v>12</v>
      </c>
      <c r="J619" s="26" t="s">
        <v>11</v>
      </c>
      <c r="K619" s="27" t="s">
        <v>12</v>
      </c>
      <c r="L619" s="26" t="s">
        <v>11</v>
      </c>
      <c r="M619" s="28" t="s">
        <v>12</v>
      </c>
    </row>
    <row r="620" customFormat="false" ht="12" hidden="false" customHeight="true" outlineLevel="0" collapsed="false">
      <c r="B620" s="29"/>
      <c r="C620" s="30" t="s">
        <v>13</v>
      </c>
      <c r="D620" s="31" t="s">
        <v>14</v>
      </c>
      <c r="E620" s="32" t="s">
        <v>15</v>
      </c>
      <c r="F620" s="32"/>
      <c r="G620" s="32"/>
      <c r="H620" s="33" t="s">
        <v>16</v>
      </c>
      <c r="I620" s="33"/>
      <c r="J620" s="33"/>
      <c r="K620" s="33"/>
      <c r="L620" s="33"/>
      <c r="M620" s="33"/>
    </row>
    <row r="621" customFormat="false" ht="12" hidden="false" customHeight="false" outlineLevel="0" collapsed="false">
      <c r="B621" s="34" t="s">
        <v>65</v>
      </c>
      <c r="C621" s="87"/>
      <c r="D621" s="88"/>
      <c r="E621" s="37"/>
      <c r="F621" s="37"/>
      <c r="G621" s="89"/>
      <c r="H621" s="90" t="s">
        <v>20</v>
      </c>
      <c r="I621" s="90" t="s">
        <v>20</v>
      </c>
      <c r="J621" s="90" t="s">
        <v>20</v>
      </c>
      <c r="K621" s="90" t="s">
        <v>20</v>
      </c>
      <c r="L621" s="90" t="s">
        <v>20</v>
      </c>
      <c r="M621" s="91" t="s">
        <v>20</v>
      </c>
    </row>
    <row r="622" customFormat="false" ht="11.25" hidden="false" customHeight="false" outlineLevel="0" collapsed="false">
      <c r="B622" s="42" t="s">
        <v>66</v>
      </c>
      <c r="C622" s="92"/>
      <c r="D622" s="93"/>
      <c r="E622" s="94" t="s">
        <v>20</v>
      </c>
      <c r="F622" s="95" t="s">
        <v>20</v>
      </c>
      <c r="G622" s="96"/>
      <c r="H622" s="45" t="s">
        <v>20</v>
      </c>
      <c r="I622" s="45" t="s">
        <v>20</v>
      </c>
      <c r="J622" s="45" t="s">
        <v>20</v>
      </c>
      <c r="K622" s="45" t="s">
        <v>20</v>
      </c>
      <c r="L622" s="71"/>
      <c r="M622" s="48"/>
    </row>
    <row r="623" customFormat="false" ht="11.25" hidden="false" customHeight="false" outlineLevel="0" collapsed="false">
      <c r="B623" s="51" t="s">
        <v>67</v>
      </c>
      <c r="C623" s="97" t="s">
        <v>121</v>
      </c>
      <c r="D623" s="67" t="s">
        <v>20</v>
      </c>
      <c r="E623" s="45" t="s">
        <v>20</v>
      </c>
      <c r="F623" s="95" t="s">
        <v>20</v>
      </c>
      <c r="G623" s="96"/>
      <c r="H623" s="44" t="s">
        <v>20</v>
      </c>
      <c r="I623" s="67" t="s">
        <v>20</v>
      </c>
      <c r="J623" s="98" t="s">
        <v>20</v>
      </c>
      <c r="K623" s="99" t="s">
        <v>20</v>
      </c>
      <c r="L623" s="96"/>
      <c r="M623" s="48"/>
    </row>
    <row r="624" customFormat="false" ht="11.25" hidden="false" customHeight="false" outlineLevel="0" collapsed="false">
      <c r="B624" s="51" t="s">
        <v>69</v>
      </c>
      <c r="C624" s="97" t="s">
        <v>121</v>
      </c>
      <c r="D624" s="67" t="s">
        <v>20</v>
      </c>
      <c r="E624" s="45" t="s">
        <v>20</v>
      </c>
      <c r="F624" s="45" t="s">
        <v>20</v>
      </c>
      <c r="G624" s="96"/>
      <c r="H624" s="44" t="s">
        <v>20</v>
      </c>
      <c r="I624" s="67" t="s">
        <v>20</v>
      </c>
      <c r="J624" s="44" t="s">
        <v>20</v>
      </c>
      <c r="K624" s="68" t="s">
        <v>20</v>
      </c>
      <c r="L624" s="96"/>
      <c r="M624" s="48"/>
    </row>
    <row r="625" customFormat="false" ht="11.25" hidden="false" customHeight="false" outlineLevel="0" collapsed="false">
      <c r="B625" s="51" t="s">
        <v>71</v>
      </c>
      <c r="C625" s="97" t="s">
        <v>121</v>
      </c>
      <c r="D625" s="67" t="s">
        <v>20</v>
      </c>
      <c r="E625" s="45" t="s">
        <v>20</v>
      </c>
      <c r="F625" s="45" t="s">
        <v>20</v>
      </c>
      <c r="G625" s="96"/>
      <c r="H625" s="44" t="s">
        <v>20</v>
      </c>
      <c r="I625" s="67" t="s">
        <v>20</v>
      </c>
      <c r="J625" s="44" t="s">
        <v>20</v>
      </c>
      <c r="K625" s="68" t="s">
        <v>20</v>
      </c>
      <c r="L625" s="96"/>
      <c r="M625" s="48"/>
    </row>
    <row r="626" customFormat="false" ht="11.25" hidden="false" customHeight="false" outlineLevel="0" collapsed="false">
      <c r="B626" s="51" t="s">
        <v>73</v>
      </c>
      <c r="C626" s="97" t="s">
        <v>121</v>
      </c>
      <c r="D626" s="67" t="s">
        <v>20</v>
      </c>
      <c r="E626" s="45" t="s">
        <v>20</v>
      </c>
      <c r="F626" s="45" t="s">
        <v>20</v>
      </c>
      <c r="G626" s="100"/>
      <c r="H626" s="44" t="s">
        <v>20</v>
      </c>
      <c r="I626" s="67" t="s">
        <v>20</v>
      </c>
      <c r="J626" s="44" t="s">
        <v>20</v>
      </c>
      <c r="K626" s="68" t="s">
        <v>20</v>
      </c>
      <c r="L626" s="96"/>
      <c r="M626" s="48"/>
    </row>
    <row r="627" customFormat="false" ht="11.25" hidden="false" customHeight="false" outlineLevel="0" collapsed="false">
      <c r="B627" s="101" t="s">
        <v>75</v>
      </c>
      <c r="C627" s="102"/>
      <c r="D627" s="71"/>
      <c r="E627" s="71"/>
      <c r="F627" s="71"/>
      <c r="G627" s="71"/>
      <c r="H627" s="45" t="s">
        <v>20</v>
      </c>
      <c r="I627" s="45" t="s">
        <v>20</v>
      </c>
      <c r="J627" s="45" t="s">
        <v>20</v>
      </c>
      <c r="K627" s="45" t="s">
        <v>20</v>
      </c>
      <c r="L627" s="70"/>
      <c r="M627" s="103"/>
    </row>
    <row r="628" customFormat="false" ht="11.25" hidden="false" customHeight="false" outlineLevel="0" collapsed="false">
      <c r="B628" s="104"/>
      <c r="C628" s="97"/>
      <c r="D628" s="67"/>
      <c r="E628" s="45"/>
      <c r="F628" s="45"/>
      <c r="G628" s="105"/>
      <c r="H628" s="44"/>
      <c r="I628" s="67"/>
      <c r="J628" s="44"/>
      <c r="K628" s="67"/>
      <c r="L628" s="100"/>
      <c r="M628" s="103"/>
    </row>
    <row r="629" customFormat="false" ht="11.25" hidden="false" customHeight="false" outlineLevel="0" collapsed="false">
      <c r="B629" s="42" t="s">
        <v>76</v>
      </c>
      <c r="C629" s="97" t="s">
        <v>20</v>
      </c>
      <c r="D629" s="67" t="s">
        <v>20</v>
      </c>
      <c r="E629" s="45" t="s">
        <v>20</v>
      </c>
      <c r="F629" s="45" t="s">
        <v>20</v>
      </c>
      <c r="G629" s="96"/>
      <c r="H629" s="44" t="s">
        <v>20</v>
      </c>
      <c r="I629" s="67" t="s">
        <v>20</v>
      </c>
      <c r="J629" s="67" t="s">
        <v>20</v>
      </c>
      <c r="K629" s="68" t="s">
        <v>20</v>
      </c>
      <c r="L629" s="96"/>
      <c r="M629" s="48"/>
    </row>
    <row r="630" customFormat="false" ht="11.25" hidden="false" customHeight="false" outlineLevel="0" collapsed="false">
      <c r="B630" s="42" t="s">
        <v>78</v>
      </c>
      <c r="C630" s="97" t="s">
        <v>20</v>
      </c>
      <c r="D630" s="67" t="s">
        <v>20</v>
      </c>
      <c r="E630" s="45" t="s">
        <v>20</v>
      </c>
      <c r="F630" s="45" t="s">
        <v>20</v>
      </c>
      <c r="G630" s="96"/>
      <c r="H630" s="44" t="s">
        <v>20</v>
      </c>
      <c r="I630" s="67" t="s">
        <v>20</v>
      </c>
      <c r="J630" s="67" t="s">
        <v>20</v>
      </c>
      <c r="K630" s="68" t="s">
        <v>20</v>
      </c>
      <c r="L630" s="96"/>
      <c r="M630" s="48"/>
    </row>
    <row r="631" customFormat="false" ht="24" hidden="false" customHeight="false" outlineLevel="0" collapsed="false">
      <c r="B631" s="106" t="s">
        <v>80</v>
      </c>
      <c r="C631" s="102"/>
      <c r="D631" s="100"/>
      <c r="E631" s="100"/>
      <c r="F631" s="46"/>
      <c r="G631" s="96"/>
      <c r="H631" s="100"/>
      <c r="I631" s="100"/>
      <c r="J631" s="46"/>
      <c r="K631" s="96"/>
      <c r="L631" s="96"/>
      <c r="M631" s="48"/>
    </row>
    <row r="632" customFormat="false" ht="11.25" hidden="false" customHeight="false" outlineLevel="0" collapsed="false">
      <c r="B632" s="42" t="s">
        <v>81</v>
      </c>
      <c r="C632" s="107"/>
      <c r="D632" s="100"/>
      <c r="E632" s="100"/>
      <c r="F632" s="100"/>
      <c r="G632" s="100"/>
      <c r="H632" s="45" t="s">
        <v>20</v>
      </c>
      <c r="I632" s="45" t="s">
        <v>20</v>
      </c>
      <c r="J632" s="45" t="s">
        <v>20</v>
      </c>
      <c r="K632" s="45" t="s">
        <v>20</v>
      </c>
      <c r="L632" s="45" t="s">
        <v>20</v>
      </c>
      <c r="M632" s="76" t="s">
        <v>20</v>
      </c>
    </row>
    <row r="633" customFormat="false" ht="12" hidden="false" customHeight="false" outlineLevel="0" collapsed="false">
      <c r="B633" s="290"/>
      <c r="C633" s="97"/>
      <c r="D633" s="108"/>
      <c r="E633" s="85"/>
      <c r="F633" s="85"/>
      <c r="G633" s="85"/>
      <c r="H633" s="86"/>
      <c r="I633" s="86"/>
      <c r="J633" s="56"/>
      <c r="K633" s="56"/>
      <c r="L633" s="56"/>
      <c r="M633" s="58"/>
    </row>
    <row r="634" customFormat="false" ht="11.25" hidden="false" customHeight="false" outlineLevel="0" collapsed="false">
      <c r="B634" s="59" t="s">
        <v>82</v>
      </c>
      <c r="C634" s="109"/>
      <c r="D634" s="109"/>
      <c r="E634" s="109"/>
      <c r="F634" s="109"/>
      <c r="G634" s="109"/>
      <c r="H634" s="65" t="s">
        <v>50</v>
      </c>
      <c r="I634" s="65" t="s">
        <v>50</v>
      </c>
      <c r="J634" s="109"/>
      <c r="K634" s="109"/>
      <c r="L634" s="109"/>
      <c r="M634" s="109"/>
    </row>
    <row r="635" customFormat="false" ht="11.25" hidden="false" customHeight="false" outlineLevel="0" collapsed="false">
      <c r="B635" s="42" t="s">
        <v>83</v>
      </c>
      <c r="C635" s="110"/>
      <c r="D635" s="110"/>
      <c r="E635" s="110"/>
      <c r="F635" s="110"/>
      <c r="G635" s="110"/>
      <c r="H635" s="292"/>
      <c r="I635" s="110"/>
      <c r="J635" s="110"/>
      <c r="K635" s="110"/>
      <c r="L635" s="110"/>
      <c r="M635" s="110"/>
    </row>
    <row r="636" customFormat="false" ht="12" hidden="false" customHeight="false" outlineLevel="0" collapsed="false">
      <c r="B636" s="111" t="s">
        <v>84</v>
      </c>
      <c r="C636" s="97" t="n">
        <v>0</v>
      </c>
      <c r="D636" s="112" t="s">
        <v>50</v>
      </c>
      <c r="E636" s="113" t="s">
        <v>50</v>
      </c>
      <c r="F636" s="110"/>
      <c r="G636" s="110"/>
      <c r="H636" s="112" t="s">
        <v>50</v>
      </c>
      <c r="I636" s="112" t="s">
        <v>50</v>
      </c>
      <c r="J636" s="114"/>
      <c r="K636" s="114"/>
      <c r="L636" s="114"/>
      <c r="M636" s="114"/>
    </row>
    <row r="637" customFormat="false" ht="11.25" hidden="false" customHeight="false" outlineLevel="0" collapsed="false">
      <c r="B637" s="115" t="s">
        <v>86</v>
      </c>
      <c r="C637" s="109"/>
      <c r="D637" s="109"/>
      <c r="E637" s="109"/>
      <c r="F637" s="109"/>
      <c r="G637" s="109"/>
      <c r="H637" s="116" t="s">
        <v>20</v>
      </c>
      <c r="I637" s="116" t="s">
        <v>20</v>
      </c>
      <c r="J637" s="116" t="s">
        <v>20</v>
      </c>
      <c r="K637" s="116" t="s">
        <v>20</v>
      </c>
      <c r="L637" s="116" t="s">
        <v>20</v>
      </c>
      <c r="M637" s="117" t="s">
        <v>20</v>
      </c>
    </row>
    <row r="638" customFormat="false" ht="11.25" hidden="false" customHeight="false" outlineLevel="0" collapsed="false">
      <c r="B638" s="290"/>
      <c r="C638" s="97"/>
      <c r="D638" s="108"/>
      <c r="E638" s="85"/>
      <c r="F638" s="85"/>
      <c r="G638" s="85"/>
      <c r="H638" s="86"/>
      <c r="I638" s="86"/>
      <c r="J638" s="86"/>
      <c r="K638" s="86"/>
      <c r="L638" s="86"/>
      <c r="M638" s="272"/>
    </row>
    <row r="640" customFormat="false" ht="12.75" hidden="false" customHeight="false" outlineLevel="0" collapsed="false">
      <c r="A640" s="7" t="n">
        <v>2002</v>
      </c>
      <c r="B640" s="8"/>
      <c r="C640" s="8"/>
      <c r="D640" s="9"/>
      <c r="E640" s="9"/>
      <c r="F640" s="9"/>
      <c r="G640" s="9"/>
      <c r="H640" s="9"/>
      <c r="I640" s="9"/>
      <c r="J640" s="9"/>
      <c r="K640" s="10"/>
      <c r="L640" s="10"/>
      <c r="M640" s="10"/>
    </row>
    <row r="641" customFormat="false" ht="11.25" hidden="false" customHeight="false" outlineLevel="0" collapsed="false">
      <c r="A641" s="11"/>
      <c r="B641" s="12" t="s">
        <v>2</v>
      </c>
      <c r="C641" s="13" t="s">
        <v>3</v>
      </c>
      <c r="D641" s="13"/>
      <c r="E641" s="14" t="s">
        <v>4</v>
      </c>
      <c r="F641" s="14"/>
      <c r="G641" s="14"/>
      <c r="H641" s="15" t="s">
        <v>5</v>
      </c>
      <c r="I641" s="15"/>
      <c r="J641" s="15"/>
      <c r="K641" s="15"/>
      <c r="L641" s="15"/>
      <c r="M641" s="15"/>
    </row>
    <row r="642" customFormat="false" ht="13.5" hidden="false" customHeight="false" outlineLevel="0" collapsed="false">
      <c r="B642" s="16" t="s">
        <v>6</v>
      </c>
      <c r="C642" s="17" t="s">
        <v>7</v>
      </c>
      <c r="D642" s="17"/>
      <c r="E642" s="18" t="s">
        <v>8</v>
      </c>
      <c r="F642" s="19" t="s">
        <v>9</v>
      </c>
      <c r="G642" s="20" t="s">
        <v>10</v>
      </c>
      <c r="H642" s="21" t="s">
        <v>8</v>
      </c>
      <c r="I642" s="21"/>
      <c r="J642" s="21" t="s">
        <v>9</v>
      </c>
      <c r="K642" s="21"/>
      <c r="L642" s="22" t="s">
        <v>10</v>
      </c>
      <c r="M642" s="22"/>
    </row>
    <row r="643" customFormat="false" ht="11.25" hidden="false" customHeight="false" outlineLevel="0" collapsed="false">
      <c r="B643" s="16"/>
      <c r="C643" s="17"/>
      <c r="D643" s="17"/>
      <c r="E643" s="23"/>
      <c r="F643" s="24"/>
      <c r="G643" s="25"/>
      <c r="H643" s="26" t="s">
        <v>11</v>
      </c>
      <c r="I643" s="27" t="s">
        <v>12</v>
      </c>
      <c r="J643" s="26" t="s">
        <v>11</v>
      </c>
      <c r="K643" s="27" t="s">
        <v>12</v>
      </c>
      <c r="L643" s="26" t="s">
        <v>11</v>
      </c>
      <c r="M643" s="28" t="s">
        <v>12</v>
      </c>
    </row>
    <row r="644" customFormat="false" ht="12" hidden="false" customHeight="true" outlineLevel="0" collapsed="false">
      <c r="B644" s="29"/>
      <c r="C644" s="30" t="s">
        <v>13</v>
      </c>
      <c r="D644" s="31" t="s">
        <v>14</v>
      </c>
      <c r="E644" s="32" t="s">
        <v>15</v>
      </c>
      <c r="F644" s="32"/>
      <c r="G644" s="32"/>
      <c r="H644" s="33" t="s">
        <v>16</v>
      </c>
      <c r="I644" s="33"/>
      <c r="J644" s="33"/>
      <c r="K644" s="33"/>
      <c r="L644" s="33"/>
      <c r="M644" s="33"/>
    </row>
    <row r="645" customFormat="false" ht="12" hidden="false" customHeight="false" outlineLevel="0" collapsed="false">
      <c r="B645" s="34" t="s">
        <v>17</v>
      </c>
      <c r="C645" s="35"/>
      <c r="D645" s="36"/>
      <c r="E645" s="37"/>
      <c r="F645" s="37"/>
      <c r="G645" s="38"/>
      <c r="H645" s="39" t="n">
        <v>2061.0652</v>
      </c>
      <c r="I645" s="39" t="s">
        <v>130</v>
      </c>
      <c r="J645" s="39" t="s">
        <v>130</v>
      </c>
      <c r="K645" s="39" t="s">
        <v>130</v>
      </c>
      <c r="L645" s="40" t="s">
        <v>130</v>
      </c>
      <c r="M645" s="41" t="s">
        <v>130</v>
      </c>
    </row>
    <row r="646" customFormat="false" ht="11.25" hidden="false" customHeight="false" outlineLevel="0" collapsed="false">
      <c r="B646" s="42" t="s">
        <v>21</v>
      </c>
      <c r="C646" s="43" t="s">
        <v>150</v>
      </c>
      <c r="D646" s="44" t="n">
        <v>3413.16</v>
      </c>
      <c r="E646" s="45" t="n">
        <v>0.544890072542746</v>
      </c>
      <c r="F646" s="46"/>
      <c r="G646" s="46"/>
      <c r="H646" s="47" t="n">
        <v>1859.797</v>
      </c>
      <c r="I646" s="44" t="s">
        <v>50</v>
      </c>
      <c r="J646" s="46"/>
      <c r="K646" s="46"/>
      <c r="L646" s="46"/>
      <c r="M646" s="48"/>
    </row>
    <row r="647" customFormat="false" ht="11.25" hidden="false" customHeight="false" outlineLevel="0" collapsed="false">
      <c r="B647" s="42" t="s">
        <v>23</v>
      </c>
      <c r="C647" s="49" t="s">
        <v>151</v>
      </c>
      <c r="D647" s="44" t="n">
        <v>242.358</v>
      </c>
      <c r="E647" s="45" t="n">
        <v>0.785259822246429</v>
      </c>
      <c r="F647" s="46"/>
      <c r="G647" s="46"/>
      <c r="H647" s="47" t="n">
        <v>190.314</v>
      </c>
      <c r="I647" s="44" t="s">
        <v>50</v>
      </c>
      <c r="J647" s="46"/>
      <c r="K647" s="46"/>
      <c r="L647" s="46"/>
      <c r="M647" s="48"/>
    </row>
    <row r="648" customFormat="false" ht="11.25" hidden="false" customHeight="false" outlineLevel="0" collapsed="false">
      <c r="B648" s="42" t="s">
        <v>25</v>
      </c>
      <c r="C648" s="49" t="s">
        <v>152</v>
      </c>
      <c r="D648" s="44" t="n">
        <v>132.744</v>
      </c>
      <c r="E648" s="45" t="n">
        <v>0.0825212438980293</v>
      </c>
      <c r="F648" s="46"/>
      <c r="G648" s="46"/>
      <c r="H648" s="47" t="n">
        <v>10.9542</v>
      </c>
      <c r="I648" s="44" t="s">
        <v>20</v>
      </c>
      <c r="J648" s="46"/>
      <c r="K648" s="46"/>
      <c r="L648" s="46"/>
      <c r="M648" s="48"/>
    </row>
    <row r="649" customFormat="false" ht="11.25" hidden="false" customHeight="false" outlineLevel="0" collapsed="false">
      <c r="B649" s="42" t="s">
        <v>27</v>
      </c>
      <c r="C649" s="46"/>
      <c r="D649" s="46"/>
      <c r="E649" s="46"/>
      <c r="F649" s="46"/>
      <c r="G649" s="46"/>
      <c r="H649" s="50" t="s">
        <v>20</v>
      </c>
      <c r="I649" s="50" t="s">
        <v>20</v>
      </c>
      <c r="J649" s="46"/>
      <c r="K649" s="46"/>
      <c r="L649" s="46"/>
      <c r="M649" s="48"/>
    </row>
    <row r="650" customFormat="false" ht="11.25" hidden="false" customHeight="false" outlineLevel="0" collapsed="false">
      <c r="B650" s="51" t="s">
        <v>28</v>
      </c>
      <c r="C650" s="49" t="s">
        <v>20</v>
      </c>
      <c r="D650" s="44" t="s">
        <v>20</v>
      </c>
      <c r="E650" s="45" t="s">
        <v>20</v>
      </c>
      <c r="F650" s="46"/>
      <c r="G650" s="46"/>
      <c r="H650" s="47" t="s">
        <v>20</v>
      </c>
      <c r="I650" s="44" t="s">
        <v>20</v>
      </c>
      <c r="J650" s="46"/>
      <c r="K650" s="46"/>
      <c r="L650" s="46"/>
      <c r="M650" s="48"/>
    </row>
    <row r="651" customFormat="false" ht="11.25" hidden="false" customHeight="false" outlineLevel="0" collapsed="false">
      <c r="B651" s="51" t="s">
        <v>31</v>
      </c>
      <c r="C651" s="49" t="s">
        <v>20</v>
      </c>
      <c r="D651" s="44" t="s">
        <v>20</v>
      </c>
      <c r="E651" s="45" t="s">
        <v>20</v>
      </c>
      <c r="F651" s="46"/>
      <c r="G651" s="46"/>
      <c r="H651" s="47" t="s">
        <v>20</v>
      </c>
      <c r="I651" s="44" t="s">
        <v>20</v>
      </c>
      <c r="J651" s="46"/>
      <c r="K651" s="46"/>
      <c r="L651" s="46"/>
      <c r="M651" s="48"/>
    </row>
    <row r="652" customFormat="false" ht="11.25" hidden="false" customHeight="false" outlineLevel="0" collapsed="false">
      <c r="B652" s="42" t="s">
        <v>33</v>
      </c>
      <c r="C652" s="49" t="s">
        <v>50</v>
      </c>
      <c r="D652" s="44" t="s">
        <v>50</v>
      </c>
      <c r="E652" s="45" t="s">
        <v>50</v>
      </c>
      <c r="F652" s="46"/>
      <c r="G652" s="46"/>
      <c r="H652" s="47" t="s">
        <v>50</v>
      </c>
      <c r="I652" s="44" t="s">
        <v>50</v>
      </c>
      <c r="J652" s="46"/>
      <c r="K652" s="46"/>
      <c r="L652" s="46"/>
      <c r="M652" s="48"/>
    </row>
    <row r="653" customFormat="false" ht="11.25" hidden="false" customHeight="false" outlineLevel="0" collapsed="false">
      <c r="B653" s="42" t="s">
        <v>35</v>
      </c>
      <c r="C653" s="49" t="s">
        <v>50</v>
      </c>
      <c r="D653" s="44" t="s">
        <v>50</v>
      </c>
      <c r="E653" s="45" t="s">
        <v>50</v>
      </c>
      <c r="F653" s="46"/>
      <c r="G653" s="46"/>
      <c r="H653" s="47" t="s">
        <v>50</v>
      </c>
      <c r="I653" s="44" t="s">
        <v>50</v>
      </c>
      <c r="J653" s="46"/>
      <c r="K653" s="46"/>
      <c r="L653" s="46"/>
      <c r="M653" s="48"/>
    </row>
    <row r="654" customFormat="false" ht="11.25" hidden="false" customHeight="false" outlineLevel="0" collapsed="false">
      <c r="B654" s="42" t="s">
        <v>37</v>
      </c>
      <c r="C654" s="46"/>
      <c r="D654" s="46"/>
      <c r="E654" s="46"/>
      <c r="F654" s="52"/>
      <c r="G654" s="52"/>
      <c r="H654" s="50" t="s">
        <v>130</v>
      </c>
      <c r="I654" s="50" t="s">
        <v>130</v>
      </c>
      <c r="J654" s="50" t="s">
        <v>130</v>
      </c>
      <c r="K654" s="50" t="s">
        <v>130</v>
      </c>
      <c r="L654" s="50" t="s">
        <v>130</v>
      </c>
      <c r="M654" s="53" t="s">
        <v>130</v>
      </c>
    </row>
    <row r="655" customFormat="false" ht="12" hidden="false" customHeight="false" outlineLevel="0" collapsed="false">
      <c r="B655" s="54"/>
      <c r="C655" s="55"/>
      <c r="D655" s="56"/>
      <c r="E655" s="45"/>
      <c r="F655" s="45"/>
      <c r="G655" s="45"/>
      <c r="H655" s="57"/>
      <c r="I655" s="56"/>
      <c r="J655" s="56"/>
      <c r="K655" s="56"/>
      <c r="L655" s="56"/>
      <c r="M655" s="58"/>
    </row>
    <row r="656" customFormat="false" ht="11.25" hidden="false" customHeight="false" outlineLevel="0" collapsed="false">
      <c r="B656" s="59" t="s">
        <v>38</v>
      </c>
      <c r="C656" s="60"/>
      <c r="D656" s="61"/>
      <c r="E656" s="62"/>
      <c r="F656" s="63"/>
      <c r="G656" s="64"/>
      <c r="H656" s="65" t="n">
        <v>809.68</v>
      </c>
      <c r="I656" s="65" t="s">
        <v>20</v>
      </c>
      <c r="J656" s="65" t="s">
        <v>20</v>
      </c>
      <c r="K656" s="65" t="s">
        <v>20</v>
      </c>
      <c r="L656" s="65" t="n">
        <v>0.9425</v>
      </c>
      <c r="M656" s="66" t="s">
        <v>54</v>
      </c>
    </row>
    <row r="657" customFormat="false" ht="11.25" hidden="false" customHeight="false" outlineLevel="0" collapsed="false">
      <c r="B657" s="42" t="s">
        <v>39</v>
      </c>
      <c r="C657" s="49" t="s">
        <v>20</v>
      </c>
      <c r="D657" s="67" t="n">
        <v>352</v>
      </c>
      <c r="E657" s="45" t="n">
        <v>2.30022727272727</v>
      </c>
      <c r="F657" s="45" t="s">
        <v>20</v>
      </c>
      <c r="G657" s="45" t="s">
        <v>29</v>
      </c>
      <c r="H657" s="67" t="n">
        <v>809.68</v>
      </c>
      <c r="I657" s="67" t="s">
        <v>20</v>
      </c>
      <c r="J657" s="67" t="s">
        <v>20</v>
      </c>
      <c r="K657" s="68" t="s">
        <v>20</v>
      </c>
      <c r="L657" s="68" t="s">
        <v>29</v>
      </c>
      <c r="M657" s="69" t="s">
        <v>29</v>
      </c>
    </row>
    <row r="658" customFormat="false" ht="11.25" hidden="false" customHeight="false" outlineLevel="0" collapsed="false">
      <c r="B658" s="42" t="s">
        <v>41</v>
      </c>
      <c r="C658" s="49" t="s">
        <v>20</v>
      </c>
      <c r="D658" s="67" t="n">
        <v>130</v>
      </c>
      <c r="E658" s="70"/>
      <c r="F658" s="70"/>
      <c r="G658" s="45" t="n">
        <v>0.00725</v>
      </c>
      <c r="H658" s="70"/>
      <c r="I658" s="70"/>
      <c r="J658" s="70"/>
      <c r="K658" s="71"/>
      <c r="L658" s="68" t="n">
        <v>0.9425</v>
      </c>
      <c r="M658" s="69" t="s">
        <v>20</v>
      </c>
    </row>
    <row r="659" customFormat="false" ht="11.25" hidden="false" customHeight="false" outlineLevel="0" collapsed="false">
      <c r="B659" s="42" t="s">
        <v>43</v>
      </c>
      <c r="C659" s="49" t="s">
        <v>20</v>
      </c>
      <c r="D659" s="67" t="s">
        <v>20</v>
      </c>
      <c r="E659" s="95" t="s">
        <v>20</v>
      </c>
      <c r="F659" s="70"/>
      <c r="G659" s="45" t="s">
        <v>20</v>
      </c>
      <c r="H659" s="98" t="s">
        <v>20</v>
      </c>
      <c r="I659" s="98" t="s">
        <v>20</v>
      </c>
      <c r="J659" s="70"/>
      <c r="K659" s="71"/>
      <c r="L659" s="68" t="s">
        <v>20</v>
      </c>
      <c r="M659" s="69" t="s">
        <v>20</v>
      </c>
    </row>
    <row r="660" customFormat="false" ht="11.25" hidden="false" customHeight="false" outlineLevel="0" collapsed="false">
      <c r="B660" s="42" t="s">
        <v>45</v>
      </c>
      <c r="C660" s="49" t="s">
        <v>20</v>
      </c>
      <c r="D660" s="67" t="s">
        <v>20</v>
      </c>
      <c r="E660" s="45" t="s">
        <v>20</v>
      </c>
      <c r="F660" s="45" t="s">
        <v>20</v>
      </c>
      <c r="G660" s="71"/>
      <c r="H660" s="45" t="s">
        <v>20</v>
      </c>
      <c r="I660" s="45" t="s">
        <v>20</v>
      </c>
      <c r="J660" s="45" t="s">
        <v>20</v>
      </c>
      <c r="K660" s="45" t="s">
        <v>20</v>
      </c>
      <c r="L660" s="71" t="s">
        <v>47</v>
      </c>
      <c r="M660" s="74"/>
    </row>
    <row r="661" customFormat="false" ht="11.25" hidden="false" customHeight="false" outlineLevel="0" collapsed="false">
      <c r="B661" s="51" t="s">
        <v>48</v>
      </c>
      <c r="C661" s="49" t="s">
        <v>20</v>
      </c>
      <c r="D661" s="67" t="s">
        <v>20</v>
      </c>
      <c r="E661" s="45" t="s">
        <v>20</v>
      </c>
      <c r="F661" s="45" t="s">
        <v>20</v>
      </c>
      <c r="G661" s="71"/>
      <c r="H661" s="44" t="s">
        <v>20</v>
      </c>
      <c r="I661" s="44" t="s">
        <v>20</v>
      </c>
      <c r="J661" s="44" t="s">
        <v>20</v>
      </c>
      <c r="K661" s="75" t="s">
        <v>20</v>
      </c>
      <c r="L661" s="71"/>
      <c r="M661" s="74"/>
    </row>
    <row r="662" customFormat="false" ht="11.25" hidden="false" customHeight="false" outlineLevel="0" collapsed="false">
      <c r="B662" s="51" t="s">
        <v>51</v>
      </c>
      <c r="C662" s="49" t="s">
        <v>20</v>
      </c>
      <c r="D662" s="67" t="s">
        <v>20</v>
      </c>
      <c r="E662" s="45" t="s">
        <v>20</v>
      </c>
      <c r="F662" s="45" t="s">
        <v>20</v>
      </c>
      <c r="G662" s="70"/>
      <c r="H662" s="44" t="s">
        <v>20</v>
      </c>
      <c r="I662" s="44" t="s">
        <v>20</v>
      </c>
      <c r="J662" s="44" t="s">
        <v>20</v>
      </c>
      <c r="K662" s="75" t="s">
        <v>20</v>
      </c>
      <c r="L662" s="71"/>
      <c r="M662" s="74"/>
    </row>
    <row r="663" customFormat="false" ht="11.25" hidden="false" customHeight="false" outlineLevel="0" collapsed="false">
      <c r="B663" s="42" t="s">
        <v>53</v>
      </c>
      <c r="C663" s="46"/>
      <c r="D663" s="46"/>
      <c r="E663" s="46"/>
      <c r="F663" s="46"/>
      <c r="G663" s="46"/>
      <c r="H663" s="45" t="s">
        <v>20</v>
      </c>
      <c r="I663" s="45" t="s">
        <v>20</v>
      </c>
      <c r="J663" s="45" t="s">
        <v>20</v>
      </c>
      <c r="K663" s="45" t="s">
        <v>20</v>
      </c>
      <c r="L663" s="45" t="s">
        <v>20</v>
      </c>
      <c r="M663" s="76" t="s">
        <v>20</v>
      </c>
    </row>
    <row r="664" customFormat="false" ht="11.25" hidden="false" customHeight="false" outlineLevel="0" collapsed="false">
      <c r="B664" s="51" t="s">
        <v>55</v>
      </c>
      <c r="C664" s="49" t="s">
        <v>20</v>
      </c>
      <c r="D664" s="280" t="s">
        <v>20</v>
      </c>
      <c r="E664" s="46"/>
      <c r="F664" s="78" t="s">
        <v>20</v>
      </c>
      <c r="G664" s="46"/>
      <c r="H664" s="79"/>
      <c r="I664" s="79"/>
      <c r="J664" s="280" t="s">
        <v>20</v>
      </c>
      <c r="K664" s="280" t="s">
        <v>20</v>
      </c>
      <c r="L664" s="79"/>
      <c r="M664" s="80"/>
    </row>
    <row r="665" customFormat="false" ht="11.25" hidden="false" customHeight="false" outlineLevel="0" collapsed="false">
      <c r="B665" s="81" t="s">
        <v>57</v>
      </c>
      <c r="C665" s="49" t="s">
        <v>20</v>
      </c>
      <c r="D665" s="280" t="s">
        <v>20</v>
      </c>
      <c r="E665" s="78" t="s">
        <v>20</v>
      </c>
      <c r="F665" s="78" t="s">
        <v>20</v>
      </c>
      <c r="G665" s="78" t="s">
        <v>20</v>
      </c>
      <c r="H665" s="280" t="s">
        <v>20</v>
      </c>
      <c r="I665" s="280" t="s">
        <v>20</v>
      </c>
      <c r="J665" s="280" t="s">
        <v>20</v>
      </c>
      <c r="K665" s="280" t="s">
        <v>20</v>
      </c>
      <c r="L665" s="280" t="s">
        <v>20</v>
      </c>
      <c r="M665" s="82" t="s">
        <v>20</v>
      </c>
    </row>
    <row r="666" customFormat="false" ht="11.25" hidden="false" customHeight="false" outlineLevel="0" collapsed="false">
      <c r="B666" s="81" t="s">
        <v>59</v>
      </c>
      <c r="C666" s="49" t="s">
        <v>20</v>
      </c>
      <c r="D666" s="280" t="s">
        <v>20</v>
      </c>
      <c r="E666" s="46"/>
      <c r="F666" s="78" t="s">
        <v>20</v>
      </c>
      <c r="G666" s="46"/>
      <c r="H666" s="79"/>
      <c r="I666" s="79"/>
      <c r="J666" s="280" t="s">
        <v>20</v>
      </c>
      <c r="K666" s="280" t="s">
        <v>20</v>
      </c>
      <c r="L666" s="79"/>
      <c r="M666" s="80"/>
    </row>
    <row r="667" customFormat="false" ht="11.25" hidden="false" customHeight="false" outlineLevel="0" collapsed="false">
      <c r="B667" s="81" t="s">
        <v>61</v>
      </c>
      <c r="C667" s="49" t="s">
        <v>20</v>
      </c>
      <c r="D667" s="280" t="s">
        <v>20</v>
      </c>
      <c r="E667" s="46"/>
      <c r="F667" s="78" t="s">
        <v>20</v>
      </c>
      <c r="G667" s="46"/>
      <c r="H667" s="79"/>
      <c r="I667" s="79"/>
      <c r="J667" s="280" t="s">
        <v>20</v>
      </c>
      <c r="K667" s="280" t="s">
        <v>20</v>
      </c>
      <c r="L667" s="79"/>
      <c r="M667" s="80"/>
    </row>
    <row r="668" customFormat="false" ht="11.25" hidden="false" customHeight="false" outlineLevel="0" collapsed="false">
      <c r="B668" s="81" t="s">
        <v>63</v>
      </c>
      <c r="C668" s="49" t="s">
        <v>20</v>
      </c>
      <c r="D668" s="280" t="s">
        <v>20</v>
      </c>
      <c r="E668" s="46"/>
      <c r="F668" s="78" t="s">
        <v>20</v>
      </c>
      <c r="G668" s="46"/>
      <c r="H668" s="79"/>
      <c r="I668" s="79"/>
      <c r="J668" s="280" t="s">
        <v>20</v>
      </c>
      <c r="K668" s="280" t="s">
        <v>20</v>
      </c>
      <c r="L668" s="79"/>
      <c r="M668" s="80"/>
    </row>
    <row r="669" customFormat="false" ht="12" hidden="false" customHeight="false" outlineLevel="0" collapsed="false">
      <c r="B669" s="83"/>
      <c r="C669" s="84"/>
      <c r="D669" s="56"/>
      <c r="E669" s="85"/>
      <c r="F669" s="85"/>
      <c r="G669" s="85"/>
      <c r="H669" s="86"/>
      <c r="I669" s="56"/>
      <c r="J669" s="86"/>
      <c r="K669" s="56"/>
      <c r="L669" s="56"/>
      <c r="M669" s="58"/>
    </row>
    <row r="670" customFormat="false" ht="11.25" hidden="false" customHeight="false" outlineLevel="0" collapsed="false">
      <c r="B670" s="12" t="s">
        <v>2</v>
      </c>
      <c r="C670" s="13" t="s">
        <v>3</v>
      </c>
      <c r="D670" s="13"/>
      <c r="E670" s="14" t="s">
        <v>4</v>
      </c>
      <c r="F670" s="14"/>
      <c r="G670" s="14"/>
      <c r="H670" s="15" t="s">
        <v>5</v>
      </c>
      <c r="I670" s="15"/>
      <c r="J670" s="15"/>
      <c r="K670" s="15"/>
      <c r="L670" s="15"/>
      <c r="M670" s="15"/>
    </row>
    <row r="671" customFormat="false" ht="13.5" hidden="false" customHeight="false" outlineLevel="0" collapsed="false">
      <c r="B671" s="16" t="s">
        <v>6</v>
      </c>
      <c r="C671" s="17" t="s">
        <v>7</v>
      </c>
      <c r="D671" s="17"/>
      <c r="E671" s="18" t="s">
        <v>8</v>
      </c>
      <c r="F671" s="19" t="s">
        <v>9</v>
      </c>
      <c r="G671" s="20" t="s">
        <v>10</v>
      </c>
      <c r="H671" s="21" t="s">
        <v>8</v>
      </c>
      <c r="I671" s="21"/>
      <c r="J671" s="21" t="s">
        <v>9</v>
      </c>
      <c r="K671" s="21"/>
      <c r="L671" s="22" t="s">
        <v>10</v>
      </c>
      <c r="M671" s="22"/>
    </row>
    <row r="672" customFormat="false" ht="11.25" hidden="false" customHeight="false" outlineLevel="0" collapsed="false">
      <c r="B672" s="16"/>
      <c r="C672" s="17"/>
      <c r="D672" s="17"/>
      <c r="E672" s="23"/>
      <c r="F672" s="24"/>
      <c r="G672" s="25"/>
      <c r="H672" s="26" t="s">
        <v>11</v>
      </c>
      <c r="I672" s="27" t="s">
        <v>12</v>
      </c>
      <c r="J672" s="26" t="s">
        <v>11</v>
      </c>
      <c r="K672" s="27" t="s">
        <v>12</v>
      </c>
      <c r="L672" s="26" t="s">
        <v>11</v>
      </c>
      <c r="M672" s="28" t="s">
        <v>12</v>
      </c>
    </row>
    <row r="673" customFormat="false" ht="12" hidden="false" customHeight="true" outlineLevel="0" collapsed="false">
      <c r="B673" s="29"/>
      <c r="C673" s="30" t="s">
        <v>13</v>
      </c>
      <c r="D673" s="31" t="s">
        <v>14</v>
      </c>
      <c r="E673" s="32" t="s">
        <v>15</v>
      </c>
      <c r="F673" s="32"/>
      <c r="G673" s="32"/>
      <c r="H673" s="33" t="s">
        <v>16</v>
      </c>
      <c r="I673" s="33"/>
      <c r="J673" s="33"/>
      <c r="K673" s="33"/>
      <c r="L673" s="33"/>
      <c r="M673" s="33"/>
    </row>
    <row r="674" customFormat="false" ht="12" hidden="false" customHeight="false" outlineLevel="0" collapsed="false">
      <c r="B674" s="34" t="s">
        <v>65</v>
      </c>
      <c r="C674" s="87"/>
      <c r="D674" s="88"/>
      <c r="E674" s="37"/>
      <c r="F674" s="37"/>
      <c r="G674" s="89"/>
      <c r="H674" s="90" t="s">
        <v>20</v>
      </c>
      <c r="I674" s="90" t="s">
        <v>20</v>
      </c>
      <c r="J674" s="90" t="s">
        <v>20</v>
      </c>
      <c r="K674" s="90" t="s">
        <v>20</v>
      </c>
      <c r="L674" s="90" t="s">
        <v>20</v>
      </c>
      <c r="M674" s="91" t="s">
        <v>20</v>
      </c>
    </row>
    <row r="675" customFormat="false" ht="11.25" hidden="false" customHeight="false" outlineLevel="0" collapsed="false">
      <c r="B675" s="42" t="s">
        <v>66</v>
      </c>
      <c r="C675" s="92"/>
      <c r="D675" s="93"/>
      <c r="E675" s="94" t="s">
        <v>20</v>
      </c>
      <c r="F675" s="95" t="s">
        <v>20</v>
      </c>
      <c r="G675" s="96"/>
      <c r="H675" s="45" t="s">
        <v>20</v>
      </c>
      <c r="I675" s="45" t="s">
        <v>20</v>
      </c>
      <c r="J675" s="45" t="s">
        <v>20</v>
      </c>
      <c r="K675" s="45" t="s">
        <v>20</v>
      </c>
      <c r="L675" s="71"/>
      <c r="M675" s="48"/>
    </row>
    <row r="676" customFormat="false" ht="11.25" hidden="false" customHeight="false" outlineLevel="0" collapsed="false">
      <c r="B676" s="51" t="s">
        <v>67</v>
      </c>
      <c r="C676" s="97" t="s">
        <v>121</v>
      </c>
      <c r="D676" s="67" t="s">
        <v>20</v>
      </c>
      <c r="E676" s="45" t="s">
        <v>20</v>
      </c>
      <c r="F676" s="95" t="s">
        <v>20</v>
      </c>
      <c r="G676" s="96"/>
      <c r="H676" s="44" t="s">
        <v>20</v>
      </c>
      <c r="I676" s="67" t="s">
        <v>20</v>
      </c>
      <c r="J676" s="98" t="s">
        <v>20</v>
      </c>
      <c r="K676" s="99" t="s">
        <v>20</v>
      </c>
      <c r="L676" s="96"/>
      <c r="M676" s="48"/>
    </row>
    <row r="677" customFormat="false" ht="11.25" hidden="false" customHeight="false" outlineLevel="0" collapsed="false">
      <c r="B677" s="51" t="s">
        <v>69</v>
      </c>
      <c r="C677" s="97" t="s">
        <v>121</v>
      </c>
      <c r="D677" s="67" t="s">
        <v>20</v>
      </c>
      <c r="E677" s="45" t="s">
        <v>20</v>
      </c>
      <c r="F677" s="45" t="s">
        <v>20</v>
      </c>
      <c r="G677" s="96"/>
      <c r="H677" s="44" t="s">
        <v>20</v>
      </c>
      <c r="I677" s="67" t="s">
        <v>20</v>
      </c>
      <c r="J677" s="44" t="s">
        <v>20</v>
      </c>
      <c r="K677" s="68" t="s">
        <v>20</v>
      </c>
      <c r="L677" s="96"/>
      <c r="M677" s="48"/>
    </row>
    <row r="678" customFormat="false" ht="11.25" hidden="false" customHeight="false" outlineLevel="0" collapsed="false">
      <c r="B678" s="51" t="s">
        <v>71</v>
      </c>
      <c r="C678" s="97" t="s">
        <v>121</v>
      </c>
      <c r="D678" s="67" t="s">
        <v>20</v>
      </c>
      <c r="E678" s="45" t="s">
        <v>20</v>
      </c>
      <c r="F678" s="45" t="s">
        <v>20</v>
      </c>
      <c r="G678" s="96"/>
      <c r="H678" s="44" t="s">
        <v>20</v>
      </c>
      <c r="I678" s="67" t="s">
        <v>20</v>
      </c>
      <c r="J678" s="44" t="s">
        <v>20</v>
      </c>
      <c r="K678" s="68" t="s">
        <v>20</v>
      </c>
      <c r="L678" s="96"/>
      <c r="M678" s="48"/>
    </row>
    <row r="679" customFormat="false" ht="11.25" hidden="false" customHeight="false" outlineLevel="0" collapsed="false">
      <c r="B679" s="51" t="s">
        <v>73</v>
      </c>
      <c r="C679" s="97" t="s">
        <v>121</v>
      </c>
      <c r="D679" s="67" t="s">
        <v>20</v>
      </c>
      <c r="E679" s="45" t="s">
        <v>20</v>
      </c>
      <c r="F679" s="45" t="s">
        <v>20</v>
      </c>
      <c r="G679" s="100"/>
      <c r="H679" s="44" t="s">
        <v>20</v>
      </c>
      <c r="I679" s="67" t="s">
        <v>20</v>
      </c>
      <c r="J679" s="44" t="s">
        <v>20</v>
      </c>
      <c r="K679" s="68" t="s">
        <v>20</v>
      </c>
      <c r="L679" s="96"/>
      <c r="M679" s="48"/>
    </row>
    <row r="680" customFormat="false" ht="11.25" hidden="false" customHeight="false" outlineLevel="0" collapsed="false">
      <c r="B680" s="101" t="s">
        <v>75</v>
      </c>
      <c r="C680" s="102"/>
      <c r="D680" s="71"/>
      <c r="E680" s="71"/>
      <c r="F680" s="71"/>
      <c r="G680" s="71"/>
      <c r="H680" s="45" t="s">
        <v>20</v>
      </c>
      <c r="I680" s="45" t="s">
        <v>20</v>
      </c>
      <c r="J680" s="45" t="s">
        <v>20</v>
      </c>
      <c r="K680" s="45" t="s">
        <v>20</v>
      </c>
      <c r="L680" s="70"/>
      <c r="M680" s="103"/>
    </row>
    <row r="681" customFormat="false" ht="11.25" hidden="false" customHeight="false" outlineLevel="0" collapsed="false">
      <c r="B681" s="104"/>
      <c r="C681" s="97"/>
      <c r="D681" s="67"/>
      <c r="E681" s="45"/>
      <c r="F681" s="45"/>
      <c r="G681" s="105"/>
      <c r="H681" s="44"/>
      <c r="I681" s="67"/>
      <c r="J681" s="44"/>
      <c r="K681" s="67"/>
      <c r="L681" s="100"/>
      <c r="M681" s="103"/>
    </row>
    <row r="682" customFormat="false" ht="11.25" hidden="false" customHeight="false" outlineLevel="0" collapsed="false">
      <c r="B682" s="42" t="s">
        <v>76</v>
      </c>
      <c r="C682" s="97" t="s">
        <v>20</v>
      </c>
      <c r="D682" s="67" t="s">
        <v>20</v>
      </c>
      <c r="E682" s="45" t="s">
        <v>20</v>
      </c>
      <c r="F682" s="45" t="s">
        <v>20</v>
      </c>
      <c r="G682" s="96"/>
      <c r="H682" s="44" t="s">
        <v>20</v>
      </c>
      <c r="I682" s="67" t="s">
        <v>20</v>
      </c>
      <c r="J682" s="67" t="s">
        <v>20</v>
      </c>
      <c r="K682" s="68" t="s">
        <v>20</v>
      </c>
      <c r="L682" s="96"/>
      <c r="M682" s="48"/>
    </row>
    <row r="683" customFormat="false" ht="11.25" hidden="false" customHeight="false" outlineLevel="0" collapsed="false">
      <c r="B683" s="42" t="s">
        <v>78</v>
      </c>
      <c r="C683" s="97" t="s">
        <v>20</v>
      </c>
      <c r="D683" s="67" t="s">
        <v>20</v>
      </c>
      <c r="E683" s="45" t="s">
        <v>20</v>
      </c>
      <c r="F683" s="45" t="s">
        <v>20</v>
      </c>
      <c r="G683" s="96"/>
      <c r="H683" s="44" t="s">
        <v>20</v>
      </c>
      <c r="I683" s="67" t="s">
        <v>20</v>
      </c>
      <c r="J683" s="67" t="s">
        <v>20</v>
      </c>
      <c r="K683" s="68" t="s">
        <v>20</v>
      </c>
      <c r="L683" s="96"/>
      <c r="M683" s="48"/>
    </row>
    <row r="684" customFormat="false" ht="24" hidden="false" customHeight="false" outlineLevel="0" collapsed="false">
      <c r="B684" s="106" t="s">
        <v>80</v>
      </c>
      <c r="C684" s="102"/>
      <c r="D684" s="100"/>
      <c r="E684" s="100"/>
      <c r="F684" s="46"/>
      <c r="G684" s="96"/>
      <c r="H684" s="100"/>
      <c r="I684" s="100"/>
      <c r="J684" s="46"/>
      <c r="K684" s="96"/>
      <c r="L684" s="96"/>
      <c r="M684" s="48"/>
    </row>
    <row r="685" customFormat="false" ht="11.25" hidden="false" customHeight="false" outlineLevel="0" collapsed="false">
      <c r="B685" s="42" t="s">
        <v>81</v>
      </c>
      <c r="C685" s="107"/>
      <c r="D685" s="100"/>
      <c r="E685" s="100"/>
      <c r="F685" s="100"/>
      <c r="G685" s="100"/>
      <c r="H685" s="45" t="s">
        <v>20</v>
      </c>
      <c r="I685" s="45" t="s">
        <v>20</v>
      </c>
      <c r="J685" s="45" t="s">
        <v>20</v>
      </c>
      <c r="K685" s="45" t="s">
        <v>20</v>
      </c>
      <c r="L685" s="45" t="s">
        <v>20</v>
      </c>
      <c r="M685" s="76" t="s">
        <v>20</v>
      </c>
    </row>
    <row r="686" customFormat="false" ht="12" hidden="false" customHeight="false" outlineLevel="0" collapsed="false">
      <c r="B686" s="290"/>
      <c r="C686" s="97"/>
      <c r="D686" s="108"/>
      <c r="E686" s="85"/>
      <c r="F686" s="85"/>
      <c r="G686" s="85"/>
      <c r="H686" s="86"/>
      <c r="I686" s="86"/>
      <c r="J686" s="56"/>
      <c r="K686" s="56"/>
      <c r="L686" s="56"/>
      <c r="M686" s="58"/>
    </row>
    <row r="687" customFormat="false" ht="11.25" hidden="false" customHeight="false" outlineLevel="0" collapsed="false">
      <c r="B687" s="59" t="s">
        <v>82</v>
      </c>
      <c r="C687" s="109"/>
      <c r="D687" s="109"/>
      <c r="E687" s="109"/>
      <c r="F687" s="109"/>
      <c r="G687" s="109"/>
      <c r="H687" s="65" t="s">
        <v>50</v>
      </c>
      <c r="I687" s="65" t="s">
        <v>50</v>
      </c>
      <c r="J687" s="109"/>
      <c r="K687" s="109"/>
      <c r="L687" s="109"/>
      <c r="M687" s="109"/>
    </row>
    <row r="688" customFormat="false" ht="11.25" hidden="false" customHeight="false" outlineLevel="0" collapsed="false">
      <c r="B688" s="42" t="s">
        <v>83</v>
      </c>
      <c r="C688" s="110"/>
      <c r="D688" s="110"/>
      <c r="E688" s="110"/>
      <c r="F688" s="110"/>
      <c r="G688" s="110"/>
      <c r="H688" s="292"/>
      <c r="I688" s="110"/>
      <c r="J688" s="110"/>
      <c r="K688" s="110"/>
      <c r="L688" s="110"/>
      <c r="M688" s="110"/>
    </row>
    <row r="689" customFormat="false" ht="12" hidden="false" customHeight="false" outlineLevel="0" collapsed="false">
      <c r="B689" s="111" t="s">
        <v>84</v>
      </c>
      <c r="C689" s="97" t="n">
        <v>0</v>
      </c>
      <c r="D689" s="112" t="s">
        <v>50</v>
      </c>
      <c r="E689" s="113" t="s">
        <v>50</v>
      </c>
      <c r="F689" s="110"/>
      <c r="G689" s="110"/>
      <c r="H689" s="112" t="s">
        <v>50</v>
      </c>
      <c r="I689" s="112" t="s">
        <v>50</v>
      </c>
      <c r="J689" s="114"/>
      <c r="K689" s="114"/>
      <c r="L689" s="114"/>
      <c r="M689" s="114"/>
    </row>
    <row r="690" customFormat="false" ht="11.25" hidden="false" customHeight="false" outlineLevel="0" collapsed="false">
      <c r="B690" s="115" t="s">
        <v>86</v>
      </c>
      <c r="C690" s="109"/>
      <c r="D690" s="109"/>
      <c r="E690" s="109"/>
      <c r="F690" s="109"/>
      <c r="G690" s="109"/>
      <c r="H690" s="116" t="s">
        <v>20</v>
      </c>
      <c r="I690" s="116" t="s">
        <v>20</v>
      </c>
      <c r="J690" s="116" t="s">
        <v>20</v>
      </c>
      <c r="K690" s="116" t="s">
        <v>20</v>
      </c>
      <c r="L690" s="116" t="s">
        <v>20</v>
      </c>
      <c r="M690" s="117" t="s">
        <v>20</v>
      </c>
    </row>
    <row r="691" customFormat="false" ht="11.25" hidden="false" customHeight="false" outlineLevel="0" collapsed="false">
      <c r="B691" s="290"/>
      <c r="C691" s="97"/>
      <c r="D691" s="108"/>
      <c r="E691" s="85"/>
      <c r="F691" s="85"/>
      <c r="G691" s="85"/>
      <c r="H691" s="86"/>
      <c r="I691" s="86"/>
      <c r="J691" s="86"/>
      <c r="K691" s="86"/>
      <c r="L691" s="86"/>
      <c r="M691" s="272"/>
    </row>
    <row r="693" customFormat="false" ht="12.75" hidden="false" customHeight="false" outlineLevel="0" collapsed="false">
      <c r="A693" s="7" t="n">
        <v>2003</v>
      </c>
      <c r="B693" s="8"/>
      <c r="C693" s="8"/>
      <c r="D693" s="9"/>
      <c r="E693" s="9"/>
      <c r="F693" s="9"/>
      <c r="G693" s="9"/>
      <c r="H693" s="9"/>
      <c r="I693" s="9"/>
      <c r="J693" s="9"/>
      <c r="K693" s="10"/>
      <c r="L693" s="10"/>
      <c r="M693" s="10"/>
    </row>
    <row r="694" customFormat="false" ht="11.25" hidden="false" customHeight="false" outlineLevel="0" collapsed="false">
      <c r="A694" s="11"/>
      <c r="B694" s="12" t="s">
        <v>2</v>
      </c>
      <c r="C694" s="13" t="s">
        <v>3</v>
      </c>
      <c r="D694" s="13"/>
      <c r="E694" s="14" t="s">
        <v>4</v>
      </c>
      <c r="F694" s="14"/>
      <c r="G694" s="14"/>
      <c r="H694" s="15" t="s">
        <v>5</v>
      </c>
      <c r="I694" s="15"/>
      <c r="J694" s="15"/>
      <c r="K694" s="15"/>
      <c r="L694" s="15"/>
      <c r="M694" s="15"/>
    </row>
    <row r="695" customFormat="false" ht="13.5" hidden="false" customHeight="false" outlineLevel="0" collapsed="false">
      <c r="B695" s="16" t="s">
        <v>6</v>
      </c>
      <c r="C695" s="17" t="s">
        <v>7</v>
      </c>
      <c r="D695" s="17"/>
      <c r="E695" s="18" t="s">
        <v>8</v>
      </c>
      <c r="F695" s="19" t="s">
        <v>9</v>
      </c>
      <c r="G695" s="20" t="s">
        <v>10</v>
      </c>
      <c r="H695" s="21" t="s">
        <v>8</v>
      </c>
      <c r="I695" s="21"/>
      <c r="J695" s="21" t="s">
        <v>9</v>
      </c>
      <c r="K695" s="21"/>
      <c r="L695" s="22" t="s">
        <v>10</v>
      </c>
      <c r="M695" s="22"/>
    </row>
    <row r="696" customFormat="false" ht="11.25" hidden="false" customHeight="false" outlineLevel="0" collapsed="false">
      <c r="B696" s="16"/>
      <c r="C696" s="17"/>
      <c r="D696" s="17"/>
      <c r="E696" s="23"/>
      <c r="F696" s="24"/>
      <c r="G696" s="25"/>
      <c r="H696" s="26" t="s">
        <v>11</v>
      </c>
      <c r="I696" s="27" t="s">
        <v>12</v>
      </c>
      <c r="J696" s="26" t="s">
        <v>11</v>
      </c>
      <c r="K696" s="27" t="s">
        <v>12</v>
      </c>
      <c r="L696" s="26" t="s">
        <v>11</v>
      </c>
      <c r="M696" s="28" t="s">
        <v>12</v>
      </c>
    </row>
    <row r="697" customFormat="false" ht="12" hidden="false" customHeight="true" outlineLevel="0" collapsed="false">
      <c r="B697" s="29"/>
      <c r="C697" s="30" t="s">
        <v>13</v>
      </c>
      <c r="D697" s="31" t="s">
        <v>14</v>
      </c>
      <c r="E697" s="32" t="s">
        <v>15</v>
      </c>
      <c r="F697" s="32"/>
      <c r="G697" s="32"/>
      <c r="H697" s="33" t="s">
        <v>16</v>
      </c>
      <c r="I697" s="33"/>
      <c r="J697" s="33"/>
      <c r="K697" s="33"/>
      <c r="L697" s="33"/>
      <c r="M697" s="33"/>
    </row>
    <row r="698" customFormat="false" ht="12" hidden="false" customHeight="false" outlineLevel="0" collapsed="false">
      <c r="B698" s="34" t="s">
        <v>17</v>
      </c>
      <c r="C698" s="35"/>
      <c r="D698" s="36"/>
      <c r="E698" s="37"/>
      <c r="F698" s="37"/>
      <c r="G698" s="38"/>
      <c r="H698" s="39" t="n">
        <v>2345.6247</v>
      </c>
      <c r="I698" s="39" t="s">
        <v>130</v>
      </c>
      <c r="J698" s="39" t="s">
        <v>130</v>
      </c>
      <c r="K698" s="39" t="s">
        <v>130</v>
      </c>
      <c r="L698" s="40" t="s">
        <v>130</v>
      </c>
      <c r="M698" s="41" t="s">
        <v>130</v>
      </c>
    </row>
    <row r="699" customFormat="false" ht="11.25" hidden="false" customHeight="false" outlineLevel="0" collapsed="false">
      <c r="B699" s="42" t="s">
        <v>21</v>
      </c>
      <c r="C699" s="43" t="s">
        <v>150</v>
      </c>
      <c r="D699" s="44" t="n">
        <v>3967.063</v>
      </c>
      <c r="E699" s="45" t="n">
        <v>0.536416991613191</v>
      </c>
      <c r="F699" s="46"/>
      <c r="G699" s="46"/>
      <c r="H699" s="47" t="n">
        <v>2128</v>
      </c>
      <c r="I699" s="44" t="s">
        <v>50</v>
      </c>
      <c r="J699" s="46"/>
      <c r="K699" s="46"/>
      <c r="L699" s="46"/>
      <c r="M699" s="48"/>
    </row>
    <row r="700" customFormat="false" ht="11.25" hidden="false" customHeight="false" outlineLevel="0" collapsed="false">
      <c r="B700" s="42" t="s">
        <v>23</v>
      </c>
      <c r="C700" s="49" t="s">
        <v>151</v>
      </c>
      <c r="D700" s="44" t="n">
        <v>239.651</v>
      </c>
      <c r="E700" s="45" t="n">
        <v>0.860651530767658</v>
      </c>
      <c r="F700" s="46"/>
      <c r="G700" s="46"/>
      <c r="H700" s="47" t="n">
        <v>206.256</v>
      </c>
      <c r="I700" s="44" t="s">
        <v>50</v>
      </c>
      <c r="J700" s="46"/>
      <c r="K700" s="46"/>
      <c r="L700" s="46"/>
      <c r="M700" s="48"/>
    </row>
    <row r="701" customFormat="false" ht="11.25" hidden="false" customHeight="false" outlineLevel="0" collapsed="false">
      <c r="B701" s="42" t="s">
        <v>25</v>
      </c>
      <c r="C701" s="49" t="s">
        <v>152</v>
      </c>
      <c r="D701" s="44" t="n">
        <v>138.5156</v>
      </c>
      <c r="E701" s="45" t="n">
        <v>0.0820752319594327</v>
      </c>
      <c r="F701" s="46"/>
      <c r="G701" s="46"/>
      <c r="H701" s="47" t="n">
        <v>11.3687</v>
      </c>
      <c r="I701" s="44" t="s">
        <v>20</v>
      </c>
      <c r="J701" s="46"/>
      <c r="K701" s="46"/>
      <c r="L701" s="46"/>
      <c r="M701" s="48"/>
    </row>
    <row r="702" customFormat="false" ht="11.25" hidden="false" customHeight="false" outlineLevel="0" collapsed="false">
      <c r="B702" s="42" t="s">
        <v>27</v>
      </c>
      <c r="C702" s="46"/>
      <c r="D702" s="46"/>
      <c r="E702" s="46"/>
      <c r="F702" s="46"/>
      <c r="G702" s="46"/>
      <c r="H702" s="50" t="s">
        <v>20</v>
      </c>
      <c r="I702" s="50" t="s">
        <v>20</v>
      </c>
      <c r="J702" s="46"/>
      <c r="K702" s="46"/>
      <c r="L702" s="46"/>
      <c r="M702" s="48"/>
    </row>
    <row r="703" customFormat="false" ht="11.25" hidden="false" customHeight="false" outlineLevel="0" collapsed="false">
      <c r="B703" s="51" t="s">
        <v>28</v>
      </c>
      <c r="C703" s="49" t="s">
        <v>20</v>
      </c>
      <c r="D703" s="44" t="s">
        <v>20</v>
      </c>
      <c r="E703" s="45" t="s">
        <v>20</v>
      </c>
      <c r="F703" s="46"/>
      <c r="G703" s="46"/>
      <c r="H703" s="47" t="s">
        <v>20</v>
      </c>
      <c r="I703" s="44" t="s">
        <v>20</v>
      </c>
      <c r="J703" s="46"/>
      <c r="K703" s="46"/>
      <c r="L703" s="46"/>
      <c r="M703" s="48"/>
    </row>
    <row r="704" customFormat="false" ht="11.25" hidden="false" customHeight="false" outlineLevel="0" collapsed="false">
      <c r="B704" s="51" t="s">
        <v>31</v>
      </c>
      <c r="C704" s="49" t="s">
        <v>20</v>
      </c>
      <c r="D704" s="44" t="s">
        <v>20</v>
      </c>
      <c r="E704" s="45" t="s">
        <v>20</v>
      </c>
      <c r="F704" s="46"/>
      <c r="G704" s="46"/>
      <c r="H704" s="47" t="s">
        <v>20</v>
      </c>
      <c r="I704" s="44" t="s">
        <v>20</v>
      </c>
      <c r="J704" s="46"/>
      <c r="K704" s="46"/>
      <c r="L704" s="46"/>
      <c r="M704" s="48"/>
    </row>
    <row r="705" customFormat="false" ht="11.25" hidden="false" customHeight="false" outlineLevel="0" collapsed="false">
      <c r="B705" s="42" t="s">
        <v>33</v>
      </c>
      <c r="C705" s="49" t="s">
        <v>50</v>
      </c>
      <c r="D705" s="44" t="s">
        <v>50</v>
      </c>
      <c r="E705" s="45" t="s">
        <v>50</v>
      </c>
      <c r="F705" s="46"/>
      <c r="G705" s="46"/>
      <c r="H705" s="47" t="s">
        <v>50</v>
      </c>
      <c r="I705" s="44" t="s">
        <v>50</v>
      </c>
      <c r="J705" s="46"/>
      <c r="K705" s="46"/>
      <c r="L705" s="46"/>
      <c r="M705" s="48"/>
    </row>
    <row r="706" customFormat="false" ht="11.25" hidden="false" customHeight="false" outlineLevel="0" collapsed="false">
      <c r="B706" s="42" t="s">
        <v>35</v>
      </c>
      <c r="C706" s="49" t="s">
        <v>50</v>
      </c>
      <c r="D706" s="44" t="s">
        <v>50</v>
      </c>
      <c r="E706" s="45" t="s">
        <v>50</v>
      </c>
      <c r="F706" s="46"/>
      <c r="G706" s="46"/>
      <c r="H706" s="47" t="s">
        <v>50</v>
      </c>
      <c r="I706" s="44" t="s">
        <v>50</v>
      </c>
      <c r="J706" s="46"/>
      <c r="K706" s="46"/>
      <c r="L706" s="46"/>
      <c r="M706" s="48"/>
    </row>
    <row r="707" customFormat="false" ht="11.25" hidden="false" customHeight="false" outlineLevel="0" collapsed="false">
      <c r="B707" s="42" t="s">
        <v>37</v>
      </c>
      <c r="C707" s="46"/>
      <c r="D707" s="46"/>
      <c r="E707" s="46"/>
      <c r="F707" s="52"/>
      <c r="G707" s="52"/>
      <c r="H707" s="50" t="s">
        <v>130</v>
      </c>
      <c r="I707" s="50" t="s">
        <v>130</v>
      </c>
      <c r="J707" s="50" t="s">
        <v>130</v>
      </c>
      <c r="K707" s="50" t="s">
        <v>130</v>
      </c>
      <c r="L707" s="50" t="s">
        <v>130</v>
      </c>
      <c r="M707" s="53" t="s">
        <v>130</v>
      </c>
    </row>
    <row r="708" customFormat="false" ht="12" hidden="false" customHeight="false" outlineLevel="0" collapsed="false">
      <c r="B708" s="54"/>
      <c r="C708" s="55"/>
      <c r="D708" s="56"/>
      <c r="E708" s="45"/>
      <c r="F708" s="45"/>
      <c r="G708" s="45"/>
      <c r="H708" s="57"/>
      <c r="I708" s="56"/>
      <c r="J708" s="56"/>
      <c r="K708" s="56"/>
      <c r="L708" s="56"/>
      <c r="M708" s="58"/>
    </row>
    <row r="709" customFormat="false" ht="11.25" hidden="false" customHeight="false" outlineLevel="0" collapsed="false">
      <c r="B709" s="59" t="s">
        <v>38</v>
      </c>
      <c r="C709" s="60"/>
      <c r="D709" s="61"/>
      <c r="E709" s="62"/>
      <c r="F709" s="63"/>
      <c r="G709" s="64"/>
      <c r="H709" s="65" t="s">
        <v>20</v>
      </c>
      <c r="I709" s="65" t="s">
        <v>20</v>
      </c>
      <c r="J709" s="65" t="s">
        <v>20</v>
      </c>
      <c r="K709" s="65" t="s">
        <v>20</v>
      </c>
      <c r="L709" s="65" t="s">
        <v>20</v>
      </c>
      <c r="M709" s="66" t="s">
        <v>54</v>
      </c>
    </row>
    <row r="710" customFormat="false" ht="11.25" hidden="false" customHeight="false" outlineLevel="0" collapsed="false">
      <c r="B710" s="42" t="s">
        <v>39</v>
      </c>
      <c r="C710" s="49" t="s">
        <v>20</v>
      </c>
      <c r="D710" s="67" t="s">
        <v>20</v>
      </c>
      <c r="E710" s="45" t="s">
        <v>20</v>
      </c>
      <c r="F710" s="45" t="s">
        <v>20</v>
      </c>
      <c r="G710" s="45" t="s">
        <v>20</v>
      </c>
      <c r="H710" s="67" t="s">
        <v>20</v>
      </c>
      <c r="I710" s="67" t="s">
        <v>20</v>
      </c>
      <c r="J710" s="67" t="s">
        <v>20</v>
      </c>
      <c r="K710" s="68" t="s">
        <v>20</v>
      </c>
      <c r="L710" s="68" t="s">
        <v>20</v>
      </c>
      <c r="M710" s="69" t="s">
        <v>29</v>
      </c>
    </row>
    <row r="711" customFormat="false" ht="11.25" hidden="false" customHeight="false" outlineLevel="0" collapsed="false">
      <c r="B711" s="42" t="s">
        <v>41</v>
      </c>
      <c r="C711" s="49" t="s">
        <v>20</v>
      </c>
      <c r="D711" s="67" t="s">
        <v>20</v>
      </c>
      <c r="E711" s="70"/>
      <c r="F711" s="70"/>
      <c r="G711" s="45" t="s">
        <v>20</v>
      </c>
      <c r="H711" s="70"/>
      <c r="I711" s="70"/>
      <c r="J711" s="70"/>
      <c r="K711" s="71"/>
      <c r="L711" s="68" t="s">
        <v>20</v>
      </c>
      <c r="M711" s="69" t="s">
        <v>20</v>
      </c>
    </row>
    <row r="712" customFormat="false" ht="11.25" hidden="false" customHeight="false" outlineLevel="0" collapsed="false">
      <c r="B712" s="42" t="s">
        <v>43</v>
      </c>
      <c r="C712" s="49" t="s">
        <v>20</v>
      </c>
      <c r="D712" s="67" t="s">
        <v>20</v>
      </c>
      <c r="E712" s="95" t="s">
        <v>20</v>
      </c>
      <c r="F712" s="70"/>
      <c r="G712" s="45" t="s">
        <v>20</v>
      </c>
      <c r="H712" s="98" t="s">
        <v>20</v>
      </c>
      <c r="I712" s="98" t="s">
        <v>20</v>
      </c>
      <c r="J712" s="70"/>
      <c r="K712" s="71"/>
      <c r="L712" s="68" t="s">
        <v>20</v>
      </c>
      <c r="M712" s="69" t="s">
        <v>20</v>
      </c>
    </row>
    <row r="713" customFormat="false" ht="11.25" hidden="false" customHeight="false" outlineLevel="0" collapsed="false">
      <c r="B713" s="42" t="s">
        <v>45</v>
      </c>
      <c r="C713" s="49" t="s">
        <v>20</v>
      </c>
      <c r="D713" s="67" t="s">
        <v>20</v>
      </c>
      <c r="E713" s="45" t="s">
        <v>20</v>
      </c>
      <c r="F713" s="45" t="s">
        <v>20</v>
      </c>
      <c r="G713" s="71"/>
      <c r="H713" s="45" t="s">
        <v>20</v>
      </c>
      <c r="I713" s="45" t="s">
        <v>20</v>
      </c>
      <c r="J713" s="45" t="s">
        <v>20</v>
      </c>
      <c r="K713" s="45" t="s">
        <v>20</v>
      </c>
      <c r="L713" s="71" t="s">
        <v>47</v>
      </c>
      <c r="M713" s="74"/>
    </row>
    <row r="714" customFormat="false" ht="11.25" hidden="false" customHeight="false" outlineLevel="0" collapsed="false">
      <c r="B714" s="51" t="s">
        <v>48</v>
      </c>
      <c r="C714" s="49" t="s">
        <v>20</v>
      </c>
      <c r="D714" s="67" t="s">
        <v>20</v>
      </c>
      <c r="E714" s="45" t="s">
        <v>20</v>
      </c>
      <c r="F714" s="45" t="s">
        <v>20</v>
      </c>
      <c r="G714" s="71"/>
      <c r="H714" s="44" t="s">
        <v>20</v>
      </c>
      <c r="I714" s="44" t="s">
        <v>20</v>
      </c>
      <c r="J714" s="44" t="s">
        <v>20</v>
      </c>
      <c r="K714" s="75" t="s">
        <v>20</v>
      </c>
      <c r="L714" s="71"/>
      <c r="M714" s="74"/>
    </row>
    <row r="715" customFormat="false" ht="11.25" hidden="false" customHeight="false" outlineLevel="0" collapsed="false">
      <c r="B715" s="51" t="s">
        <v>51</v>
      </c>
      <c r="C715" s="49" t="s">
        <v>20</v>
      </c>
      <c r="D715" s="67" t="s">
        <v>20</v>
      </c>
      <c r="E715" s="45" t="s">
        <v>20</v>
      </c>
      <c r="F715" s="45" t="s">
        <v>20</v>
      </c>
      <c r="G715" s="70"/>
      <c r="H715" s="44" t="s">
        <v>20</v>
      </c>
      <c r="I715" s="44" t="s">
        <v>20</v>
      </c>
      <c r="J715" s="44" t="s">
        <v>20</v>
      </c>
      <c r="K715" s="75" t="s">
        <v>20</v>
      </c>
      <c r="L715" s="71"/>
      <c r="M715" s="74"/>
    </row>
    <row r="716" customFormat="false" ht="11.25" hidden="false" customHeight="false" outlineLevel="0" collapsed="false">
      <c r="B716" s="42" t="s">
        <v>53</v>
      </c>
      <c r="C716" s="46"/>
      <c r="D716" s="46"/>
      <c r="E716" s="46"/>
      <c r="F716" s="46"/>
      <c r="G716" s="46"/>
      <c r="H716" s="45" t="s">
        <v>20</v>
      </c>
      <c r="I716" s="45" t="s">
        <v>20</v>
      </c>
      <c r="J716" s="45" t="s">
        <v>20</v>
      </c>
      <c r="K716" s="45" t="s">
        <v>20</v>
      </c>
      <c r="L716" s="45" t="s">
        <v>20</v>
      </c>
      <c r="M716" s="76" t="s">
        <v>20</v>
      </c>
    </row>
    <row r="717" customFormat="false" ht="11.25" hidden="false" customHeight="false" outlineLevel="0" collapsed="false">
      <c r="B717" s="51" t="s">
        <v>55</v>
      </c>
      <c r="C717" s="49" t="s">
        <v>20</v>
      </c>
      <c r="D717" s="280" t="s">
        <v>20</v>
      </c>
      <c r="E717" s="46"/>
      <c r="F717" s="78" t="s">
        <v>20</v>
      </c>
      <c r="G717" s="46"/>
      <c r="H717" s="79"/>
      <c r="I717" s="79"/>
      <c r="J717" s="280" t="s">
        <v>20</v>
      </c>
      <c r="K717" s="280" t="s">
        <v>20</v>
      </c>
      <c r="L717" s="79"/>
      <c r="M717" s="80"/>
    </row>
    <row r="718" customFormat="false" ht="11.25" hidden="false" customHeight="false" outlineLevel="0" collapsed="false">
      <c r="B718" s="81" t="s">
        <v>57</v>
      </c>
      <c r="C718" s="49" t="s">
        <v>20</v>
      </c>
      <c r="D718" s="280" t="s">
        <v>20</v>
      </c>
      <c r="E718" s="78" t="s">
        <v>20</v>
      </c>
      <c r="F718" s="78" t="s">
        <v>20</v>
      </c>
      <c r="G718" s="78" t="s">
        <v>20</v>
      </c>
      <c r="H718" s="280" t="s">
        <v>20</v>
      </c>
      <c r="I718" s="280" t="s">
        <v>20</v>
      </c>
      <c r="J718" s="280" t="s">
        <v>20</v>
      </c>
      <c r="K718" s="280" t="s">
        <v>20</v>
      </c>
      <c r="L718" s="280" t="s">
        <v>20</v>
      </c>
      <c r="M718" s="82" t="s">
        <v>20</v>
      </c>
    </row>
    <row r="719" customFormat="false" ht="11.25" hidden="false" customHeight="false" outlineLevel="0" collapsed="false">
      <c r="B719" s="81" t="s">
        <v>59</v>
      </c>
      <c r="C719" s="49" t="s">
        <v>20</v>
      </c>
      <c r="D719" s="280" t="s">
        <v>20</v>
      </c>
      <c r="E719" s="46"/>
      <c r="F719" s="78" t="s">
        <v>20</v>
      </c>
      <c r="G719" s="46"/>
      <c r="H719" s="79"/>
      <c r="I719" s="79"/>
      <c r="J719" s="280" t="s">
        <v>20</v>
      </c>
      <c r="K719" s="280" t="s">
        <v>20</v>
      </c>
      <c r="L719" s="79"/>
      <c r="M719" s="80"/>
    </row>
    <row r="720" customFormat="false" ht="11.25" hidden="false" customHeight="false" outlineLevel="0" collapsed="false">
      <c r="B720" s="81" t="s">
        <v>61</v>
      </c>
      <c r="C720" s="49" t="s">
        <v>20</v>
      </c>
      <c r="D720" s="280" t="s">
        <v>20</v>
      </c>
      <c r="E720" s="46"/>
      <c r="F720" s="78" t="s">
        <v>20</v>
      </c>
      <c r="G720" s="46"/>
      <c r="H720" s="79"/>
      <c r="I720" s="79"/>
      <c r="J720" s="280" t="s">
        <v>20</v>
      </c>
      <c r="K720" s="280" t="s">
        <v>20</v>
      </c>
      <c r="L720" s="79"/>
      <c r="M720" s="80"/>
    </row>
    <row r="721" customFormat="false" ht="11.25" hidden="false" customHeight="false" outlineLevel="0" collapsed="false">
      <c r="B721" s="81" t="s">
        <v>63</v>
      </c>
      <c r="C721" s="49" t="s">
        <v>20</v>
      </c>
      <c r="D721" s="280" t="s">
        <v>20</v>
      </c>
      <c r="E721" s="46"/>
      <c r="F721" s="78" t="s">
        <v>20</v>
      </c>
      <c r="G721" s="46"/>
      <c r="H721" s="79"/>
      <c r="I721" s="79"/>
      <c r="J721" s="280" t="s">
        <v>20</v>
      </c>
      <c r="K721" s="280" t="s">
        <v>20</v>
      </c>
      <c r="L721" s="79"/>
      <c r="M721" s="80"/>
    </row>
    <row r="722" customFormat="false" ht="12" hidden="false" customHeight="false" outlineLevel="0" collapsed="false">
      <c r="B722" s="83"/>
      <c r="C722" s="84"/>
      <c r="D722" s="56"/>
      <c r="E722" s="85"/>
      <c r="F722" s="85"/>
      <c r="G722" s="85"/>
      <c r="H722" s="86"/>
      <c r="I722" s="56"/>
      <c r="J722" s="86"/>
      <c r="K722" s="56"/>
      <c r="L722" s="56"/>
      <c r="M722" s="58"/>
    </row>
    <row r="723" customFormat="false" ht="11.25" hidden="false" customHeight="false" outlineLevel="0" collapsed="false">
      <c r="B723" s="12" t="s">
        <v>2</v>
      </c>
      <c r="C723" s="13" t="s">
        <v>3</v>
      </c>
      <c r="D723" s="13"/>
      <c r="E723" s="14" t="s">
        <v>4</v>
      </c>
      <c r="F723" s="14"/>
      <c r="G723" s="14"/>
      <c r="H723" s="15" t="s">
        <v>5</v>
      </c>
      <c r="I723" s="15"/>
      <c r="J723" s="15"/>
      <c r="K723" s="15"/>
      <c r="L723" s="15"/>
      <c r="M723" s="15"/>
    </row>
    <row r="724" customFormat="false" ht="13.5" hidden="false" customHeight="false" outlineLevel="0" collapsed="false">
      <c r="B724" s="16" t="s">
        <v>6</v>
      </c>
      <c r="C724" s="17" t="s">
        <v>7</v>
      </c>
      <c r="D724" s="17"/>
      <c r="E724" s="18" t="s">
        <v>8</v>
      </c>
      <c r="F724" s="19" t="s">
        <v>9</v>
      </c>
      <c r="G724" s="20" t="s">
        <v>10</v>
      </c>
      <c r="H724" s="21" t="s">
        <v>8</v>
      </c>
      <c r="I724" s="21"/>
      <c r="J724" s="21" t="s">
        <v>9</v>
      </c>
      <c r="K724" s="21"/>
      <c r="L724" s="22" t="s">
        <v>10</v>
      </c>
      <c r="M724" s="22"/>
    </row>
    <row r="725" customFormat="false" ht="11.25" hidden="false" customHeight="false" outlineLevel="0" collapsed="false">
      <c r="B725" s="16"/>
      <c r="C725" s="17"/>
      <c r="D725" s="17"/>
      <c r="E725" s="23"/>
      <c r="F725" s="24"/>
      <c r="G725" s="25"/>
      <c r="H725" s="26" t="s">
        <v>11</v>
      </c>
      <c r="I725" s="27" t="s">
        <v>12</v>
      </c>
      <c r="J725" s="26" t="s">
        <v>11</v>
      </c>
      <c r="K725" s="27" t="s">
        <v>12</v>
      </c>
      <c r="L725" s="26" t="s">
        <v>11</v>
      </c>
      <c r="M725" s="28" t="s">
        <v>12</v>
      </c>
    </row>
    <row r="726" customFormat="false" ht="12" hidden="false" customHeight="true" outlineLevel="0" collapsed="false">
      <c r="B726" s="29"/>
      <c r="C726" s="30" t="s">
        <v>13</v>
      </c>
      <c r="D726" s="31" t="s">
        <v>14</v>
      </c>
      <c r="E726" s="32" t="s">
        <v>15</v>
      </c>
      <c r="F726" s="32"/>
      <c r="G726" s="32"/>
      <c r="H726" s="33" t="s">
        <v>16</v>
      </c>
      <c r="I726" s="33"/>
      <c r="J726" s="33"/>
      <c r="K726" s="33"/>
      <c r="L726" s="33"/>
      <c r="M726" s="33"/>
    </row>
    <row r="727" customFormat="false" ht="12" hidden="false" customHeight="false" outlineLevel="0" collapsed="false">
      <c r="B727" s="34" t="s">
        <v>65</v>
      </c>
      <c r="C727" s="87"/>
      <c r="D727" s="88"/>
      <c r="E727" s="37"/>
      <c r="F727" s="37"/>
      <c r="G727" s="89"/>
      <c r="H727" s="90" t="s">
        <v>20</v>
      </c>
      <c r="I727" s="90" t="s">
        <v>20</v>
      </c>
      <c r="J727" s="90" t="s">
        <v>20</v>
      </c>
      <c r="K727" s="90" t="s">
        <v>20</v>
      </c>
      <c r="L727" s="90" t="s">
        <v>20</v>
      </c>
      <c r="M727" s="91" t="s">
        <v>20</v>
      </c>
    </row>
    <row r="728" customFormat="false" ht="11.25" hidden="false" customHeight="false" outlineLevel="0" collapsed="false">
      <c r="B728" s="42" t="s">
        <v>66</v>
      </c>
      <c r="C728" s="92"/>
      <c r="D728" s="93"/>
      <c r="E728" s="94" t="s">
        <v>20</v>
      </c>
      <c r="F728" s="95" t="s">
        <v>20</v>
      </c>
      <c r="G728" s="96"/>
      <c r="H728" s="45" t="s">
        <v>20</v>
      </c>
      <c r="I728" s="45" t="s">
        <v>20</v>
      </c>
      <c r="J728" s="45" t="s">
        <v>20</v>
      </c>
      <c r="K728" s="45" t="s">
        <v>20</v>
      </c>
      <c r="L728" s="71"/>
      <c r="M728" s="48"/>
    </row>
    <row r="729" customFormat="false" ht="11.25" hidden="false" customHeight="false" outlineLevel="0" collapsed="false">
      <c r="B729" s="51" t="s">
        <v>67</v>
      </c>
      <c r="C729" s="97" t="s">
        <v>121</v>
      </c>
      <c r="D729" s="67" t="s">
        <v>20</v>
      </c>
      <c r="E729" s="45" t="s">
        <v>20</v>
      </c>
      <c r="F729" s="95" t="s">
        <v>20</v>
      </c>
      <c r="G729" s="96"/>
      <c r="H729" s="44" t="s">
        <v>20</v>
      </c>
      <c r="I729" s="67" t="s">
        <v>20</v>
      </c>
      <c r="J729" s="98" t="s">
        <v>20</v>
      </c>
      <c r="K729" s="99" t="s">
        <v>20</v>
      </c>
      <c r="L729" s="96"/>
      <c r="M729" s="48"/>
    </row>
    <row r="730" customFormat="false" ht="11.25" hidden="false" customHeight="false" outlineLevel="0" collapsed="false">
      <c r="B730" s="51" t="s">
        <v>69</v>
      </c>
      <c r="C730" s="97" t="s">
        <v>121</v>
      </c>
      <c r="D730" s="67" t="s">
        <v>20</v>
      </c>
      <c r="E730" s="45" t="s">
        <v>20</v>
      </c>
      <c r="F730" s="45" t="s">
        <v>20</v>
      </c>
      <c r="G730" s="96"/>
      <c r="H730" s="44" t="s">
        <v>20</v>
      </c>
      <c r="I730" s="67" t="s">
        <v>20</v>
      </c>
      <c r="J730" s="44" t="s">
        <v>20</v>
      </c>
      <c r="K730" s="68" t="s">
        <v>20</v>
      </c>
      <c r="L730" s="96"/>
      <c r="M730" s="48"/>
    </row>
    <row r="731" customFormat="false" ht="11.25" hidden="false" customHeight="false" outlineLevel="0" collapsed="false">
      <c r="B731" s="51" t="s">
        <v>71</v>
      </c>
      <c r="C731" s="97" t="s">
        <v>121</v>
      </c>
      <c r="D731" s="67" t="s">
        <v>20</v>
      </c>
      <c r="E731" s="45" t="s">
        <v>20</v>
      </c>
      <c r="F731" s="45" t="s">
        <v>20</v>
      </c>
      <c r="G731" s="96"/>
      <c r="H731" s="44" t="s">
        <v>20</v>
      </c>
      <c r="I731" s="67" t="s">
        <v>20</v>
      </c>
      <c r="J731" s="44" t="s">
        <v>20</v>
      </c>
      <c r="K731" s="68" t="s">
        <v>20</v>
      </c>
      <c r="L731" s="96"/>
      <c r="M731" s="48"/>
    </row>
    <row r="732" customFormat="false" ht="11.25" hidden="false" customHeight="false" outlineLevel="0" collapsed="false">
      <c r="B732" s="51" t="s">
        <v>73</v>
      </c>
      <c r="C732" s="97" t="s">
        <v>121</v>
      </c>
      <c r="D732" s="67" t="s">
        <v>20</v>
      </c>
      <c r="E732" s="45" t="s">
        <v>20</v>
      </c>
      <c r="F732" s="45" t="s">
        <v>20</v>
      </c>
      <c r="G732" s="100"/>
      <c r="H732" s="44" t="s">
        <v>20</v>
      </c>
      <c r="I732" s="67" t="s">
        <v>20</v>
      </c>
      <c r="J732" s="44" t="s">
        <v>20</v>
      </c>
      <c r="K732" s="68" t="s">
        <v>20</v>
      </c>
      <c r="L732" s="96"/>
      <c r="M732" s="48"/>
    </row>
    <row r="733" customFormat="false" ht="11.25" hidden="false" customHeight="false" outlineLevel="0" collapsed="false">
      <c r="B733" s="101" t="s">
        <v>75</v>
      </c>
      <c r="C733" s="102"/>
      <c r="D733" s="71"/>
      <c r="E733" s="71"/>
      <c r="F733" s="71"/>
      <c r="G733" s="71"/>
      <c r="H733" s="45" t="s">
        <v>20</v>
      </c>
      <c r="I733" s="45" t="s">
        <v>20</v>
      </c>
      <c r="J733" s="45" t="s">
        <v>20</v>
      </c>
      <c r="K733" s="45" t="s">
        <v>20</v>
      </c>
      <c r="L733" s="70"/>
      <c r="M733" s="103"/>
    </row>
    <row r="734" customFormat="false" ht="11.25" hidden="false" customHeight="false" outlineLevel="0" collapsed="false">
      <c r="B734" s="104"/>
      <c r="C734" s="97"/>
      <c r="D734" s="67"/>
      <c r="E734" s="45"/>
      <c r="F734" s="45"/>
      <c r="G734" s="105"/>
      <c r="H734" s="44"/>
      <c r="I734" s="67"/>
      <c r="J734" s="44"/>
      <c r="K734" s="67"/>
      <c r="L734" s="100"/>
      <c r="M734" s="103"/>
    </row>
    <row r="735" customFormat="false" ht="11.25" hidden="false" customHeight="false" outlineLevel="0" collapsed="false">
      <c r="B735" s="42" t="s">
        <v>76</v>
      </c>
      <c r="C735" s="97" t="s">
        <v>20</v>
      </c>
      <c r="D735" s="67" t="s">
        <v>20</v>
      </c>
      <c r="E735" s="45" t="s">
        <v>20</v>
      </c>
      <c r="F735" s="45" t="s">
        <v>20</v>
      </c>
      <c r="G735" s="96"/>
      <c r="H735" s="44" t="s">
        <v>20</v>
      </c>
      <c r="I735" s="67" t="s">
        <v>20</v>
      </c>
      <c r="J735" s="67" t="s">
        <v>20</v>
      </c>
      <c r="K735" s="68" t="s">
        <v>20</v>
      </c>
      <c r="L735" s="96"/>
      <c r="M735" s="48"/>
    </row>
    <row r="736" customFormat="false" ht="11.25" hidden="false" customHeight="false" outlineLevel="0" collapsed="false">
      <c r="B736" s="42" t="s">
        <v>78</v>
      </c>
      <c r="C736" s="97" t="s">
        <v>20</v>
      </c>
      <c r="D736" s="67" t="s">
        <v>20</v>
      </c>
      <c r="E736" s="45" t="s">
        <v>20</v>
      </c>
      <c r="F736" s="45" t="s">
        <v>20</v>
      </c>
      <c r="G736" s="96"/>
      <c r="H736" s="44" t="s">
        <v>20</v>
      </c>
      <c r="I736" s="67" t="s">
        <v>20</v>
      </c>
      <c r="J736" s="67" t="s">
        <v>20</v>
      </c>
      <c r="K736" s="68" t="s">
        <v>20</v>
      </c>
      <c r="L736" s="96"/>
      <c r="M736" s="48"/>
    </row>
    <row r="737" customFormat="false" ht="24" hidden="false" customHeight="false" outlineLevel="0" collapsed="false">
      <c r="B737" s="106" t="s">
        <v>80</v>
      </c>
      <c r="C737" s="102"/>
      <c r="D737" s="100"/>
      <c r="E737" s="100"/>
      <c r="F737" s="46"/>
      <c r="G737" s="96"/>
      <c r="H737" s="100"/>
      <c r="I737" s="100"/>
      <c r="J737" s="46"/>
      <c r="K737" s="96"/>
      <c r="L737" s="96"/>
      <c r="M737" s="48"/>
    </row>
    <row r="738" customFormat="false" ht="11.25" hidden="false" customHeight="false" outlineLevel="0" collapsed="false">
      <c r="B738" s="42" t="s">
        <v>81</v>
      </c>
      <c r="C738" s="107"/>
      <c r="D738" s="100"/>
      <c r="E738" s="100"/>
      <c r="F738" s="100"/>
      <c r="G738" s="100"/>
      <c r="H738" s="45" t="s">
        <v>20</v>
      </c>
      <c r="I738" s="45" t="s">
        <v>20</v>
      </c>
      <c r="J738" s="45" t="s">
        <v>20</v>
      </c>
      <c r="K738" s="45" t="s">
        <v>20</v>
      </c>
      <c r="L738" s="45" t="s">
        <v>20</v>
      </c>
      <c r="M738" s="76" t="s">
        <v>20</v>
      </c>
    </row>
    <row r="739" customFormat="false" ht="12" hidden="false" customHeight="false" outlineLevel="0" collapsed="false">
      <c r="B739" s="290"/>
      <c r="C739" s="97"/>
      <c r="D739" s="108"/>
      <c r="E739" s="85"/>
      <c r="F739" s="85"/>
      <c r="G739" s="85"/>
      <c r="H739" s="86"/>
      <c r="I739" s="86"/>
      <c r="J739" s="56"/>
      <c r="K739" s="56"/>
      <c r="L739" s="56"/>
      <c r="M739" s="58"/>
    </row>
    <row r="740" customFormat="false" ht="11.25" hidden="false" customHeight="false" outlineLevel="0" collapsed="false">
      <c r="B740" s="59" t="s">
        <v>82</v>
      </c>
      <c r="C740" s="109"/>
      <c r="D740" s="109"/>
      <c r="E740" s="109"/>
      <c r="F740" s="109"/>
      <c r="G740" s="109"/>
      <c r="H740" s="65" t="s">
        <v>50</v>
      </c>
      <c r="I740" s="65" t="s">
        <v>50</v>
      </c>
      <c r="J740" s="109"/>
      <c r="K740" s="109"/>
      <c r="L740" s="109"/>
      <c r="M740" s="109"/>
    </row>
    <row r="741" customFormat="false" ht="11.25" hidden="false" customHeight="false" outlineLevel="0" collapsed="false">
      <c r="B741" s="42" t="s">
        <v>83</v>
      </c>
      <c r="C741" s="110"/>
      <c r="D741" s="110"/>
      <c r="E741" s="110"/>
      <c r="F741" s="110"/>
      <c r="G741" s="110"/>
      <c r="H741" s="292"/>
      <c r="I741" s="110"/>
      <c r="J741" s="110"/>
      <c r="K741" s="110"/>
      <c r="L741" s="110"/>
      <c r="M741" s="110"/>
    </row>
    <row r="742" customFormat="false" ht="12" hidden="false" customHeight="false" outlineLevel="0" collapsed="false">
      <c r="B742" s="111" t="s">
        <v>84</v>
      </c>
      <c r="C742" s="97" t="n">
        <v>0</v>
      </c>
      <c r="D742" s="112" t="s">
        <v>50</v>
      </c>
      <c r="E742" s="113" t="s">
        <v>50</v>
      </c>
      <c r="F742" s="110"/>
      <c r="G742" s="110"/>
      <c r="H742" s="112" t="s">
        <v>50</v>
      </c>
      <c r="I742" s="112" t="s">
        <v>50</v>
      </c>
      <c r="J742" s="114"/>
      <c r="K742" s="114"/>
      <c r="L742" s="114"/>
      <c r="M742" s="114"/>
    </row>
    <row r="743" customFormat="false" ht="11.25" hidden="false" customHeight="false" outlineLevel="0" collapsed="false">
      <c r="B743" s="115" t="s">
        <v>86</v>
      </c>
      <c r="C743" s="109"/>
      <c r="D743" s="109"/>
      <c r="E743" s="109"/>
      <c r="F743" s="109"/>
      <c r="G743" s="109"/>
      <c r="H743" s="116" t="s">
        <v>20</v>
      </c>
      <c r="I743" s="116" t="s">
        <v>20</v>
      </c>
      <c r="J743" s="116" t="s">
        <v>20</v>
      </c>
      <c r="K743" s="116" t="s">
        <v>20</v>
      </c>
      <c r="L743" s="116" t="s">
        <v>20</v>
      </c>
      <c r="M743" s="117" t="s">
        <v>20</v>
      </c>
    </row>
    <row r="744" customFormat="false" ht="11.25" hidden="false" customHeight="false" outlineLevel="0" collapsed="false">
      <c r="B744" s="290"/>
      <c r="C744" s="97"/>
      <c r="D744" s="108"/>
      <c r="E744" s="85"/>
      <c r="F744" s="85"/>
      <c r="G744" s="85"/>
      <c r="H744" s="86"/>
      <c r="I744" s="86"/>
      <c r="J744" s="86"/>
      <c r="K744" s="86"/>
      <c r="L744" s="86"/>
      <c r="M744" s="272"/>
    </row>
    <row r="746" customFormat="false" ht="12.75" hidden="false" customHeight="false" outlineLevel="0" collapsed="false">
      <c r="A746" s="7" t="n">
        <v>2004</v>
      </c>
      <c r="B746" s="8"/>
      <c r="C746" s="8"/>
      <c r="D746" s="9"/>
      <c r="E746" s="9"/>
      <c r="F746" s="9"/>
      <c r="G746" s="9"/>
      <c r="H746" s="9"/>
      <c r="I746" s="9"/>
      <c r="J746" s="9"/>
      <c r="K746" s="10"/>
      <c r="L746" s="10"/>
      <c r="M746" s="10"/>
    </row>
    <row r="747" customFormat="false" ht="11.25" hidden="false" customHeight="false" outlineLevel="0" collapsed="false">
      <c r="A747" s="11"/>
      <c r="B747" s="12" t="s">
        <v>2</v>
      </c>
      <c r="C747" s="13" t="s">
        <v>3</v>
      </c>
      <c r="D747" s="13"/>
      <c r="E747" s="14" t="s">
        <v>4</v>
      </c>
      <c r="F747" s="14"/>
      <c r="G747" s="14"/>
      <c r="H747" s="15" t="s">
        <v>5</v>
      </c>
      <c r="I747" s="15"/>
      <c r="J747" s="15"/>
      <c r="K747" s="15"/>
      <c r="L747" s="15"/>
      <c r="M747" s="15"/>
    </row>
    <row r="748" customFormat="false" ht="13.5" hidden="false" customHeight="false" outlineLevel="0" collapsed="false">
      <c r="B748" s="16" t="s">
        <v>6</v>
      </c>
      <c r="C748" s="17" t="s">
        <v>7</v>
      </c>
      <c r="D748" s="17"/>
      <c r="E748" s="18" t="s">
        <v>8</v>
      </c>
      <c r="F748" s="19" t="s">
        <v>9</v>
      </c>
      <c r="G748" s="20" t="s">
        <v>10</v>
      </c>
      <c r="H748" s="21" t="s">
        <v>8</v>
      </c>
      <c r="I748" s="21"/>
      <c r="J748" s="21" t="s">
        <v>9</v>
      </c>
      <c r="K748" s="21"/>
      <c r="L748" s="22" t="s">
        <v>10</v>
      </c>
      <c r="M748" s="22"/>
    </row>
    <row r="749" customFormat="false" ht="11.25" hidden="false" customHeight="false" outlineLevel="0" collapsed="false">
      <c r="B749" s="16"/>
      <c r="C749" s="17"/>
      <c r="D749" s="17"/>
      <c r="E749" s="23"/>
      <c r="F749" s="24"/>
      <c r="G749" s="25"/>
      <c r="H749" s="26" t="s">
        <v>11</v>
      </c>
      <c r="I749" s="27" t="s">
        <v>12</v>
      </c>
      <c r="J749" s="26" t="s">
        <v>11</v>
      </c>
      <c r="K749" s="27" t="s">
        <v>12</v>
      </c>
      <c r="L749" s="26" t="s">
        <v>11</v>
      </c>
      <c r="M749" s="28" t="s">
        <v>12</v>
      </c>
    </row>
    <row r="750" customFormat="false" ht="12" hidden="false" customHeight="true" outlineLevel="0" collapsed="false">
      <c r="B750" s="29"/>
      <c r="C750" s="30" t="s">
        <v>13</v>
      </c>
      <c r="D750" s="31" t="s">
        <v>14</v>
      </c>
      <c r="E750" s="32" t="s">
        <v>15</v>
      </c>
      <c r="F750" s="32"/>
      <c r="G750" s="32"/>
      <c r="H750" s="33" t="s">
        <v>16</v>
      </c>
      <c r="I750" s="33"/>
      <c r="J750" s="33"/>
      <c r="K750" s="33"/>
      <c r="L750" s="33"/>
      <c r="M750" s="33"/>
    </row>
    <row r="751" customFormat="false" ht="12" hidden="false" customHeight="false" outlineLevel="0" collapsed="false">
      <c r="B751" s="34" t="s">
        <v>17</v>
      </c>
      <c r="C751" s="35"/>
      <c r="D751" s="36"/>
      <c r="E751" s="37"/>
      <c r="F751" s="37"/>
      <c r="G751" s="38"/>
      <c r="H751" s="39" t="n">
        <v>2504.08858677452</v>
      </c>
      <c r="I751" s="39" t="s">
        <v>130</v>
      </c>
      <c r="J751" s="39" t="s">
        <v>130</v>
      </c>
      <c r="K751" s="39" t="s">
        <v>130</v>
      </c>
      <c r="L751" s="40" t="s">
        <v>130</v>
      </c>
      <c r="M751" s="41" t="s">
        <v>130</v>
      </c>
    </row>
    <row r="752" customFormat="false" ht="11.25" hidden="false" customHeight="false" outlineLevel="0" collapsed="false">
      <c r="B752" s="42" t="s">
        <v>21</v>
      </c>
      <c r="C752" s="43" t="s">
        <v>150</v>
      </c>
      <c r="D752" s="44" t="n">
        <v>4283</v>
      </c>
      <c r="E752" s="45" t="n">
        <v>0.534671958907308</v>
      </c>
      <c r="F752" s="46"/>
      <c r="G752" s="46"/>
      <c r="H752" s="47" t="n">
        <v>2290</v>
      </c>
      <c r="I752" s="44" t="s">
        <v>50</v>
      </c>
      <c r="J752" s="46"/>
      <c r="K752" s="46"/>
      <c r="L752" s="46"/>
      <c r="M752" s="48"/>
    </row>
    <row r="753" customFormat="false" ht="11.25" hidden="false" customHeight="false" outlineLevel="0" collapsed="false">
      <c r="B753" s="42" t="s">
        <v>23</v>
      </c>
      <c r="C753" s="49" t="s">
        <v>151</v>
      </c>
      <c r="D753" s="44" t="n">
        <v>246.139</v>
      </c>
      <c r="E753" s="45" t="n">
        <v>0.818801111463527</v>
      </c>
      <c r="F753" s="46"/>
      <c r="G753" s="46"/>
      <c r="H753" s="47" t="n">
        <v>201.538886774521</v>
      </c>
      <c r="I753" s="44" t="s">
        <v>50</v>
      </c>
      <c r="J753" s="46"/>
      <c r="K753" s="46"/>
      <c r="L753" s="46"/>
      <c r="M753" s="48"/>
    </row>
    <row r="754" customFormat="false" ht="11.25" hidden="false" customHeight="false" outlineLevel="0" collapsed="false">
      <c r="B754" s="42" t="s">
        <v>25</v>
      </c>
      <c r="C754" s="49" t="s">
        <v>152</v>
      </c>
      <c r="D754" s="44" t="n">
        <v>141.132</v>
      </c>
      <c r="E754" s="45" t="n">
        <v>0.0889217186747159</v>
      </c>
      <c r="F754" s="46"/>
      <c r="G754" s="46"/>
      <c r="H754" s="47" t="n">
        <v>12.5497</v>
      </c>
      <c r="I754" s="44" t="s">
        <v>20</v>
      </c>
      <c r="J754" s="46"/>
      <c r="K754" s="46"/>
      <c r="L754" s="46"/>
      <c r="M754" s="48"/>
    </row>
    <row r="755" customFormat="false" ht="11.25" hidden="false" customHeight="false" outlineLevel="0" collapsed="false">
      <c r="B755" s="42" t="s">
        <v>27</v>
      </c>
      <c r="C755" s="46"/>
      <c r="D755" s="46"/>
      <c r="E755" s="46"/>
      <c r="F755" s="46"/>
      <c r="G755" s="46"/>
      <c r="H755" s="50" t="s">
        <v>20</v>
      </c>
      <c r="I755" s="50" t="s">
        <v>20</v>
      </c>
      <c r="J755" s="46"/>
      <c r="K755" s="46"/>
      <c r="L755" s="46"/>
      <c r="M755" s="48"/>
    </row>
    <row r="756" customFormat="false" ht="11.25" hidden="false" customHeight="false" outlineLevel="0" collapsed="false">
      <c r="B756" s="51" t="s">
        <v>28</v>
      </c>
      <c r="C756" s="49" t="s">
        <v>20</v>
      </c>
      <c r="D756" s="44" t="s">
        <v>20</v>
      </c>
      <c r="E756" s="45" t="s">
        <v>20</v>
      </c>
      <c r="F756" s="46"/>
      <c r="G756" s="46"/>
      <c r="H756" s="47" t="s">
        <v>20</v>
      </c>
      <c r="I756" s="44" t="s">
        <v>20</v>
      </c>
      <c r="J756" s="46"/>
      <c r="K756" s="46"/>
      <c r="L756" s="46"/>
      <c r="M756" s="48"/>
    </row>
    <row r="757" customFormat="false" ht="11.25" hidden="false" customHeight="false" outlineLevel="0" collapsed="false">
      <c r="B757" s="51" t="s">
        <v>31</v>
      </c>
      <c r="C757" s="49" t="s">
        <v>20</v>
      </c>
      <c r="D757" s="44" t="s">
        <v>20</v>
      </c>
      <c r="E757" s="45" t="s">
        <v>20</v>
      </c>
      <c r="F757" s="46"/>
      <c r="G757" s="46"/>
      <c r="H757" s="47" t="s">
        <v>20</v>
      </c>
      <c r="I757" s="44" t="s">
        <v>20</v>
      </c>
      <c r="J757" s="46"/>
      <c r="K757" s="46"/>
      <c r="L757" s="46"/>
      <c r="M757" s="48"/>
    </row>
    <row r="758" customFormat="false" ht="11.25" hidden="false" customHeight="false" outlineLevel="0" collapsed="false">
      <c r="B758" s="42" t="s">
        <v>33</v>
      </c>
      <c r="C758" s="49" t="s">
        <v>50</v>
      </c>
      <c r="D758" s="44" t="s">
        <v>50</v>
      </c>
      <c r="E758" s="45" t="s">
        <v>50</v>
      </c>
      <c r="F758" s="46"/>
      <c r="G758" s="46"/>
      <c r="H758" s="47" t="s">
        <v>50</v>
      </c>
      <c r="I758" s="44" t="s">
        <v>50</v>
      </c>
      <c r="J758" s="46"/>
      <c r="K758" s="46"/>
      <c r="L758" s="46"/>
      <c r="M758" s="48"/>
    </row>
    <row r="759" customFormat="false" ht="11.25" hidden="false" customHeight="false" outlineLevel="0" collapsed="false">
      <c r="B759" s="42" t="s">
        <v>35</v>
      </c>
      <c r="C759" s="49" t="s">
        <v>50</v>
      </c>
      <c r="D759" s="44" t="s">
        <v>50</v>
      </c>
      <c r="E759" s="45" t="s">
        <v>50</v>
      </c>
      <c r="F759" s="46"/>
      <c r="G759" s="46"/>
      <c r="H759" s="47" t="s">
        <v>50</v>
      </c>
      <c r="I759" s="44" t="s">
        <v>50</v>
      </c>
      <c r="J759" s="46"/>
      <c r="K759" s="46"/>
      <c r="L759" s="46"/>
      <c r="M759" s="48"/>
    </row>
    <row r="760" customFormat="false" ht="11.25" hidden="false" customHeight="false" outlineLevel="0" collapsed="false">
      <c r="B760" s="42" t="s">
        <v>37</v>
      </c>
      <c r="C760" s="46"/>
      <c r="D760" s="46"/>
      <c r="E760" s="46"/>
      <c r="F760" s="52"/>
      <c r="G760" s="52"/>
      <c r="H760" s="50" t="s">
        <v>130</v>
      </c>
      <c r="I760" s="50" t="s">
        <v>130</v>
      </c>
      <c r="J760" s="50" t="s">
        <v>130</v>
      </c>
      <c r="K760" s="50" t="s">
        <v>130</v>
      </c>
      <c r="L760" s="50" t="s">
        <v>130</v>
      </c>
      <c r="M760" s="53" t="s">
        <v>130</v>
      </c>
    </row>
    <row r="761" customFormat="false" ht="12" hidden="false" customHeight="false" outlineLevel="0" collapsed="false">
      <c r="B761" s="54"/>
      <c r="C761" s="55"/>
      <c r="D761" s="56"/>
      <c r="E761" s="45"/>
      <c r="F761" s="45"/>
      <c r="G761" s="45"/>
      <c r="H761" s="57"/>
      <c r="I761" s="56"/>
      <c r="J761" s="56"/>
      <c r="K761" s="56"/>
      <c r="L761" s="56"/>
      <c r="M761" s="58"/>
    </row>
    <row r="762" customFormat="false" ht="11.25" hidden="false" customHeight="false" outlineLevel="0" collapsed="false">
      <c r="B762" s="59" t="s">
        <v>38</v>
      </c>
      <c r="C762" s="60"/>
      <c r="D762" s="61"/>
      <c r="E762" s="62"/>
      <c r="F762" s="63"/>
      <c r="G762" s="64"/>
      <c r="H762" s="65" t="s">
        <v>20</v>
      </c>
      <c r="I762" s="65" t="s">
        <v>20</v>
      </c>
      <c r="J762" s="65" t="s">
        <v>20</v>
      </c>
      <c r="K762" s="65" t="s">
        <v>20</v>
      </c>
      <c r="L762" s="65" t="s">
        <v>20</v>
      </c>
      <c r="M762" s="66" t="s">
        <v>54</v>
      </c>
    </row>
    <row r="763" customFormat="false" ht="11.25" hidden="false" customHeight="false" outlineLevel="0" collapsed="false">
      <c r="B763" s="42" t="s">
        <v>39</v>
      </c>
      <c r="C763" s="49" t="s">
        <v>20</v>
      </c>
      <c r="D763" s="67" t="s">
        <v>20</v>
      </c>
      <c r="E763" s="45" t="s">
        <v>20</v>
      </c>
      <c r="F763" s="45" t="s">
        <v>20</v>
      </c>
      <c r="G763" s="45" t="s">
        <v>20</v>
      </c>
      <c r="H763" s="67" t="s">
        <v>20</v>
      </c>
      <c r="I763" s="67" t="s">
        <v>20</v>
      </c>
      <c r="J763" s="67" t="s">
        <v>20</v>
      </c>
      <c r="K763" s="68" t="s">
        <v>20</v>
      </c>
      <c r="L763" s="68" t="s">
        <v>20</v>
      </c>
      <c r="M763" s="69" t="s">
        <v>29</v>
      </c>
    </row>
    <row r="764" customFormat="false" ht="11.25" hidden="false" customHeight="false" outlineLevel="0" collapsed="false">
      <c r="B764" s="42" t="s">
        <v>41</v>
      </c>
      <c r="C764" s="49" t="s">
        <v>20</v>
      </c>
      <c r="D764" s="67" t="s">
        <v>20</v>
      </c>
      <c r="E764" s="70"/>
      <c r="F764" s="70"/>
      <c r="G764" s="45" t="s">
        <v>20</v>
      </c>
      <c r="H764" s="70"/>
      <c r="I764" s="70"/>
      <c r="J764" s="70"/>
      <c r="K764" s="71"/>
      <c r="L764" s="68" t="s">
        <v>20</v>
      </c>
      <c r="M764" s="69" t="s">
        <v>20</v>
      </c>
    </row>
    <row r="765" customFormat="false" ht="11.25" hidden="false" customHeight="false" outlineLevel="0" collapsed="false">
      <c r="B765" s="42" t="s">
        <v>43</v>
      </c>
      <c r="C765" s="49" t="s">
        <v>20</v>
      </c>
      <c r="D765" s="67" t="s">
        <v>20</v>
      </c>
      <c r="E765" s="95" t="s">
        <v>20</v>
      </c>
      <c r="F765" s="70"/>
      <c r="G765" s="45" t="s">
        <v>20</v>
      </c>
      <c r="H765" s="98" t="s">
        <v>20</v>
      </c>
      <c r="I765" s="98" t="s">
        <v>20</v>
      </c>
      <c r="J765" s="70"/>
      <c r="K765" s="71"/>
      <c r="L765" s="68" t="s">
        <v>20</v>
      </c>
      <c r="M765" s="69" t="s">
        <v>20</v>
      </c>
    </row>
    <row r="766" customFormat="false" ht="11.25" hidden="false" customHeight="false" outlineLevel="0" collapsed="false">
      <c r="B766" s="42" t="s">
        <v>45</v>
      </c>
      <c r="C766" s="49" t="s">
        <v>20</v>
      </c>
      <c r="D766" s="67" t="s">
        <v>20</v>
      </c>
      <c r="E766" s="45" t="s">
        <v>20</v>
      </c>
      <c r="F766" s="45" t="s">
        <v>20</v>
      </c>
      <c r="G766" s="71"/>
      <c r="H766" s="45" t="s">
        <v>20</v>
      </c>
      <c r="I766" s="45" t="s">
        <v>20</v>
      </c>
      <c r="J766" s="45" t="s">
        <v>20</v>
      </c>
      <c r="K766" s="45" t="s">
        <v>20</v>
      </c>
      <c r="L766" s="71" t="s">
        <v>47</v>
      </c>
      <c r="M766" s="74"/>
    </row>
    <row r="767" customFormat="false" ht="11.25" hidden="false" customHeight="false" outlineLevel="0" collapsed="false">
      <c r="B767" s="51" t="s">
        <v>48</v>
      </c>
      <c r="C767" s="49" t="s">
        <v>20</v>
      </c>
      <c r="D767" s="67" t="s">
        <v>20</v>
      </c>
      <c r="E767" s="45" t="s">
        <v>20</v>
      </c>
      <c r="F767" s="45" t="s">
        <v>20</v>
      </c>
      <c r="G767" s="71"/>
      <c r="H767" s="44" t="s">
        <v>20</v>
      </c>
      <c r="I767" s="44" t="s">
        <v>20</v>
      </c>
      <c r="J767" s="44" t="s">
        <v>20</v>
      </c>
      <c r="K767" s="75" t="s">
        <v>20</v>
      </c>
      <c r="L767" s="71"/>
      <c r="M767" s="74"/>
    </row>
    <row r="768" customFormat="false" ht="11.25" hidden="false" customHeight="false" outlineLevel="0" collapsed="false">
      <c r="B768" s="51" t="s">
        <v>51</v>
      </c>
      <c r="C768" s="49" t="s">
        <v>20</v>
      </c>
      <c r="D768" s="67" t="s">
        <v>20</v>
      </c>
      <c r="E768" s="45" t="s">
        <v>20</v>
      </c>
      <c r="F768" s="45" t="s">
        <v>20</v>
      </c>
      <c r="G768" s="70"/>
      <c r="H768" s="44" t="s">
        <v>20</v>
      </c>
      <c r="I768" s="44" t="s">
        <v>20</v>
      </c>
      <c r="J768" s="44" t="s">
        <v>20</v>
      </c>
      <c r="K768" s="75" t="s">
        <v>20</v>
      </c>
      <c r="L768" s="71"/>
      <c r="M768" s="74"/>
    </row>
    <row r="769" customFormat="false" ht="11.25" hidden="false" customHeight="false" outlineLevel="0" collapsed="false">
      <c r="B769" s="42" t="s">
        <v>53</v>
      </c>
      <c r="C769" s="46"/>
      <c r="D769" s="46"/>
      <c r="E769" s="46"/>
      <c r="F769" s="46"/>
      <c r="G769" s="46"/>
      <c r="H769" s="45" t="s">
        <v>20</v>
      </c>
      <c r="I769" s="45" t="s">
        <v>20</v>
      </c>
      <c r="J769" s="45" t="s">
        <v>20</v>
      </c>
      <c r="K769" s="45" t="s">
        <v>20</v>
      </c>
      <c r="L769" s="45" t="s">
        <v>20</v>
      </c>
      <c r="M769" s="76" t="s">
        <v>20</v>
      </c>
    </row>
    <row r="770" customFormat="false" ht="11.25" hidden="false" customHeight="false" outlineLevel="0" collapsed="false">
      <c r="B770" s="51" t="s">
        <v>55</v>
      </c>
      <c r="C770" s="49" t="s">
        <v>20</v>
      </c>
      <c r="D770" s="280" t="s">
        <v>20</v>
      </c>
      <c r="E770" s="46"/>
      <c r="F770" s="78" t="s">
        <v>20</v>
      </c>
      <c r="G770" s="46"/>
      <c r="H770" s="79"/>
      <c r="I770" s="79"/>
      <c r="J770" s="280" t="s">
        <v>20</v>
      </c>
      <c r="K770" s="280" t="s">
        <v>20</v>
      </c>
      <c r="L770" s="79"/>
      <c r="M770" s="80"/>
    </row>
    <row r="771" customFormat="false" ht="11.25" hidden="false" customHeight="false" outlineLevel="0" collapsed="false">
      <c r="B771" s="81" t="s">
        <v>57</v>
      </c>
      <c r="C771" s="49" t="s">
        <v>20</v>
      </c>
      <c r="D771" s="280" t="s">
        <v>20</v>
      </c>
      <c r="E771" s="78" t="s">
        <v>20</v>
      </c>
      <c r="F771" s="78" t="s">
        <v>20</v>
      </c>
      <c r="G771" s="78" t="s">
        <v>20</v>
      </c>
      <c r="H771" s="280" t="s">
        <v>20</v>
      </c>
      <c r="I771" s="280" t="s">
        <v>20</v>
      </c>
      <c r="J771" s="280" t="s">
        <v>20</v>
      </c>
      <c r="K771" s="280" t="s">
        <v>20</v>
      </c>
      <c r="L771" s="280" t="s">
        <v>20</v>
      </c>
      <c r="M771" s="82" t="s">
        <v>20</v>
      </c>
    </row>
    <row r="772" customFormat="false" ht="11.25" hidden="false" customHeight="false" outlineLevel="0" collapsed="false">
      <c r="B772" s="81" t="s">
        <v>59</v>
      </c>
      <c r="C772" s="49" t="s">
        <v>20</v>
      </c>
      <c r="D772" s="280" t="s">
        <v>20</v>
      </c>
      <c r="E772" s="46"/>
      <c r="F772" s="78" t="s">
        <v>20</v>
      </c>
      <c r="G772" s="46"/>
      <c r="H772" s="79"/>
      <c r="I772" s="79"/>
      <c r="J772" s="280" t="s">
        <v>20</v>
      </c>
      <c r="K772" s="280" t="s">
        <v>20</v>
      </c>
      <c r="L772" s="79"/>
      <c r="M772" s="80"/>
    </row>
    <row r="773" customFormat="false" ht="11.25" hidden="false" customHeight="false" outlineLevel="0" collapsed="false">
      <c r="B773" s="81" t="s">
        <v>61</v>
      </c>
      <c r="C773" s="49" t="s">
        <v>20</v>
      </c>
      <c r="D773" s="280" t="s">
        <v>20</v>
      </c>
      <c r="E773" s="46"/>
      <c r="F773" s="78" t="s">
        <v>20</v>
      </c>
      <c r="G773" s="46"/>
      <c r="H773" s="79"/>
      <c r="I773" s="79"/>
      <c r="J773" s="280" t="s">
        <v>20</v>
      </c>
      <c r="K773" s="280" t="s">
        <v>20</v>
      </c>
      <c r="L773" s="79"/>
      <c r="M773" s="80"/>
    </row>
    <row r="774" customFormat="false" ht="11.25" hidden="false" customHeight="false" outlineLevel="0" collapsed="false">
      <c r="B774" s="81" t="s">
        <v>63</v>
      </c>
      <c r="C774" s="49" t="s">
        <v>20</v>
      </c>
      <c r="D774" s="280" t="s">
        <v>20</v>
      </c>
      <c r="E774" s="46"/>
      <c r="F774" s="78" t="s">
        <v>20</v>
      </c>
      <c r="G774" s="46"/>
      <c r="H774" s="79"/>
      <c r="I774" s="79"/>
      <c r="J774" s="280" t="s">
        <v>20</v>
      </c>
      <c r="K774" s="280" t="s">
        <v>20</v>
      </c>
      <c r="L774" s="79"/>
      <c r="M774" s="80"/>
    </row>
    <row r="775" customFormat="false" ht="12" hidden="false" customHeight="false" outlineLevel="0" collapsed="false">
      <c r="B775" s="83"/>
      <c r="C775" s="84"/>
      <c r="D775" s="56"/>
      <c r="E775" s="85"/>
      <c r="F775" s="85"/>
      <c r="G775" s="85"/>
      <c r="H775" s="86"/>
      <c r="I775" s="56"/>
      <c r="J775" s="86"/>
      <c r="K775" s="56"/>
      <c r="L775" s="56"/>
      <c r="M775" s="58"/>
    </row>
    <row r="776" customFormat="false" ht="11.25" hidden="false" customHeight="false" outlineLevel="0" collapsed="false">
      <c r="B776" s="12" t="s">
        <v>2</v>
      </c>
      <c r="C776" s="13" t="s">
        <v>3</v>
      </c>
      <c r="D776" s="13"/>
      <c r="E776" s="14" t="s">
        <v>4</v>
      </c>
      <c r="F776" s="14"/>
      <c r="G776" s="14"/>
      <c r="H776" s="15" t="s">
        <v>5</v>
      </c>
      <c r="I776" s="15"/>
      <c r="J776" s="15"/>
      <c r="K776" s="15"/>
      <c r="L776" s="15"/>
      <c r="M776" s="15"/>
    </row>
    <row r="777" customFormat="false" ht="13.5" hidden="false" customHeight="false" outlineLevel="0" collapsed="false">
      <c r="B777" s="16" t="s">
        <v>6</v>
      </c>
      <c r="C777" s="17" t="s">
        <v>7</v>
      </c>
      <c r="D777" s="17"/>
      <c r="E777" s="18" t="s">
        <v>8</v>
      </c>
      <c r="F777" s="19" t="s">
        <v>9</v>
      </c>
      <c r="G777" s="20" t="s">
        <v>10</v>
      </c>
      <c r="H777" s="21" t="s">
        <v>8</v>
      </c>
      <c r="I777" s="21"/>
      <c r="J777" s="21" t="s">
        <v>9</v>
      </c>
      <c r="K777" s="21"/>
      <c r="L777" s="22" t="s">
        <v>10</v>
      </c>
      <c r="M777" s="22"/>
    </row>
    <row r="778" customFormat="false" ht="11.25" hidden="false" customHeight="false" outlineLevel="0" collapsed="false">
      <c r="B778" s="16"/>
      <c r="C778" s="17"/>
      <c r="D778" s="17"/>
      <c r="E778" s="23"/>
      <c r="F778" s="24"/>
      <c r="G778" s="25"/>
      <c r="H778" s="26" t="s">
        <v>11</v>
      </c>
      <c r="I778" s="27" t="s">
        <v>12</v>
      </c>
      <c r="J778" s="26" t="s">
        <v>11</v>
      </c>
      <c r="K778" s="27" t="s">
        <v>12</v>
      </c>
      <c r="L778" s="26" t="s">
        <v>11</v>
      </c>
      <c r="M778" s="28" t="s">
        <v>12</v>
      </c>
    </row>
    <row r="779" customFormat="false" ht="12" hidden="false" customHeight="true" outlineLevel="0" collapsed="false">
      <c r="B779" s="29"/>
      <c r="C779" s="30" t="s">
        <v>13</v>
      </c>
      <c r="D779" s="31" t="s">
        <v>14</v>
      </c>
      <c r="E779" s="32" t="s">
        <v>15</v>
      </c>
      <c r="F779" s="32"/>
      <c r="G779" s="32"/>
      <c r="H779" s="33" t="s">
        <v>16</v>
      </c>
      <c r="I779" s="33"/>
      <c r="J779" s="33"/>
      <c r="K779" s="33"/>
      <c r="L779" s="33"/>
      <c r="M779" s="33"/>
    </row>
    <row r="780" customFormat="false" ht="12" hidden="false" customHeight="false" outlineLevel="0" collapsed="false">
      <c r="B780" s="34" t="s">
        <v>65</v>
      </c>
      <c r="C780" s="87"/>
      <c r="D780" s="88"/>
      <c r="E780" s="37"/>
      <c r="F780" s="37"/>
      <c r="G780" s="89"/>
      <c r="H780" s="90" t="s">
        <v>20</v>
      </c>
      <c r="I780" s="90" t="s">
        <v>20</v>
      </c>
      <c r="J780" s="90" t="s">
        <v>20</v>
      </c>
      <c r="K780" s="90" t="s">
        <v>20</v>
      </c>
      <c r="L780" s="90" t="s">
        <v>20</v>
      </c>
      <c r="M780" s="91" t="s">
        <v>20</v>
      </c>
    </row>
    <row r="781" customFormat="false" ht="11.25" hidden="false" customHeight="false" outlineLevel="0" collapsed="false">
      <c r="B781" s="42" t="s">
        <v>66</v>
      </c>
      <c r="C781" s="92"/>
      <c r="D781" s="93"/>
      <c r="E781" s="94" t="s">
        <v>20</v>
      </c>
      <c r="F781" s="95" t="s">
        <v>20</v>
      </c>
      <c r="G781" s="96"/>
      <c r="H781" s="45" t="s">
        <v>20</v>
      </c>
      <c r="I781" s="45" t="s">
        <v>20</v>
      </c>
      <c r="J781" s="45" t="s">
        <v>20</v>
      </c>
      <c r="K781" s="45" t="s">
        <v>20</v>
      </c>
      <c r="L781" s="71"/>
      <c r="M781" s="48"/>
    </row>
    <row r="782" customFormat="false" ht="11.25" hidden="false" customHeight="false" outlineLevel="0" collapsed="false">
      <c r="B782" s="51" t="s">
        <v>67</v>
      </c>
      <c r="C782" s="97" t="s">
        <v>121</v>
      </c>
      <c r="D782" s="67" t="s">
        <v>20</v>
      </c>
      <c r="E782" s="45" t="s">
        <v>20</v>
      </c>
      <c r="F782" s="95" t="s">
        <v>20</v>
      </c>
      <c r="G782" s="96"/>
      <c r="H782" s="44" t="s">
        <v>20</v>
      </c>
      <c r="I782" s="67" t="s">
        <v>20</v>
      </c>
      <c r="J782" s="98" t="s">
        <v>20</v>
      </c>
      <c r="K782" s="99" t="s">
        <v>20</v>
      </c>
      <c r="L782" s="96"/>
      <c r="M782" s="48"/>
    </row>
    <row r="783" customFormat="false" ht="11.25" hidden="false" customHeight="false" outlineLevel="0" collapsed="false">
      <c r="B783" s="51" t="s">
        <v>69</v>
      </c>
      <c r="C783" s="97" t="s">
        <v>121</v>
      </c>
      <c r="D783" s="67" t="s">
        <v>20</v>
      </c>
      <c r="E783" s="45" t="s">
        <v>20</v>
      </c>
      <c r="F783" s="45" t="s">
        <v>20</v>
      </c>
      <c r="G783" s="96"/>
      <c r="H783" s="44" t="s">
        <v>20</v>
      </c>
      <c r="I783" s="67" t="s">
        <v>20</v>
      </c>
      <c r="J783" s="44" t="s">
        <v>20</v>
      </c>
      <c r="K783" s="68" t="s">
        <v>20</v>
      </c>
      <c r="L783" s="96"/>
      <c r="M783" s="48"/>
    </row>
    <row r="784" customFormat="false" ht="11.25" hidden="false" customHeight="false" outlineLevel="0" collapsed="false">
      <c r="B784" s="51" t="s">
        <v>71</v>
      </c>
      <c r="C784" s="97" t="s">
        <v>121</v>
      </c>
      <c r="D784" s="67" t="s">
        <v>20</v>
      </c>
      <c r="E784" s="45" t="s">
        <v>20</v>
      </c>
      <c r="F784" s="45" t="s">
        <v>20</v>
      </c>
      <c r="G784" s="96"/>
      <c r="H784" s="44" t="s">
        <v>20</v>
      </c>
      <c r="I784" s="67" t="s">
        <v>20</v>
      </c>
      <c r="J784" s="44" t="s">
        <v>20</v>
      </c>
      <c r="K784" s="68" t="s">
        <v>20</v>
      </c>
      <c r="L784" s="96"/>
      <c r="M784" s="48"/>
    </row>
    <row r="785" customFormat="false" ht="11.25" hidden="false" customHeight="false" outlineLevel="0" collapsed="false">
      <c r="B785" s="51" t="s">
        <v>73</v>
      </c>
      <c r="C785" s="97" t="s">
        <v>121</v>
      </c>
      <c r="D785" s="67" t="s">
        <v>20</v>
      </c>
      <c r="E785" s="45" t="s">
        <v>20</v>
      </c>
      <c r="F785" s="45" t="s">
        <v>20</v>
      </c>
      <c r="G785" s="100"/>
      <c r="H785" s="44" t="s">
        <v>20</v>
      </c>
      <c r="I785" s="67" t="s">
        <v>20</v>
      </c>
      <c r="J785" s="44" t="s">
        <v>20</v>
      </c>
      <c r="K785" s="68" t="s">
        <v>20</v>
      </c>
      <c r="L785" s="96"/>
      <c r="M785" s="48"/>
    </row>
    <row r="786" customFormat="false" ht="11.25" hidden="false" customHeight="false" outlineLevel="0" collapsed="false">
      <c r="B786" s="101" t="s">
        <v>75</v>
      </c>
      <c r="C786" s="102"/>
      <c r="D786" s="71"/>
      <c r="E786" s="71"/>
      <c r="F786" s="71"/>
      <c r="G786" s="71"/>
      <c r="H786" s="45" t="s">
        <v>20</v>
      </c>
      <c r="I786" s="45" t="s">
        <v>20</v>
      </c>
      <c r="J786" s="45" t="s">
        <v>20</v>
      </c>
      <c r="K786" s="45" t="s">
        <v>20</v>
      </c>
      <c r="L786" s="70"/>
      <c r="M786" s="103"/>
    </row>
    <row r="787" customFormat="false" ht="11.25" hidden="false" customHeight="false" outlineLevel="0" collapsed="false">
      <c r="B787" s="104"/>
      <c r="C787" s="97"/>
      <c r="D787" s="67"/>
      <c r="E787" s="45"/>
      <c r="F787" s="45"/>
      <c r="G787" s="105"/>
      <c r="H787" s="44"/>
      <c r="I787" s="67"/>
      <c r="J787" s="44"/>
      <c r="K787" s="67"/>
      <c r="L787" s="100"/>
      <c r="M787" s="103"/>
    </row>
    <row r="788" customFormat="false" ht="11.25" hidden="false" customHeight="false" outlineLevel="0" collapsed="false">
      <c r="B788" s="42" t="s">
        <v>76</v>
      </c>
      <c r="C788" s="97" t="s">
        <v>20</v>
      </c>
      <c r="D788" s="67" t="s">
        <v>20</v>
      </c>
      <c r="E788" s="45" t="s">
        <v>20</v>
      </c>
      <c r="F788" s="45" t="s">
        <v>20</v>
      </c>
      <c r="G788" s="96"/>
      <c r="H788" s="44" t="s">
        <v>20</v>
      </c>
      <c r="I788" s="67" t="s">
        <v>20</v>
      </c>
      <c r="J788" s="67" t="s">
        <v>20</v>
      </c>
      <c r="K788" s="68" t="s">
        <v>20</v>
      </c>
      <c r="L788" s="96"/>
      <c r="M788" s="48"/>
    </row>
    <row r="789" customFormat="false" ht="11.25" hidden="false" customHeight="false" outlineLevel="0" collapsed="false">
      <c r="B789" s="42" t="s">
        <v>78</v>
      </c>
      <c r="C789" s="97" t="s">
        <v>20</v>
      </c>
      <c r="D789" s="67" t="s">
        <v>20</v>
      </c>
      <c r="E789" s="45" t="s">
        <v>20</v>
      </c>
      <c r="F789" s="45" t="s">
        <v>20</v>
      </c>
      <c r="G789" s="96"/>
      <c r="H789" s="44" t="s">
        <v>20</v>
      </c>
      <c r="I789" s="67" t="s">
        <v>20</v>
      </c>
      <c r="J789" s="67" t="s">
        <v>20</v>
      </c>
      <c r="K789" s="68" t="s">
        <v>20</v>
      </c>
      <c r="L789" s="96"/>
      <c r="M789" s="48"/>
    </row>
    <row r="790" customFormat="false" ht="24" hidden="false" customHeight="false" outlineLevel="0" collapsed="false">
      <c r="B790" s="106" t="s">
        <v>80</v>
      </c>
      <c r="C790" s="102"/>
      <c r="D790" s="100"/>
      <c r="E790" s="100"/>
      <c r="F790" s="46"/>
      <c r="G790" s="96"/>
      <c r="H790" s="100"/>
      <c r="I790" s="100"/>
      <c r="J790" s="46"/>
      <c r="K790" s="96"/>
      <c r="L790" s="96"/>
      <c r="M790" s="48"/>
    </row>
    <row r="791" customFormat="false" ht="11.25" hidden="false" customHeight="false" outlineLevel="0" collapsed="false">
      <c r="B791" s="42" t="s">
        <v>81</v>
      </c>
      <c r="C791" s="107"/>
      <c r="D791" s="100"/>
      <c r="E791" s="100"/>
      <c r="F791" s="100"/>
      <c r="G791" s="100"/>
      <c r="H791" s="45" t="s">
        <v>20</v>
      </c>
      <c r="I791" s="45" t="s">
        <v>20</v>
      </c>
      <c r="J791" s="45" t="s">
        <v>20</v>
      </c>
      <c r="K791" s="45" t="s">
        <v>20</v>
      </c>
      <c r="L791" s="45" t="s">
        <v>20</v>
      </c>
      <c r="M791" s="76" t="s">
        <v>20</v>
      </c>
    </row>
    <row r="792" customFormat="false" ht="12" hidden="false" customHeight="false" outlineLevel="0" collapsed="false">
      <c r="B792" s="290"/>
      <c r="C792" s="97"/>
      <c r="D792" s="108"/>
      <c r="E792" s="85"/>
      <c r="F792" s="85"/>
      <c r="G792" s="85"/>
      <c r="H792" s="86"/>
      <c r="I792" s="86"/>
      <c r="J792" s="56"/>
      <c r="K792" s="56"/>
      <c r="L792" s="56"/>
      <c r="M792" s="58"/>
    </row>
    <row r="793" customFormat="false" ht="11.25" hidden="false" customHeight="false" outlineLevel="0" collapsed="false">
      <c r="B793" s="59" t="s">
        <v>82</v>
      </c>
      <c r="C793" s="109"/>
      <c r="D793" s="109"/>
      <c r="E793" s="109"/>
      <c r="F793" s="109"/>
      <c r="G793" s="109"/>
      <c r="H793" s="65" t="s">
        <v>50</v>
      </c>
      <c r="I793" s="65" t="s">
        <v>50</v>
      </c>
      <c r="J793" s="109"/>
      <c r="K793" s="109"/>
      <c r="L793" s="109"/>
      <c r="M793" s="109"/>
    </row>
    <row r="794" customFormat="false" ht="11.25" hidden="false" customHeight="false" outlineLevel="0" collapsed="false">
      <c r="B794" s="42" t="s">
        <v>83</v>
      </c>
      <c r="C794" s="110"/>
      <c r="D794" s="110"/>
      <c r="E794" s="110"/>
      <c r="F794" s="110"/>
      <c r="G794" s="110"/>
      <c r="H794" s="292"/>
      <c r="I794" s="110"/>
      <c r="J794" s="110"/>
      <c r="K794" s="110"/>
      <c r="L794" s="110"/>
      <c r="M794" s="110"/>
    </row>
    <row r="795" customFormat="false" ht="12" hidden="false" customHeight="false" outlineLevel="0" collapsed="false">
      <c r="B795" s="111" t="s">
        <v>84</v>
      </c>
      <c r="C795" s="97" t="n">
        <v>0</v>
      </c>
      <c r="D795" s="112" t="s">
        <v>50</v>
      </c>
      <c r="E795" s="113" t="s">
        <v>50</v>
      </c>
      <c r="F795" s="110"/>
      <c r="G795" s="110"/>
      <c r="H795" s="112" t="s">
        <v>50</v>
      </c>
      <c r="I795" s="112" t="s">
        <v>50</v>
      </c>
      <c r="J795" s="114"/>
      <c r="K795" s="114"/>
      <c r="L795" s="114"/>
      <c r="M795" s="114"/>
    </row>
    <row r="796" customFormat="false" ht="11.25" hidden="false" customHeight="false" outlineLevel="0" collapsed="false">
      <c r="B796" s="115" t="s">
        <v>86</v>
      </c>
      <c r="C796" s="109"/>
      <c r="D796" s="109"/>
      <c r="E796" s="109"/>
      <c r="F796" s="109"/>
      <c r="G796" s="109"/>
      <c r="H796" s="116" t="s">
        <v>20</v>
      </c>
      <c r="I796" s="116" t="s">
        <v>20</v>
      </c>
      <c r="J796" s="116" t="s">
        <v>20</v>
      </c>
      <c r="K796" s="116" t="s">
        <v>20</v>
      </c>
      <c r="L796" s="116" t="s">
        <v>20</v>
      </c>
      <c r="M796" s="117" t="s">
        <v>20</v>
      </c>
    </row>
    <row r="797" customFormat="false" ht="11.25" hidden="false" customHeight="false" outlineLevel="0" collapsed="false">
      <c r="B797" s="290"/>
      <c r="C797" s="97"/>
      <c r="D797" s="108"/>
      <c r="E797" s="85"/>
      <c r="F797" s="85"/>
      <c r="G797" s="85"/>
      <c r="H797" s="86"/>
      <c r="I797" s="86"/>
      <c r="J797" s="86"/>
      <c r="K797" s="86"/>
      <c r="L797" s="86"/>
      <c r="M797" s="272"/>
    </row>
  </sheetData>
  <mergeCells count="270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</mergeCells>
  <dataValidations count="1">
    <dataValidation allowBlank="true" errorStyle="stop" operator="between" showDropDown="false" showErrorMessage="true" showInputMessage="false" sqref="B1:M55 B57:M108 B110:M161 B163:M214 B216:M267 B269:M320 B322:M373 B375:M426 B428:M479 B481:M532 B534:M585 B587:M638 B640:M691 B693:M744 B746:M79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97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4" activeCellId="0" sqref="A4"/>
    </sheetView>
  </sheetViews>
  <sheetFormatPr defaultColWidth="13.13671875" defaultRowHeight="11.25" zeroHeight="false" outlineLevelRow="0" outlineLevelCol="0"/>
  <cols>
    <col collapsed="false" customWidth="true" hidden="false" outlineLevel="0" max="1" min="1" style="1" width="8.14"/>
    <col collapsed="false" customWidth="true" hidden="false" outlineLevel="0" max="2" min="2" style="119" width="35.99"/>
    <col collapsed="false" customWidth="true" hidden="false" outlineLevel="0" max="3" min="3" style="119" width="31.7"/>
    <col collapsed="false" customWidth="true" hidden="false" outlineLevel="0" max="4" min="4" style="119" width="9.28"/>
    <col collapsed="false" customWidth="true" hidden="false" outlineLevel="0" max="13" min="5" style="119" width="10.85"/>
    <col collapsed="false" customWidth="false" hidden="false" outlineLevel="0" max="14" min="14" style="1" width="13.14"/>
    <col collapsed="false" customWidth="true" hidden="false" outlineLevel="0" max="15" min="15" style="1" width="49.99"/>
    <col collapsed="false" customWidth="false" hidden="false" outlineLevel="0" max="257" min="16" style="1" width="13.14"/>
  </cols>
  <sheetData>
    <row r="1" customFormat="false" ht="15.75" hidden="false" customHeight="false" outlineLevel="0" collapsed="false">
      <c r="A1" s="11"/>
      <c r="B1" s="120" t="s">
        <v>0</v>
      </c>
      <c r="C1" s="121"/>
      <c r="D1" s="121"/>
      <c r="E1" s="121"/>
      <c r="F1" s="122"/>
      <c r="G1" s="121"/>
      <c r="H1" s="121"/>
      <c r="I1" s="121"/>
      <c r="J1" s="123"/>
      <c r="K1" s="123"/>
      <c r="L1" s="123"/>
      <c r="M1" s="124"/>
    </row>
    <row r="2" customFormat="false" ht="17.25" hidden="false" customHeight="false" outlineLevel="0" collapsed="false">
      <c r="A2" s="2"/>
      <c r="B2" s="120" t="s">
        <v>87</v>
      </c>
      <c r="C2" s="121"/>
      <c r="D2" s="121"/>
      <c r="E2" s="121"/>
      <c r="F2" s="121"/>
      <c r="G2" s="121"/>
      <c r="H2" s="121"/>
      <c r="I2" s="121"/>
      <c r="J2" s="123"/>
      <c r="K2" s="123"/>
      <c r="L2" s="123"/>
      <c r="M2" s="124"/>
    </row>
    <row r="3" customFormat="false" ht="15.75" hidden="false" customHeight="false" outlineLevel="0" collapsed="false">
      <c r="B3" s="120" t="s">
        <v>88</v>
      </c>
      <c r="C3" s="123"/>
      <c r="D3" s="123"/>
      <c r="E3" s="123"/>
      <c r="F3" s="123"/>
      <c r="G3" s="123"/>
      <c r="H3" s="123"/>
      <c r="I3" s="123"/>
      <c r="J3" s="123"/>
      <c r="K3" s="123"/>
      <c r="L3" s="124"/>
      <c r="M3" s="124"/>
    </row>
    <row r="4" customFormat="false" ht="12.75" hidden="false" customHeight="false" outlineLevel="0" collapsed="false">
      <c r="A4" s="7" t="n">
        <v>1990</v>
      </c>
      <c r="B4" s="125"/>
      <c r="C4" s="125"/>
      <c r="D4" s="126"/>
      <c r="E4" s="126"/>
      <c r="F4" s="126"/>
      <c r="G4" s="126"/>
      <c r="H4" s="126"/>
      <c r="I4" s="126"/>
      <c r="J4" s="126"/>
      <c r="K4" s="127"/>
      <c r="L4" s="127"/>
      <c r="M4" s="127"/>
    </row>
    <row r="5" customFormat="false" ht="11.25" hidden="false" customHeight="false" outlineLevel="0" collapsed="false">
      <c r="A5" s="11"/>
      <c r="B5" s="128" t="s">
        <v>2</v>
      </c>
      <c r="C5" s="129" t="s">
        <v>3</v>
      </c>
      <c r="D5" s="129"/>
      <c r="E5" s="130" t="s">
        <v>89</v>
      </c>
      <c r="F5" s="130"/>
      <c r="G5" s="130"/>
      <c r="H5" s="131" t="s">
        <v>5</v>
      </c>
      <c r="I5" s="131"/>
      <c r="J5" s="131"/>
      <c r="K5" s="131"/>
      <c r="L5" s="131"/>
      <c r="M5" s="131"/>
    </row>
    <row r="6" customFormat="false" ht="13.5" hidden="false" customHeight="false" outlineLevel="0" collapsed="false">
      <c r="B6" s="132" t="s">
        <v>6</v>
      </c>
      <c r="C6" s="133" t="s">
        <v>7</v>
      </c>
      <c r="D6" s="133"/>
      <c r="E6" s="134" t="s">
        <v>90</v>
      </c>
      <c r="F6" s="135" t="s">
        <v>91</v>
      </c>
      <c r="G6" s="136" t="s">
        <v>92</v>
      </c>
      <c r="H6" s="137" t="s">
        <v>90</v>
      </c>
      <c r="I6" s="137"/>
      <c r="J6" s="137" t="s">
        <v>91</v>
      </c>
      <c r="K6" s="137"/>
      <c r="L6" s="138" t="s">
        <v>92</v>
      </c>
      <c r="M6" s="138"/>
    </row>
    <row r="7" customFormat="false" ht="11.25" hidden="false" customHeight="false" outlineLevel="0" collapsed="false">
      <c r="B7" s="132"/>
      <c r="C7" s="133"/>
      <c r="D7" s="133"/>
      <c r="E7" s="139"/>
      <c r="F7" s="140"/>
      <c r="G7" s="141"/>
      <c r="H7" s="142" t="s">
        <v>93</v>
      </c>
      <c r="I7" s="143" t="s">
        <v>94</v>
      </c>
      <c r="J7" s="142" t="s">
        <v>93</v>
      </c>
      <c r="K7" s="143" t="s">
        <v>94</v>
      </c>
      <c r="L7" s="142" t="s">
        <v>93</v>
      </c>
      <c r="M7" s="144" t="s">
        <v>94</v>
      </c>
    </row>
    <row r="8" customFormat="false" ht="12" hidden="false" customHeight="true" outlineLevel="0" collapsed="false">
      <c r="B8" s="145"/>
      <c r="C8" s="146" t="s">
        <v>95</v>
      </c>
      <c r="D8" s="147" t="s">
        <v>14</v>
      </c>
      <c r="E8" s="148" t="s">
        <v>15</v>
      </c>
      <c r="F8" s="148"/>
      <c r="G8" s="148"/>
      <c r="H8" s="149" t="s">
        <v>16</v>
      </c>
      <c r="I8" s="149"/>
      <c r="J8" s="149"/>
      <c r="K8" s="149"/>
      <c r="L8" s="149"/>
      <c r="M8" s="149"/>
    </row>
    <row r="9" customFormat="false" ht="12" hidden="false" customHeight="false" outlineLevel="0" collapsed="false">
      <c r="B9" s="150" t="s">
        <v>17</v>
      </c>
      <c r="C9" s="151"/>
      <c r="D9" s="152"/>
      <c r="E9" s="153"/>
      <c r="F9" s="153"/>
      <c r="G9" s="154"/>
      <c r="H9" s="155" t="n">
        <v>21099.6600175</v>
      </c>
      <c r="I9" s="155" t="n">
        <v>0</v>
      </c>
      <c r="J9" s="155" t="n">
        <v>0</v>
      </c>
      <c r="K9" s="155" t="n">
        <v>0</v>
      </c>
      <c r="L9" s="156" t="n">
        <v>0</v>
      </c>
      <c r="M9" s="157" t="n">
        <v>0</v>
      </c>
    </row>
    <row r="10" customFormat="false" ht="11.25" hidden="false" customHeight="false" outlineLevel="0" collapsed="false">
      <c r="B10" s="158" t="s">
        <v>21</v>
      </c>
      <c r="C10" s="159" t="s">
        <v>153</v>
      </c>
      <c r="D10" s="160" t="n">
        <v>29785.592</v>
      </c>
      <c r="E10" s="161" t="n">
        <v>0.54</v>
      </c>
      <c r="F10" s="162"/>
      <c r="G10" s="162"/>
      <c r="H10" s="163" t="n">
        <v>16084.21968</v>
      </c>
      <c r="I10" s="160" t="n">
        <v>0</v>
      </c>
      <c r="J10" s="162"/>
      <c r="K10" s="162"/>
      <c r="L10" s="162"/>
      <c r="M10" s="164"/>
    </row>
    <row r="11" customFormat="false" ht="11.25" hidden="false" customHeight="false" outlineLevel="0" collapsed="false">
      <c r="B11" s="158" t="s">
        <v>23</v>
      </c>
      <c r="C11" s="165" t="s">
        <v>138</v>
      </c>
      <c r="D11" s="160" t="n">
        <v>2583.2325</v>
      </c>
      <c r="E11" s="161" t="n">
        <v>0.790550787627517</v>
      </c>
      <c r="F11" s="162"/>
      <c r="G11" s="162"/>
      <c r="H11" s="163" t="n">
        <v>2042.1764875</v>
      </c>
      <c r="I11" s="160" t="n">
        <v>0</v>
      </c>
      <c r="J11" s="162"/>
      <c r="K11" s="162"/>
      <c r="L11" s="162"/>
      <c r="M11" s="164"/>
    </row>
    <row r="12" customFormat="false" ht="22.5" hidden="false" customHeight="false" outlineLevel="0" collapsed="false">
      <c r="B12" s="158" t="s">
        <v>25</v>
      </c>
      <c r="C12" s="165" t="s">
        <v>154</v>
      </c>
      <c r="D12" s="160" t="n">
        <v>5396.7725</v>
      </c>
      <c r="E12" s="161" t="n">
        <v>0.44</v>
      </c>
      <c r="F12" s="162"/>
      <c r="G12" s="162"/>
      <c r="H12" s="163" t="n">
        <v>2374.5799</v>
      </c>
      <c r="I12" s="160" t="n">
        <v>0</v>
      </c>
      <c r="J12" s="162"/>
      <c r="K12" s="162"/>
      <c r="L12" s="162"/>
      <c r="M12" s="164"/>
    </row>
    <row r="13" customFormat="false" ht="11.25" hidden="false" customHeight="false" outlineLevel="0" collapsed="false">
      <c r="B13" s="158" t="s">
        <v>27</v>
      </c>
      <c r="C13" s="162"/>
      <c r="D13" s="162"/>
      <c r="E13" s="162"/>
      <c r="F13" s="162"/>
      <c r="G13" s="162"/>
      <c r="H13" s="166" t="n">
        <v>183</v>
      </c>
      <c r="I13" s="166" t="n">
        <v>0</v>
      </c>
      <c r="J13" s="162"/>
      <c r="K13" s="162"/>
      <c r="L13" s="162"/>
      <c r="M13" s="164"/>
    </row>
    <row r="14" customFormat="false" ht="11.25" hidden="false" customHeight="false" outlineLevel="0" collapsed="false">
      <c r="B14" s="167" t="s">
        <v>28</v>
      </c>
      <c r="C14" s="165" t="s">
        <v>138</v>
      </c>
      <c r="D14" s="160" t="n">
        <v>610</v>
      </c>
      <c r="E14" s="161" t="n">
        <v>0.3</v>
      </c>
      <c r="F14" s="162"/>
      <c r="G14" s="162"/>
      <c r="H14" s="163" t="n">
        <v>183</v>
      </c>
      <c r="I14" s="160" t="n">
        <v>0</v>
      </c>
      <c r="J14" s="162"/>
      <c r="K14" s="162"/>
      <c r="L14" s="162"/>
      <c r="M14" s="164"/>
    </row>
    <row r="15" customFormat="false" ht="11.25" hidden="false" customHeight="false" outlineLevel="0" collapsed="false">
      <c r="B15" s="167" t="s">
        <v>31</v>
      </c>
      <c r="C15" s="165" t="n">
        <v>0</v>
      </c>
      <c r="D15" s="160" t="n">
        <v>0</v>
      </c>
      <c r="E15" s="161" t="s">
        <v>30</v>
      </c>
      <c r="F15" s="162"/>
      <c r="G15" s="162"/>
      <c r="H15" s="163" t="s">
        <v>30</v>
      </c>
      <c r="I15" s="160" t="n">
        <v>0</v>
      </c>
      <c r="J15" s="162"/>
      <c r="K15" s="162"/>
      <c r="L15" s="162"/>
      <c r="M15" s="164"/>
    </row>
    <row r="16" customFormat="false" ht="11.25" hidden="false" customHeight="false" outlineLevel="0" collapsed="false">
      <c r="B16" s="158" t="s">
        <v>33</v>
      </c>
      <c r="C16" s="165" t="s">
        <v>155</v>
      </c>
      <c r="D16" s="160" t="n">
        <v>200</v>
      </c>
      <c r="E16" s="161" t="s">
        <v>29</v>
      </c>
      <c r="F16" s="162"/>
      <c r="G16" s="162"/>
      <c r="H16" s="163" t="s">
        <v>29</v>
      </c>
      <c r="I16" s="160" t="n">
        <v>0</v>
      </c>
      <c r="J16" s="162"/>
      <c r="K16" s="162"/>
      <c r="L16" s="162"/>
      <c r="M16" s="164"/>
    </row>
    <row r="17" customFormat="false" ht="11.25" hidden="false" customHeight="false" outlineLevel="0" collapsed="false">
      <c r="B17" s="158" t="s">
        <v>35</v>
      </c>
      <c r="C17" s="165" t="s">
        <v>138</v>
      </c>
      <c r="D17" s="160" t="n">
        <v>33655.5571428571</v>
      </c>
      <c r="E17" s="161" t="s">
        <v>29</v>
      </c>
      <c r="F17" s="162"/>
      <c r="G17" s="162"/>
      <c r="H17" s="163" t="s">
        <v>29</v>
      </c>
      <c r="I17" s="160" t="n">
        <v>0</v>
      </c>
      <c r="J17" s="162"/>
      <c r="K17" s="162"/>
      <c r="L17" s="162"/>
      <c r="M17" s="164"/>
    </row>
    <row r="18" customFormat="false" ht="11.25" hidden="false" customHeight="false" outlineLevel="0" collapsed="false">
      <c r="B18" s="158" t="s">
        <v>98</v>
      </c>
      <c r="C18" s="162"/>
      <c r="D18" s="162"/>
      <c r="E18" s="162"/>
      <c r="F18" s="168"/>
      <c r="G18" s="168"/>
      <c r="H18" s="166" t="n">
        <v>415.68395</v>
      </c>
      <c r="I18" s="166" t="n">
        <v>0</v>
      </c>
      <c r="J18" s="166" t="n">
        <v>0</v>
      </c>
      <c r="K18" s="166" t="n">
        <v>0</v>
      </c>
      <c r="L18" s="166" t="n">
        <v>0</v>
      </c>
      <c r="M18" s="169" t="n">
        <v>0</v>
      </c>
    </row>
    <row r="19" customFormat="false" ht="12" hidden="false" customHeight="false" outlineLevel="0" collapsed="false">
      <c r="B19" s="170"/>
      <c r="C19" s="171"/>
      <c r="D19" s="172"/>
      <c r="E19" s="161"/>
      <c r="F19" s="161"/>
      <c r="G19" s="161"/>
      <c r="H19" s="173"/>
      <c r="I19" s="174"/>
      <c r="J19" s="174"/>
      <c r="K19" s="174"/>
      <c r="L19" s="174"/>
      <c r="M19" s="175"/>
    </row>
    <row r="20" customFormat="false" ht="11.25" hidden="false" customHeight="false" outlineLevel="0" collapsed="false">
      <c r="B20" s="176" t="s">
        <v>38</v>
      </c>
      <c r="C20" s="177"/>
      <c r="D20" s="178"/>
      <c r="E20" s="179"/>
      <c r="F20" s="180"/>
      <c r="G20" s="181"/>
      <c r="H20" s="182" t="n">
        <v>2185.804426</v>
      </c>
      <c r="I20" s="182" t="n">
        <v>0</v>
      </c>
      <c r="J20" s="182" t="n">
        <v>2.45081569</v>
      </c>
      <c r="K20" s="182" t="n">
        <v>0</v>
      </c>
      <c r="L20" s="182" t="n">
        <v>21.5368114532761</v>
      </c>
      <c r="M20" s="183" t="n">
        <v>0</v>
      </c>
    </row>
    <row r="21" customFormat="false" ht="11.25" hidden="false" customHeight="false" outlineLevel="0" collapsed="false">
      <c r="B21" s="158" t="s">
        <v>99</v>
      </c>
      <c r="C21" s="165" t="s">
        <v>138</v>
      </c>
      <c r="D21" s="184" t="n">
        <v>1455</v>
      </c>
      <c r="E21" s="161" t="n">
        <v>1.175</v>
      </c>
      <c r="F21" s="161" t="s">
        <v>29</v>
      </c>
      <c r="G21" s="161" t="s">
        <v>29</v>
      </c>
      <c r="H21" s="184" t="n">
        <v>1709.625</v>
      </c>
      <c r="I21" s="184" t="n">
        <v>0</v>
      </c>
      <c r="J21" s="184" t="s">
        <v>29</v>
      </c>
      <c r="K21" s="185" t="n">
        <v>0</v>
      </c>
      <c r="L21" s="185" t="s">
        <v>29</v>
      </c>
      <c r="M21" s="186" t="n">
        <v>0</v>
      </c>
    </row>
    <row r="22" customFormat="false" ht="11.25" hidden="false" customHeight="false" outlineLevel="0" collapsed="false">
      <c r="B22" s="158" t="s">
        <v>41</v>
      </c>
      <c r="C22" s="165" t="s">
        <v>138</v>
      </c>
      <c r="D22" s="184" t="n">
        <v>1036.7</v>
      </c>
      <c r="E22" s="187"/>
      <c r="F22" s="187"/>
      <c r="G22" s="161" t="n">
        <v>0.00649118496505849</v>
      </c>
      <c r="H22" s="187"/>
      <c r="I22" s="187"/>
      <c r="J22" s="187"/>
      <c r="K22" s="188"/>
      <c r="L22" s="185" t="n">
        <v>6.72941145327613</v>
      </c>
      <c r="M22" s="186" t="n">
        <v>0</v>
      </c>
    </row>
    <row r="23" customFormat="false" ht="11.25" hidden="false" customHeight="false" outlineLevel="0" collapsed="false">
      <c r="B23" s="158" t="s">
        <v>43</v>
      </c>
      <c r="C23" s="165" t="s">
        <v>138</v>
      </c>
      <c r="D23" s="184" t="n">
        <v>49.238</v>
      </c>
      <c r="E23" s="189" t="n">
        <v>0</v>
      </c>
      <c r="F23" s="187"/>
      <c r="G23" s="161" t="n">
        <v>0.3</v>
      </c>
      <c r="H23" s="190" t="n">
        <v>0</v>
      </c>
      <c r="I23" s="190" t="n">
        <v>0</v>
      </c>
      <c r="J23" s="187"/>
      <c r="K23" s="188"/>
      <c r="L23" s="185" t="n">
        <v>14.7714</v>
      </c>
      <c r="M23" s="186" t="n">
        <v>0</v>
      </c>
    </row>
    <row r="24" customFormat="false" ht="11.25" hidden="false" customHeight="false" outlineLevel="0" collapsed="false">
      <c r="B24" s="158" t="s">
        <v>45</v>
      </c>
      <c r="C24" s="165" t="n">
        <v>0</v>
      </c>
      <c r="D24" s="184" t="s">
        <v>20</v>
      </c>
      <c r="E24" s="161" t="s">
        <v>20</v>
      </c>
      <c r="F24" s="161" t="s">
        <v>20</v>
      </c>
      <c r="G24" s="188" t="s">
        <v>101</v>
      </c>
      <c r="H24" s="161" t="n">
        <v>0</v>
      </c>
      <c r="I24" s="161" t="n">
        <v>0</v>
      </c>
      <c r="J24" s="161" t="n">
        <v>0</v>
      </c>
      <c r="K24" s="161" t="n">
        <v>0</v>
      </c>
      <c r="L24" s="188" t="s">
        <v>101</v>
      </c>
      <c r="M24" s="191"/>
    </row>
    <row r="25" customFormat="false" ht="11.25" hidden="false" customHeight="false" outlineLevel="0" collapsed="false">
      <c r="B25" s="167" t="s">
        <v>48</v>
      </c>
      <c r="C25" s="165" t="n">
        <v>0</v>
      </c>
      <c r="D25" s="184" t="s">
        <v>20</v>
      </c>
      <c r="E25" s="161" t="s">
        <v>20</v>
      </c>
      <c r="F25" s="161" t="s">
        <v>20</v>
      </c>
      <c r="G25" s="188"/>
      <c r="H25" s="160" t="s">
        <v>20</v>
      </c>
      <c r="I25" s="160" t="n">
        <v>0</v>
      </c>
      <c r="J25" s="160" t="s">
        <v>20</v>
      </c>
      <c r="K25" s="192" t="n">
        <v>0</v>
      </c>
      <c r="L25" s="188"/>
      <c r="M25" s="191"/>
    </row>
    <row r="26" customFormat="false" ht="11.25" hidden="false" customHeight="false" outlineLevel="0" collapsed="false">
      <c r="B26" s="167" t="s">
        <v>51</v>
      </c>
      <c r="C26" s="165" t="n">
        <v>0</v>
      </c>
      <c r="D26" s="184" t="s">
        <v>20</v>
      </c>
      <c r="E26" s="161" t="s">
        <v>20</v>
      </c>
      <c r="F26" s="161" t="s">
        <v>20</v>
      </c>
      <c r="G26" s="187"/>
      <c r="H26" s="160" t="s">
        <v>20</v>
      </c>
      <c r="I26" s="160" t="n">
        <v>0</v>
      </c>
      <c r="J26" s="160" t="s">
        <v>20</v>
      </c>
      <c r="K26" s="192" t="n">
        <v>0</v>
      </c>
      <c r="L26" s="188"/>
      <c r="M26" s="191"/>
    </row>
    <row r="27" customFormat="false" ht="11.25" hidden="false" customHeight="false" outlineLevel="0" collapsed="false">
      <c r="B27" s="158" t="s">
        <v>102</v>
      </c>
      <c r="C27" s="162"/>
      <c r="D27" s="162"/>
      <c r="E27" s="162"/>
      <c r="F27" s="162"/>
      <c r="G27" s="162"/>
      <c r="H27" s="161" t="n">
        <v>476.179426</v>
      </c>
      <c r="I27" s="161" t="n">
        <v>0</v>
      </c>
      <c r="J27" s="161" t="n">
        <v>2.45081569</v>
      </c>
      <c r="K27" s="161" t="n">
        <v>0</v>
      </c>
      <c r="L27" s="161" t="n">
        <v>0.036</v>
      </c>
      <c r="M27" s="193" t="n">
        <v>0</v>
      </c>
    </row>
    <row r="28" customFormat="false" ht="11.25" hidden="false" customHeight="false" outlineLevel="0" collapsed="false">
      <c r="B28" s="167" t="s">
        <v>55</v>
      </c>
      <c r="C28" s="165" t="s">
        <v>138</v>
      </c>
      <c r="D28" s="194" t="n">
        <v>183.5</v>
      </c>
      <c r="E28" s="162"/>
      <c r="F28" s="195" t="n">
        <v>0.01</v>
      </c>
      <c r="G28" s="162"/>
      <c r="H28" s="196"/>
      <c r="I28" s="196"/>
      <c r="J28" s="194" t="n">
        <v>1.835</v>
      </c>
      <c r="K28" s="194" t="n">
        <v>0</v>
      </c>
      <c r="L28" s="196"/>
      <c r="M28" s="197"/>
    </row>
    <row r="29" customFormat="false" ht="11.25" hidden="false" customHeight="false" outlineLevel="0" collapsed="false">
      <c r="B29" s="198" t="s">
        <v>57</v>
      </c>
      <c r="C29" s="165" t="s">
        <v>138</v>
      </c>
      <c r="D29" s="194" t="n">
        <v>1466</v>
      </c>
      <c r="E29" s="195" t="s">
        <v>29</v>
      </c>
      <c r="F29" s="195" t="n">
        <v>8.5E-005</v>
      </c>
      <c r="G29" s="195" t="s">
        <v>29</v>
      </c>
      <c r="H29" s="194" t="s">
        <v>29</v>
      </c>
      <c r="I29" s="194" t="n">
        <v>0</v>
      </c>
      <c r="J29" s="194" t="n">
        <v>0.12461</v>
      </c>
      <c r="K29" s="194" t="n">
        <v>0</v>
      </c>
      <c r="L29" s="194" t="s">
        <v>29</v>
      </c>
      <c r="M29" s="199" t="n">
        <v>0</v>
      </c>
    </row>
    <row r="30" customFormat="false" ht="11.25" hidden="false" customHeight="false" outlineLevel="0" collapsed="false">
      <c r="B30" s="198" t="s">
        <v>59</v>
      </c>
      <c r="C30" s="165" t="s">
        <v>138</v>
      </c>
      <c r="D30" s="194" t="n">
        <v>60.85</v>
      </c>
      <c r="E30" s="162"/>
      <c r="F30" s="195" t="n">
        <v>0.0068414</v>
      </c>
      <c r="G30" s="162"/>
      <c r="H30" s="196"/>
      <c r="I30" s="196"/>
      <c r="J30" s="194" t="n">
        <v>0.41629919</v>
      </c>
      <c r="K30" s="194" t="n">
        <v>0</v>
      </c>
      <c r="L30" s="196"/>
      <c r="M30" s="197"/>
    </row>
    <row r="31" customFormat="false" ht="11.25" hidden="false" customHeight="false" outlineLevel="0" collapsed="false">
      <c r="B31" s="198" t="s">
        <v>61</v>
      </c>
      <c r="C31" s="165" t="s">
        <v>138</v>
      </c>
      <c r="D31" s="194" t="n">
        <v>365</v>
      </c>
      <c r="E31" s="162"/>
      <c r="F31" s="195" t="n">
        <v>2.5E-005</v>
      </c>
      <c r="G31" s="162"/>
      <c r="H31" s="196"/>
      <c r="I31" s="196"/>
      <c r="J31" s="194" t="n">
        <v>0.009125</v>
      </c>
      <c r="K31" s="194" t="n">
        <v>0</v>
      </c>
      <c r="L31" s="196"/>
      <c r="M31" s="197"/>
    </row>
    <row r="32" customFormat="false" ht="11.25" hidden="false" customHeight="false" outlineLevel="0" collapsed="false">
      <c r="B32" s="198" t="s">
        <v>63</v>
      </c>
      <c r="C32" s="165" t="n">
        <v>0</v>
      </c>
      <c r="D32" s="194" t="s">
        <v>20</v>
      </c>
      <c r="E32" s="162"/>
      <c r="F32" s="195" t="s">
        <v>20</v>
      </c>
      <c r="G32" s="162"/>
      <c r="H32" s="196"/>
      <c r="I32" s="196"/>
      <c r="J32" s="194" t="s">
        <v>20</v>
      </c>
      <c r="K32" s="194" t="n">
        <v>0</v>
      </c>
      <c r="L32" s="196"/>
      <c r="M32" s="197"/>
    </row>
    <row r="33" customFormat="false" ht="12" hidden="false" customHeight="false" outlineLevel="0" collapsed="false">
      <c r="B33" s="170"/>
      <c r="C33" s="201"/>
      <c r="D33" s="174"/>
      <c r="E33" s="202"/>
      <c r="F33" s="202"/>
      <c r="G33" s="202"/>
      <c r="H33" s="174"/>
      <c r="I33" s="174"/>
      <c r="J33" s="174"/>
      <c r="K33" s="174"/>
      <c r="L33" s="174"/>
      <c r="M33" s="175"/>
    </row>
    <row r="34" customFormat="false" ht="11.25" hidden="false" customHeight="false" outlineLevel="0" collapsed="false">
      <c r="B34" s="128" t="s">
        <v>2</v>
      </c>
      <c r="C34" s="129" t="s">
        <v>3</v>
      </c>
      <c r="D34" s="129"/>
      <c r="E34" s="130" t="s">
        <v>89</v>
      </c>
      <c r="F34" s="130"/>
      <c r="G34" s="130"/>
      <c r="H34" s="131" t="s">
        <v>5</v>
      </c>
      <c r="I34" s="131"/>
      <c r="J34" s="131"/>
      <c r="K34" s="131"/>
      <c r="L34" s="131"/>
      <c r="M34" s="131"/>
    </row>
    <row r="35" customFormat="false" ht="13.5" hidden="false" customHeight="false" outlineLevel="0" collapsed="false">
      <c r="B35" s="132" t="s">
        <v>6</v>
      </c>
      <c r="C35" s="133" t="s">
        <v>7</v>
      </c>
      <c r="D35" s="133"/>
      <c r="E35" s="134" t="s">
        <v>90</v>
      </c>
      <c r="F35" s="135" t="s">
        <v>91</v>
      </c>
      <c r="G35" s="136" t="s">
        <v>92</v>
      </c>
      <c r="H35" s="137" t="s">
        <v>90</v>
      </c>
      <c r="I35" s="137"/>
      <c r="J35" s="137" t="s">
        <v>91</v>
      </c>
      <c r="K35" s="137"/>
      <c r="L35" s="138" t="s">
        <v>92</v>
      </c>
      <c r="M35" s="138"/>
    </row>
    <row r="36" customFormat="false" ht="11.25" hidden="false" customHeight="false" outlineLevel="0" collapsed="false">
      <c r="B36" s="132"/>
      <c r="C36" s="133"/>
      <c r="D36" s="133"/>
      <c r="E36" s="139"/>
      <c r="F36" s="140"/>
      <c r="G36" s="141"/>
      <c r="H36" s="142" t="s">
        <v>93</v>
      </c>
      <c r="I36" s="143" t="s">
        <v>94</v>
      </c>
      <c r="J36" s="142" t="s">
        <v>93</v>
      </c>
      <c r="K36" s="143" t="s">
        <v>94</v>
      </c>
      <c r="L36" s="142" t="s">
        <v>93</v>
      </c>
      <c r="M36" s="144" t="s">
        <v>94</v>
      </c>
    </row>
    <row r="37" customFormat="false" ht="12" hidden="false" customHeight="true" outlineLevel="0" collapsed="false">
      <c r="B37" s="145"/>
      <c r="C37" s="146" t="s">
        <v>95</v>
      </c>
      <c r="D37" s="147" t="s">
        <v>14</v>
      </c>
      <c r="E37" s="148" t="s">
        <v>15</v>
      </c>
      <c r="F37" s="148"/>
      <c r="G37" s="148"/>
      <c r="H37" s="149" t="s">
        <v>16</v>
      </c>
      <c r="I37" s="149"/>
      <c r="J37" s="149"/>
      <c r="K37" s="149"/>
      <c r="L37" s="149"/>
      <c r="M37" s="149"/>
    </row>
    <row r="38" customFormat="false" ht="12" hidden="false" customHeight="false" outlineLevel="0" collapsed="false">
      <c r="B38" s="150" t="s">
        <v>65</v>
      </c>
      <c r="C38" s="203"/>
      <c r="D38" s="204"/>
      <c r="E38" s="153"/>
      <c r="F38" s="153"/>
      <c r="G38" s="205"/>
      <c r="H38" s="206" t="n">
        <v>3982.68935931312</v>
      </c>
      <c r="I38" s="206" t="n">
        <v>0</v>
      </c>
      <c r="J38" s="206" t="n">
        <v>2.708897095416</v>
      </c>
      <c r="K38" s="206" t="n">
        <v>0</v>
      </c>
      <c r="L38" s="206" t="n">
        <v>0</v>
      </c>
      <c r="M38" s="207" t="n">
        <v>0</v>
      </c>
    </row>
    <row r="39" customFormat="false" ht="11.25" hidden="false" customHeight="false" outlineLevel="0" collapsed="false">
      <c r="B39" s="158" t="s">
        <v>66</v>
      </c>
      <c r="C39" s="208"/>
      <c r="D39" s="209"/>
      <c r="E39" s="210" t="e">
        <f aca="false"/>
        <v>#NAME?</v>
      </c>
      <c r="F39" s="189" t="n">
        <v>0</v>
      </c>
      <c r="G39" s="211"/>
      <c r="H39" s="161" t="n">
        <v>3124.07202331312</v>
      </c>
      <c r="I39" s="161" t="n">
        <v>0</v>
      </c>
      <c r="J39" s="161" t="n">
        <v>2.708897095416</v>
      </c>
      <c r="K39" s="161" t="n">
        <v>0</v>
      </c>
      <c r="L39" s="188"/>
      <c r="M39" s="164"/>
    </row>
    <row r="40" customFormat="false" ht="11.25" hidden="false" customHeight="false" outlineLevel="0" collapsed="false">
      <c r="B40" s="167" t="s">
        <v>67</v>
      </c>
      <c r="C40" s="212" t="s">
        <v>138</v>
      </c>
      <c r="D40" s="184" t="n">
        <v>25466.928</v>
      </c>
      <c r="E40" s="161" t="n">
        <v>0.0528617575434744</v>
      </c>
      <c r="F40" s="189" t="n">
        <v>0</v>
      </c>
      <c r="G40" s="211"/>
      <c r="H40" s="160" t="n">
        <v>1346.22657331312</v>
      </c>
      <c r="I40" s="184" t="n">
        <v>0</v>
      </c>
      <c r="J40" s="190" t="n">
        <v>0</v>
      </c>
      <c r="K40" s="213" t="n">
        <v>0</v>
      </c>
      <c r="L40" s="211"/>
      <c r="M40" s="164"/>
    </row>
    <row r="41" customFormat="false" ht="11.25" hidden="false" customHeight="false" outlineLevel="0" collapsed="false">
      <c r="B41" s="167" t="s">
        <v>69</v>
      </c>
      <c r="C41" s="212" t="s">
        <v>138</v>
      </c>
      <c r="D41" s="184" t="n">
        <v>11852.303</v>
      </c>
      <c r="E41" s="161" t="n">
        <v>0.15</v>
      </c>
      <c r="F41" s="161" t="n">
        <v>0.00018</v>
      </c>
      <c r="G41" s="211"/>
      <c r="H41" s="160" t="n">
        <v>1777.84545</v>
      </c>
      <c r="I41" s="184" t="n">
        <v>0</v>
      </c>
      <c r="J41" s="160" t="n">
        <v>2.13341454</v>
      </c>
      <c r="K41" s="185" t="n">
        <v>0</v>
      </c>
      <c r="L41" s="211"/>
      <c r="M41" s="164"/>
    </row>
    <row r="42" customFormat="false" ht="11.25" hidden="false" customHeight="false" outlineLevel="0" collapsed="false">
      <c r="B42" s="167" t="s">
        <v>71</v>
      </c>
      <c r="C42" s="212" t="s">
        <v>138</v>
      </c>
      <c r="D42" s="184" t="n">
        <v>13577.062</v>
      </c>
      <c r="E42" s="161" t="s">
        <v>29</v>
      </c>
      <c r="F42" s="161" t="s">
        <v>29</v>
      </c>
      <c r="G42" s="211"/>
      <c r="H42" s="160" t="s">
        <v>29</v>
      </c>
      <c r="I42" s="184" t="n">
        <v>0</v>
      </c>
      <c r="J42" s="160" t="s">
        <v>29</v>
      </c>
      <c r="K42" s="185" t="n">
        <v>0</v>
      </c>
      <c r="L42" s="211"/>
      <c r="M42" s="164"/>
    </row>
    <row r="43" customFormat="false" ht="11.25" hidden="false" customHeight="false" outlineLevel="0" collapsed="false">
      <c r="B43" s="167" t="s">
        <v>73</v>
      </c>
      <c r="C43" s="212" t="n">
        <v>0</v>
      </c>
      <c r="D43" s="184" t="n">
        <v>0</v>
      </c>
      <c r="E43" s="161" t="s">
        <v>29</v>
      </c>
      <c r="F43" s="161" t="s">
        <v>30</v>
      </c>
      <c r="G43" s="187"/>
      <c r="H43" s="160" t="s">
        <v>29</v>
      </c>
      <c r="I43" s="184" t="n">
        <v>0</v>
      </c>
      <c r="J43" s="160" t="s">
        <v>30</v>
      </c>
      <c r="K43" s="185" t="n">
        <v>0</v>
      </c>
      <c r="L43" s="211"/>
      <c r="M43" s="164"/>
    </row>
    <row r="44" customFormat="false" ht="11.25" hidden="false" customHeight="false" outlineLevel="0" collapsed="false">
      <c r="B44" s="167" t="s">
        <v>103</v>
      </c>
      <c r="C44" s="214"/>
      <c r="D44" s="188"/>
      <c r="E44" s="188"/>
      <c r="F44" s="188"/>
      <c r="G44" s="188"/>
      <c r="H44" s="161" t="n">
        <v>0</v>
      </c>
      <c r="I44" s="161" t="n">
        <v>0</v>
      </c>
      <c r="J44" s="161" t="n">
        <v>0.575482555416</v>
      </c>
      <c r="K44" s="161" t="n">
        <v>0</v>
      </c>
      <c r="L44" s="187"/>
      <c r="M44" s="191"/>
    </row>
    <row r="45" customFormat="false" ht="11.25" hidden="false" customHeight="false" outlineLevel="0" collapsed="false">
      <c r="B45" s="215"/>
      <c r="C45" s="212"/>
      <c r="D45" s="184"/>
      <c r="E45" s="161"/>
      <c r="F45" s="161"/>
      <c r="G45" s="188"/>
      <c r="H45" s="160"/>
      <c r="I45" s="184"/>
      <c r="J45" s="160"/>
      <c r="K45" s="184"/>
      <c r="L45" s="187"/>
      <c r="M45" s="191"/>
    </row>
    <row r="46" customFormat="false" ht="11.25" hidden="false" customHeight="false" outlineLevel="0" collapsed="false">
      <c r="B46" s="158" t="s">
        <v>76</v>
      </c>
      <c r="C46" s="212" t="s">
        <v>138</v>
      </c>
      <c r="D46" s="184" t="n">
        <v>207.448</v>
      </c>
      <c r="E46" s="161" t="n">
        <v>2.407</v>
      </c>
      <c r="F46" s="161" t="s">
        <v>29</v>
      </c>
      <c r="G46" s="211"/>
      <c r="H46" s="160" t="n">
        <v>499.327336</v>
      </c>
      <c r="I46" s="184" t="n">
        <v>0</v>
      </c>
      <c r="J46" s="184" t="s">
        <v>29</v>
      </c>
      <c r="K46" s="185" t="n">
        <v>0</v>
      </c>
      <c r="L46" s="211"/>
      <c r="M46" s="164"/>
    </row>
    <row r="47" customFormat="false" ht="11.25" hidden="false" customHeight="false" outlineLevel="0" collapsed="false">
      <c r="B47" s="158" t="s">
        <v>78</v>
      </c>
      <c r="C47" s="212" t="s">
        <v>138</v>
      </c>
      <c r="D47" s="184" t="n">
        <v>231.8</v>
      </c>
      <c r="E47" s="161" t="n">
        <v>1.55</v>
      </c>
      <c r="F47" s="161" t="s">
        <v>29</v>
      </c>
      <c r="G47" s="211"/>
      <c r="H47" s="160" t="n">
        <v>359.29</v>
      </c>
      <c r="I47" s="184" t="n">
        <v>0</v>
      </c>
      <c r="J47" s="184" t="s">
        <v>29</v>
      </c>
      <c r="K47" s="185" t="n">
        <v>0</v>
      </c>
      <c r="L47" s="211"/>
      <c r="M47" s="164"/>
    </row>
    <row r="48" customFormat="false" ht="24" hidden="false" customHeight="false" outlineLevel="0" collapsed="false">
      <c r="B48" s="216" t="s">
        <v>104</v>
      </c>
      <c r="C48" s="214"/>
      <c r="D48" s="187"/>
      <c r="E48" s="187"/>
      <c r="F48" s="162"/>
      <c r="G48" s="211"/>
      <c r="H48" s="187"/>
      <c r="I48" s="187"/>
      <c r="J48" s="162"/>
      <c r="K48" s="211"/>
      <c r="L48" s="211"/>
      <c r="M48" s="164"/>
    </row>
    <row r="49" customFormat="false" ht="11.25" hidden="false" customHeight="false" outlineLevel="0" collapsed="false">
      <c r="B49" s="158" t="s">
        <v>105</v>
      </c>
      <c r="C49" s="217"/>
      <c r="D49" s="187"/>
      <c r="E49" s="187"/>
      <c r="F49" s="187"/>
      <c r="G49" s="187"/>
      <c r="H49" s="161" t="n">
        <v>0</v>
      </c>
      <c r="I49" s="161" t="n">
        <v>0</v>
      </c>
      <c r="J49" s="161" t="n">
        <v>0</v>
      </c>
      <c r="K49" s="161" t="n">
        <v>0</v>
      </c>
      <c r="L49" s="161" t="n">
        <v>0</v>
      </c>
      <c r="M49" s="193" t="n">
        <v>0</v>
      </c>
    </row>
    <row r="50" customFormat="false" ht="12" hidden="false" customHeight="false" outlineLevel="0" collapsed="false">
      <c r="B50" s="215"/>
      <c r="C50" s="212"/>
      <c r="D50" s="184"/>
      <c r="E50" s="161"/>
      <c r="F50" s="161"/>
      <c r="G50" s="161"/>
      <c r="H50" s="174"/>
      <c r="I50" s="174"/>
      <c r="J50" s="174"/>
      <c r="K50" s="174"/>
      <c r="L50" s="174"/>
      <c r="M50" s="175"/>
    </row>
    <row r="51" customFormat="false" ht="11.25" hidden="false" customHeight="false" outlineLevel="0" collapsed="false">
      <c r="B51" s="176" t="s">
        <v>82</v>
      </c>
      <c r="C51" s="218"/>
      <c r="D51" s="218"/>
      <c r="E51" s="218"/>
      <c r="F51" s="218"/>
      <c r="G51" s="218"/>
      <c r="H51" s="182" t="n">
        <v>0</v>
      </c>
      <c r="I51" s="182" t="n">
        <v>0</v>
      </c>
      <c r="J51" s="218"/>
      <c r="K51" s="218"/>
      <c r="L51" s="218"/>
      <c r="M51" s="218"/>
    </row>
    <row r="52" customFormat="false" ht="11.25" hidden="false" customHeight="false" outlineLevel="0" collapsed="false">
      <c r="B52" s="158" t="s">
        <v>83</v>
      </c>
      <c r="C52" s="219"/>
      <c r="D52" s="219"/>
      <c r="E52" s="219"/>
      <c r="F52" s="219"/>
      <c r="G52" s="219"/>
      <c r="H52" s="220"/>
      <c r="I52" s="219"/>
      <c r="J52" s="219"/>
      <c r="K52" s="219"/>
      <c r="L52" s="219"/>
      <c r="M52" s="219"/>
    </row>
    <row r="53" customFormat="false" ht="12" hidden="false" customHeight="false" outlineLevel="0" collapsed="false">
      <c r="B53" s="221" t="s">
        <v>84</v>
      </c>
      <c r="C53" s="228" t="s">
        <v>156</v>
      </c>
      <c r="D53" s="222" t="n">
        <v>11026.272557516</v>
      </c>
      <c r="E53" s="223" t="s">
        <v>29</v>
      </c>
      <c r="F53" s="219"/>
      <c r="G53" s="219"/>
      <c r="H53" s="222" t="s">
        <v>29</v>
      </c>
      <c r="I53" s="222" t="n">
        <v>0</v>
      </c>
      <c r="J53" s="224"/>
      <c r="K53" s="224"/>
      <c r="L53" s="224"/>
      <c r="M53" s="224"/>
    </row>
    <row r="54" customFormat="false" ht="11.25" hidden="false" customHeight="false" outlineLevel="0" collapsed="false">
      <c r="B54" s="150" t="s">
        <v>106</v>
      </c>
      <c r="C54" s="218"/>
      <c r="D54" s="218"/>
      <c r="E54" s="218"/>
      <c r="F54" s="218"/>
      <c r="G54" s="218"/>
      <c r="H54" s="225" t="n">
        <v>0</v>
      </c>
      <c r="I54" s="225" t="n">
        <v>0</v>
      </c>
      <c r="J54" s="225" t="n">
        <v>0</v>
      </c>
      <c r="K54" s="225" t="n">
        <v>0</v>
      </c>
      <c r="L54" s="225" t="n">
        <v>0</v>
      </c>
      <c r="M54" s="226" t="n">
        <v>0</v>
      </c>
    </row>
    <row r="55" customFormat="false" ht="11.25" hidden="false" customHeight="false" outlineLevel="0" collapsed="false">
      <c r="B55" s="215"/>
      <c r="C55" s="212"/>
      <c r="D55" s="227"/>
      <c r="E55" s="202"/>
      <c r="F55" s="202"/>
      <c r="G55" s="202"/>
      <c r="H55" s="174"/>
      <c r="I55" s="174"/>
      <c r="J55" s="174"/>
      <c r="K55" s="174"/>
      <c r="L55" s="174"/>
      <c r="M55" s="175"/>
    </row>
    <row r="57" customFormat="false" ht="12.75" hidden="false" customHeight="false" outlineLevel="0" collapsed="false">
      <c r="A57" s="7" t="n">
        <v>1991</v>
      </c>
      <c r="B57" s="125"/>
      <c r="C57" s="125"/>
      <c r="D57" s="126"/>
      <c r="E57" s="126"/>
      <c r="F57" s="126"/>
      <c r="G57" s="126"/>
      <c r="H57" s="126"/>
      <c r="I57" s="126"/>
      <c r="J57" s="126"/>
      <c r="K57" s="127"/>
      <c r="L57" s="127"/>
      <c r="M57" s="127"/>
    </row>
    <row r="58" customFormat="false" ht="11.25" hidden="false" customHeight="false" outlineLevel="0" collapsed="false">
      <c r="A58" s="11"/>
      <c r="B58" s="128" t="s">
        <v>2</v>
      </c>
      <c r="C58" s="129" t="s">
        <v>3</v>
      </c>
      <c r="D58" s="129"/>
      <c r="E58" s="130" t="s">
        <v>89</v>
      </c>
      <c r="F58" s="130"/>
      <c r="G58" s="130"/>
      <c r="H58" s="131" t="s">
        <v>5</v>
      </c>
      <c r="I58" s="131"/>
      <c r="J58" s="131"/>
      <c r="K58" s="131"/>
      <c r="L58" s="131"/>
      <c r="M58" s="131"/>
    </row>
    <row r="59" customFormat="false" ht="13.5" hidden="false" customHeight="false" outlineLevel="0" collapsed="false">
      <c r="B59" s="132" t="s">
        <v>6</v>
      </c>
      <c r="C59" s="133" t="s">
        <v>7</v>
      </c>
      <c r="D59" s="133"/>
      <c r="E59" s="134" t="s">
        <v>90</v>
      </c>
      <c r="F59" s="135" t="s">
        <v>91</v>
      </c>
      <c r="G59" s="136" t="s">
        <v>92</v>
      </c>
      <c r="H59" s="137" t="s">
        <v>90</v>
      </c>
      <c r="I59" s="137"/>
      <c r="J59" s="137" t="s">
        <v>91</v>
      </c>
      <c r="K59" s="137"/>
      <c r="L59" s="138" t="s">
        <v>92</v>
      </c>
      <c r="M59" s="138"/>
    </row>
    <row r="60" customFormat="false" ht="11.25" hidden="false" customHeight="false" outlineLevel="0" collapsed="false">
      <c r="B60" s="132"/>
      <c r="C60" s="133"/>
      <c r="D60" s="133"/>
      <c r="E60" s="139"/>
      <c r="F60" s="140"/>
      <c r="G60" s="141"/>
      <c r="H60" s="142" t="s">
        <v>93</v>
      </c>
      <c r="I60" s="143" t="s">
        <v>94</v>
      </c>
      <c r="J60" s="142" t="s">
        <v>93</v>
      </c>
      <c r="K60" s="143" t="s">
        <v>94</v>
      </c>
      <c r="L60" s="142" t="s">
        <v>93</v>
      </c>
      <c r="M60" s="144" t="s">
        <v>94</v>
      </c>
    </row>
    <row r="61" customFormat="false" ht="12" hidden="false" customHeight="true" outlineLevel="0" collapsed="false">
      <c r="B61" s="145"/>
      <c r="C61" s="146" t="s">
        <v>95</v>
      </c>
      <c r="D61" s="147" t="s">
        <v>14</v>
      </c>
      <c r="E61" s="148" t="s">
        <v>15</v>
      </c>
      <c r="F61" s="148"/>
      <c r="G61" s="148"/>
      <c r="H61" s="149" t="s">
        <v>16</v>
      </c>
      <c r="I61" s="149"/>
      <c r="J61" s="149"/>
      <c r="K61" s="149"/>
      <c r="L61" s="149"/>
      <c r="M61" s="149"/>
    </row>
    <row r="62" customFormat="false" ht="12" hidden="false" customHeight="false" outlineLevel="0" collapsed="false">
      <c r="B62" s="150" t="s">
        <v>17</v>
      </c>
      <c r="C62" s="151"/>
      <c r="D62" s="152"/>
      <c r="E62" s="153"/>
      <c r="F62" s="153"/>
      <c r="G62" s="154"/>
      <c r="H62" s="155" t="n">
        <v>21051.69241125</v>
      </c>
      <c r="I62" s="155" t="n">
        <v>0</v>
      </c>
      <c r="J62" s="155" t="n">
        <v>0</v>
      </c>
      <c r="K62" s="155" t="n">
        <v>0</v>
      </c>
      <c r="L62" s="156" t="n">
        <v>0</v>
      </c>
      <c r="M62" s="157" t="n">
        <v>0</v>
      </c>
    </row>
    <row r="63" customFormat="false" ht="11.25" hidden="false" customHeight="false" outlineLevel="0" collapsed="false">
      <c r="B63" s="158" t="s">
        <v>21</v>
      </c>
      <c r="C63" s="159" t="s">
        <v>153</v>
      </c>
      <c r="D63" s="160" t="n">
        <v>29496.548</v>
      </c>
      <c r="E63" s="161" t="n">
        <v>0.54</v>
      </c>
      <c r="F63" s="162"/>
      <c r="G63" s="162"/>
      <c r="H63" s="163" t="n">
        <v>15928.13592</v>
      </c>
      <c r="I63" s="160" t="n">
        <v>0</v>
      </c>
      <c r="J63" s="162"/>
      <c r="K63" s="162"/>
      <c r="L63" s="162"/>
      <c r="M63" s="164"/>
    </row>
    <row r="64" customFormat="false" ht="11.25" hidden="false" customHeight="false" outlineLevel="0" collapsed="false">
      <c r="B64" s="158" t="s">
        <v>23</v>
      </c>
      <c r="C64" s="165" t="s">
        <v>138</v>
      </c>
      <c r="D64" s="160" t="n">
        <v>2563.31975</v>
      </c>
      <c r="E64" s="161" t="n">
        <v>0.789839945348215</v>
      </c>
      <c r="F64" s="162"/>
      <c r="G64" s="162"/>
      <c r="H64" s="163" t="n">
        <v>2024.61233125</v>
      </c>
      <c r="I64" s="160" t="n">
        <v>0</v>
      </c>
      <c r="J64" s="162"/>
      <c r="K64" s="162"/>
      <c r="L64" s="162"/>
      <c r="M64" s="164"/>
    </row>
    <row r="65" customFormat="false" ht="22.5" hidden="false" customHeight="false" outlineLevel="0" collapsed="false">
      <c r="B65" s="158" t="s">
        <v>25</v>
      </c>
      <c r="C65" s="165" t="s">
        <v>154</v>
      </c>
      <c r="D65" s="160" t="n">
        <v>5639.77</v>
      </c>
      <c r="E65" s="161" t="n">
        <v>0.44</v>
      </c>
      <c r="F65" s="162"/>
      <c r="G65" s="162"/>
      <c r="H65" s="163" t="n">
        <v>2481.4988</v>
      </c>
      <c r="I65" s="160" t="n">
        <v>0</v>
      </c>
      <c r="J65" s="162"/>
      <c r="K65" s="162"/>
      <c r="L65" s="162"/>
      <c r="M65" s="164"/>
    </row>
    <row r="66" customFormat="false" ht="11.25" hidden="false" customHeight="false" outlineLevel="0" collapsed="false">
      <c r="B66" s="158" t="s">
        <v>27</v>
      </c>
      <c r="C66" s="162"/>
      <c r="D66" s="162"/>
      <c r="E66" s="162"/>
      <c r="F66" s="162"/>
      <c r="G66" s="162"/>
      <c r="H66" s="166" t="n">
        <v>180</v>
      </c>
      <c r="I66" s="166" t="n">
        <v>0</v>
      </c>
      <c r="J66" s="162"/>
      <c r="K66" s="162"/>
      <c r="L66" s="162"/>
      <c r="M66" s="164"/>
    </row>
    <row r="67" customFormat="false" ht="11.25" hidden="false" customHeight="false" outlineLevel="0" collapsed="false">
      <c r="B67" s="167" t="s">
        <v>28</v>
      </c>
      <c r="C67" s="165" t="s">
        <v>138</v>
      </c>
      <c r="D67" s="160" t="n">
        <v>600</v>
      </c>
      <c r="E67" s="161" t="n">
        <v>0.3</v>
      </c>
      <c r="F67" s="162"/>
      <c r="G67" s="162"/>
      <c r="H67" s="163" t="n">
        <v>180</v>
      </c>
      <c r="I67" s="160" t="n">
        <v>0</v>
      </c>
      <c r="J67" s="162"/>
      <c r="K67" s="162"/>
      <c r="L67" s="162"/>
      <c r="M67" s="164"/>
    </row>
    <row r="68" customFormat="false" ht="11.25" hidden="false" customHeight="false" outlineLevel="0" collapsed="false">
      <c r="B68" s="167" t="s">
        <v>31</v>
      </c>
      <c r="C68" s="165" t="n">
        <v>0</v>
      </c>
      <c r="D68" s="160" t="n">
        <v>0</v>
      </c>
      <c r="E68" s="161" t="s">
        <v>30</v>
      </c>
      <c r="F68" s="162"/>
      <c r="G68" s="162"/>
      <c r="H68" s="163" t="s">
        <v>30</v>
      </c>
      <c r="I68" s="160" t="n">
        <v>0</v>
      </c>
      <c r="J68" s="162"/>
      <c r="K68" s="162"/>
      <c r="L68" s="162"/>
      <c r="M68" s="164"/>
    </row>
    <row r="69" customFormat="false" ht="11.25" hidden="false" customHeight="false" outlineLevel="0" collapsed="false">
      <c r="B69" s="158" t="s">
        <v>33</v>
      </c>
      <c r="C69" s="165" t="s">
        <v>155</v>
      </c>
      <c r="D69" s="160" t="n">
        <v>200</v>
      </c>
      <c r="E69" s="161" t="s">
        <v>29</v>
      </c>
      <c r="F69" s="162"/>
      <c r="G69" s="162"/>
      <c r="H69" s="163" t="s">
        <v>29</v>
      </c>
      <c r="I69" s="160" t="n">
        <v>0</v>
      </c>
      <c r="J69" s="162"/>
      <c r="K69" s="162"/>
      <c r="L69" s="162"/>
      <c r="M69" s="164"/>
    </row>
    <row r="70" customFormat="false" ht="11.25" hidden="false" customHeight="false" outlineLevel="0" collapsed="false">
      <c r="B70" s="158" t="s">
        <v>35</v>
      </c>
      <c r="C70" s="165" t="s">
        <v>138</v>
      </c>
      <c r="D70" s="160" t="n">
        <v>32033.2285714286</v>
      </c>
      <c r="E70" s="161" t="s">
        <v>29</v>
      </c>
      <c r="F70" s="162"/>
      <c r="G70" s="162"/>
      <c r="H70" s="163" t="s">
        <v>29</v>
      </c>
      <c r="I70" s="160" t="n">
        <v>0</v>
      </c>
      <c r="J70" s="162"/>
      <c r="K70" s="162"/>
      <c r="L70" s="162"/>
      <c r="M70" s="164"/>
    </row>
    <row r="71" customFormat="false" ht="11.25" hidden="false" customHeight="false" outlineLevel="0" collapsed="false">
      <c r="B71" s="158" t="s">
        <v>98</v>
      </c>
      <c r="C71" s="162"/>
      <c r="D71" s="162"/>
      <c r="E71" s="162"/>
      <c r="F71" s="168"/>
      <c r="G71" s="168"/>
      <c r="H71" s="166" t="n">
        <v>437.44536</v>
      </c>
      <c r="I71" s="166" t="n">
        <v>0</v>
      </c>
      <c r="J71" s="166" t="n">
        <v>0</v>
      </c>
      <c r="K71" s="166" t="n">
        <v>0</v>
      </c>
      <c r="L71" s="166" t="n">
        <v>0</v>
      </c>
      <c r="M71" s="169" t="n">
        <v>0</v>
      </c>
    </row>
    <row r="72" customFormat="false" ht="12" hidden="false" customHeight="false" outlineLevel="0" collapsed="false">
      <c r="B72" s="170"/>
      <c r="C72" s="171"/>
      <c r="D72" s="172"/>
      <c r="E72" s="161"/>
      <c r="F72" s="161"/>
      <c r="G72" s="161"/>
      <c r="H72" s="173"/>
      <c r="I72" s="174"/>
      <c r="J72" s="174"/>
      <c r="K72" s="174"/>
      <c r="L72" s="174"/>
      <c r="M72" s="175"/>
    </row>
    <row r="73" customFormat="false" ht="11.25" hidden="false" customHeight="false" outlineLevel="0" collapsed="false">
      <c r="B73" s="176" t="s">
        <v>38</v>
      </c>
      <c r="C73" s="177"/>
      <c r="D73" s="178"/>
      <c r="E73" s="179"/>
      <c r="F73" s="180"/>
      <c r="G73" s="181"/>
      <c r="H73" s="182" t="n">
        <v>2089.162232</v>
      </c>
      <c r="I73" s="182" t="n">
        <v>0</v>
      </c>
      <c r="J73" s="182" t="n">
        <v>2.43349407</v>
      </c>
      <c r="K73" s="182" t="n">
        <v>0</v>
      </c>
      <c r="L73" s="182" t="n">
        <v>22.8094317497452</v>
      </c>
      <c r="M73" s="183" t="n">
        <v>0</v>
      </c>
    </row>
    <row r="74" customFormat="false" ht="11.25" hidden="false" customHeight="false" outlineLevel="0" collapsed="false">
      <c r="B74" s="158" t="s">
        <v>99</v>
      </c>
      <c r="C74" s="165" t="s">
        <v>138</v>
      </c>
      <c r="D74" s="184" t="n">
        <v>1392</v>
      </c>
      <c r="E74" s="161" t="n">
        <v>1.175</v>
      </c>
      <c r="F74" s="161" t="s">
        <v>29</v>
      </c>
      <c r="G74" s="161" t="s">
        <v>29</v>
      </c>
      <c r="H74" s="184" t="n">
        <v>1635.6</v>
      </c>
      <c r="I74" s="184" t="n">
        <v>0</v>
      </c>
      <c r="J74" s="184" t="s">
        <v>29</v>
      </c>
      <c r="K74" s="185" t="n">
        <v>0</v>
      </c>
      <c r="L74" s="185" t="s">
        <v>29</v>
      </c>
      <c r="M74" s="186" t="n">
        <v>0</v>
      </c>
    </row>
    <row r="75" customFormat="false" ht="11.25" hidden="false" customHeight="false" outlineLevel="0" collapsed="false">
      <c r="B75" s="158" t="s">
        <v>41</v>
      </c>
      <c r="C75" s="165" t="s">
        <v>138</v>
      </c>
      <c r="D75" s="184" t="n">
        <v>987.8</v>
      </c>
      <c r="E75" s="187"/>
      <c r="F75" s="187"/>
      <c r="G75" s="161" t="n">
        <v>0.00652827672579998</v>
      </c>
      <c r="H75" s="187"/>
      <c r="I75" s="187"/>
      <c r="J75" s="187"/>
      <c r="K75" s="188"/>
      <c r="L75" s="185" t="n">
        <v>6.44863174974522</v>
      </c>
      <c r="M75" s="186" t="n">
        <v>0</v>
      </c>
    </row>
    <row r="76" customFormat="false" ht="11.25" hidden="false" customHeight="false" outlineLevel="0" collapsed="false">
      <c r="B76" s="158" t="s">
        <v>43</v>
      </c>
      <c r="C76" s="165" t="s">
        <v>138</v>
      </c>
      <c r="D76" s="184" t="n">
        <v>54.416</v>
      </c>
      <c r="E76" s="189" t="n">
        <v>0</v>
      </c>
      <c r="F76" s="187"/>
      <c r="G76" s="161" t="n">
        <v>0.3</v>
      </c>
      <c r="H76" s="190" t="n">
        <v>0</v>
      </c>
      <c r="I76" s="190" t="n">
        <v>0</v>
      </c>
      <c r="J76" s="187"/>
      <c r="K76" s="188"/>
      <c r="L76" s="185" t="n">
        <v>16.3248</v>
      </c>
      <c r="M76" s="186" t="n">
        <v>0</v>
      </c>
    </row>
    <row r="77" customFormat="false" ht="11.25" hidden="false" customHeight="false" outlineLevel="0" collapsed="false">
      <c r="B77" s="158" t="s">
        <v>45</v>
      </c>
      <c r="C77" s="165" t="n">
        <v>0</v>
      </c>
      <c r="D77" s="184" t="s">
        <v>20</v>
      </c>
      <c r="E77" s="161" t="s">
        <v>20</v>
      </c>
      <c r="F77" s="161" t="s">
        <v>20</v>
      </c>
      <c r="G77" s="188" t="s">
        <v>101</v>
      </c>
      <c r="H77" s="161" t="n">
        <v>0</v>
      </c>
      <c r="I77" s="161" t="n">
        <v>0</v>
      </c>
      <c r="J77" s="161" t="n">
        <v>0</v>
      </c>
      <c r="K77" s="161" t="n">
        <v>0</v>
      </c>
      <c r="L77" s="188" t="s">
        <v>101</v>
      </c>
      <c r="M77" s="191"/>
    </row>
    <row r="78" customFormat="false" ht="11.25" hidden="false" customHeight="false" outlineLevel="0" collapsed="false">
      <c r="B78" s="167" t="s">
        <v>48</v>
      </c>
      <c r="C78" s="165" t="n">
        <v>0</v>
      </c>
      <c r="D78" s="184" t="s">
        <v>20</v>
      </c>
      <c r="E78" s="161" t="s">
        <v>20</v>
      </c>
      <c r="F78" s="161" t="s">
        <v>20</v>
      </c>
      <c r="G78" s="188"/>
      <c r="H78" s="160" t="s">
        <v>20</v>
      </c>
      <c r="I78" s="160" t="n">
        <v>0</v>
      </c>
      <c r="J78" s="160" t="s">
        <v>20</v>
      </c>
      <c r="K78" s="192" t="n">
        <v>0</v>
      </c>
      <c r="L78" s="188"/>
      <c r="M78" s="191"/>
    </row>
    <row r="79" customFormat="false" ht="11.25" hidden="false" customHeight="false" outlineLevel="0" collapsed="false">
      <c r="B79" s="167" t="s">
        <v>51</v>
      </c>
      <c r="C79" s="165" t="n">
        <v>0</v>
      </c>
      <c r="D79" s="184" t="s">
        <v>20</v>
      </c>
      <c r="E79" s="161" t="s">
        <v>20</v>
      </c>
      <c r="F79" s="161" t="s">
        <v>20</v>
      </c>
      <c r="G79" s="187"/>
      <c r="H79" s="160" t="s">
        <v>20</v>
      </c>
      <c r="I79" s="160" t="n">
        <v>0</v>
      </c>
      <c r="J79" s="160" t="s">
        <v>20</v>
      </c>
      <c r="K79" s="192" t="n">
        <v>0</v>
      </c>
      <c r="L79" s="188"/>
      <c r="M79" s="191"/>
    </row>
    <row r="80" customFormat="false" ht="11.25" hidden="false" customHeight="false" outlineLevel="0" collapsed="false">
      <c r="B80" s="158" t="s">
        <v>102</v>
      </c>
      <c r="C80" s="162"/>
      <c r="D80" s="162"/>
      <c r="E80" s="162"/>
      <c r="F80" s="162"/>
      <c r="G80" s="162"/>
      <c r="H80" s="161" t="n">
        <v>453.562232</v>
      </c>
      <c r="I80" s="161" t="n">
        <v>0</v>
      </c>
      <c r="J80" s="161" t="n">
        <v>2.43349407</v>
      </c>
      <c r="K80" s="161" t="n">
        <v>0</v>
      </c>
      <c r="L80" s="161" t="n">
        <v>0.036</v>
      </c>
      <c r="M80" s="193" t="n">
        <v>0</v>
      </c>
    </row>
    <row r="81" customFormat="false" ht="11.25" hidden="false" customHeight="false" outlineLevel="0" collapsed="false">
      <c r="B81" s="167" t="s">
        <v>55</v>
      </c>
      <c r="C81" s="165" t="s">
        <v>138</v>
      </c>
      <c r="D81" s="194" t="n">
        <v>185.5</v>
      </c>
      <c r="E81" s="162"/>
      <c r="F81" s="195" t="n">
        <v>0.01</v>
      </c>
      <c r="G81" s="162"/>
      <c r="H81" s="196"/>
      <c r="I81" s="196"/>
      <c r="J81" s="194" t="n">
        <v>1.855</v>
      </c>
      <c r="K81" s="194" t="n">
        <v>0</v>
      </c>
      <c r="L81" s="196"/>
      <c r="M81" s="197"/>
    </row>
    <row r="82" customFormat="false" ht="11.25" hidden="false" customHeight="false" outlineLevel="0" collapsed="false">
      <c r="B82" s="198" t="s">
        <v>57</v>
      </c>
      <c r="C82" s="165" t="s">
        <v>138</v>
      </c>
      <c r="D82" s="194" t="n">
        <v>1498</v>
      </c>
      <c r="E82" s="195" t="s">
        <v>29</v>
      </c>
      <c r="F82" s="195" t="n">
        <v>8.5E-005</v>
      </c>
      <c r="G82" s="195" t="s">
        <v>29</v>
      </c>
      <c r="H82" s="194" t="s">
        <v>29</v>
      </c>
      <c r="I82" s="194" t="n">
        <v>0</v>
      </c>
      <c r="J82" s="194" t="n">
        <v>0.12733</v>
      </c>
      <c r="K82" s="194" t="n">
        <v>0</v>
      </c>
      <c r="L82" s="194" t="s">
        <v>29</v>
      </c>
      <c r="M82" s="199" t="n">
        <v>0</v>
      </c>
    </row>
    <row r="83" customFormat="false" ht="11.25" hidden="false" customHeight="false" outlineLevel="0" collapsed="false">
      <c r="B83" s="198" t="s">
        <v>59</v>
      </c>
      <c r="C83" s="165" t="s">
        <v>138</v>
      </c>
      <c r="D83" s="194" t="n">
        <v>55.05</v>
      </c>
      <c r="E83" s="162"/>
      <c r="F83" s="195" t="n">
        <v>0.0068414</v>
      </c>
      <c r="G83" s="162"/>
      <c r="H83" s="196"/>
      <c r="I83" s="196"/>
      <c r="J83" s="194" t="n">
        <v>0.37661907</v>
      </c>
      <c r="K83" s="194" t="n">
        <v>0</v>
      </c>
      <c r="L83" s="196"/>
      <c r="M83" s="197"/>
    </row>
    <row r="84" customFormat="false" ht="11.25" hidden="false" customHeight="false" outlineLevel="0" collapsed="false">
      <c r="B84" s="198" t="s">
        <v>61</v>
      </c>
      <c r="C84" s="165" t="s">
        <v>138</v>
      </c>
      <c r="D84" s="194" t="n">
        <v>334.9</v>
      </c>
      <c r="E84" s="162"/>
      <c r="F84" s="195" t="n">
        <v>2.5E-005</v>
      </c>
      <c r="G84" s="162"/>
      <c r="H84" s="196"/>
      <c r="I84" s="196"/>
      <c r="J84" s="194" t="n">
        <v>0.0083725</v>
      </c>
      <c r="K84" s="194" t="n">
        <v>0</v>
      </c>
      <c r="L84" s="196"/>
      <c r="M84" s="197"/>
    </row>
    <row r="85" customFormat="false" ht="11.25" hidden="false" customHeight="false" outlineLevel="0" collapsed="false">
      <c r="B85" s="198" t="s">
        <v>63</v>
      </c>
      <c r="C85" s="165" t="n">
        <v>0</v>
      </c>
      <c r="D85" s="194" t="s">
        <v>20</v>
      </c>
      <c r="E85" s="162"/>
      <c r="F85" s="195" t="s">
        <v>20</v>
      </c>
      <c r="G85" s="162"/>
      <c r="H85" s="196"/>
      <c r="I85" s="196"/>
      <c r="J85" s="194" t="s">
        <v>20</v>
      </c>
      <c r="K85" s="194" t="n">
        <v>0</v>
      </c>
      <c r="L85" s="196"/>
      <c r="M85" s="197"/>
    </row>
    <row r="86" customFormat="false" ht="12" hidden="false" customHeight="false" outlineLevel="0" collapsed="false">
      <c r="B86" s="170"/>
      <c r="C86" s="201"/>
      <c r="D86" s="174"/>
      <c r="E86" s="202"/>
      <c r="F86" s="202"/>
      <c r="G86" s="202"/>
      <c r="H86" s="174"/>
      <c r="I86" s="174"/>
      <c r="J86" s="174"/>
      <c r="K86" s="174"/>
      <c r="L86" s="174"/>
      <c r="M86" s="175"/>
    </row>
    <row r="87" customFormat="false" ht="11.25" hidden="false" customHeight="false" outlineLevel="0" collapsed="false">
      <c r="B87" s="128" t="s">
        <v>2</v>
      </c>
      <c r="C87" s="129" t="s">
        <v>3</v>
      </c>
      <c r="D87" s="129"/>
      <c r="E87" s="130" t="s">
        <v>89</v>
      </c>
      <c r="F87" s="130"/>
      <c r="G87" s="130"/>
      <c r="H87" s="131" t="s">
        <v>5</v>
      </c>
      <c r="I87" s="131"/>
      <c r="J87" s="131"/>
      <c r="K87" s="131"/>
      <c r="L87" s="131"/>
      <c r="M87" s="131"/>
    </row>
    <row r="88" customFormat="false" ht="13.5" hidden="false" customHeight="false" outlineLevel="0" collapsed="false">
      <c r="B88" s="132" t="s">
        <v>6</v>
      </c>
      <c r="C88" s="133" t="s">
        <v>7</v>
      </c>
      <c r="D88" s="133"/>
      <c r="E88" s="134" t="s">
        <v>90</v>
      </c>
      <c r="F88" s="135" t="s">
        <v>91</v>
      </c>
      <c r="G88" s="136" t="s">
        <v>92</v>
      </c>
      <c r="H88" s="137" t="s">
        <v>90</v>
      </c>
      <c r="I88" s="137"/>
      <c r="J88" s="137" t="s">
        <v>91</v>
      </c>
      <c r="K88" s="137"/>
      <c r="L88" s="138" t="s">
        <v>92</v>
      </c>
      <c r="M88" s="138"/>
    </row>
    <row r="89" customFormat="false" ht="11.25" hidden="false" customHeight="false" outlineLevel="0" collapsed="false">
      <c r="B89" s="132"/>
      <c r="C89" s="133"/>
      <c r="D89" s="133"/>
      <c r="E89" s="139"/>
      <c r="F89" s="140"/>
      <c r="G89" s="141"/>
      <c r="H89" s="142" t="s">
        <v>93</v>
      </c>
      <c r="I89" s="143" t="s">
        <v>94</v>
      </c>
      <c r="J89" s="142" t="s">
        <v>93</v>
      </c>
      <c r="K89" s="143" t="s">
        <v>94</v>
      </c>
      <c r="L89" s="142" t="s">
        <v>93</v>
      </c>
      <c r="M89" s="144" t="s">
        <v>94</v>
      </c>
    </row>
    <row r="90" customFormat="false" ht="12" hidden="false" customHeight="true" outlineLevel="0" collapsed="false">
      <c r="B90" s="145"/>
      <c r="C90" s="146" t="s">
        <v>95</v>
      </c>
      <c r="D90" s="147" t="s">
        <v>14</v>
      </c>
      <c r="E90" s="148" t="s">
        <v>15</v>
      </c>
      <c r="F90" s="148"/>
      <c r="G90" s="148"/>
      <c r="H90" s="149" t="s">
        <v>16</v>
      </c>
      <c r="I90" s="149"/>
      <c r="J90" s="149"/>
      <c r="K90" s="149"/>
      <c r="L90" s="149"/>
      <c r="M90" s="149"/>
    </row>
    <row r="91" customFormat="false" ht="12" hidden="false" customHeight="false" outlineLevel="0" collapsed="false">
      <c r="B91" s="150" t="s">
        <v>65</v>
      </c>
      <c r="C91" s="203"/>
      <c r="D91" s="204"/>
      <c r="E91" s="153"/>
      <c r="F91" s="153"/>
      <c r="G91" s="205"/>
      <c r="H91" s="206" t="n">
        <v>3685.68643959478</v>
      </c>
      <c r="I91" s="206" t="n">
        <v>0</v>
      </c>
      <c r="J91" s="206" t="n">
        <v>2.514054670354</v>
      </c>
      <c r="K91" s="206" t="n">
        <v>0</v>
      </c>
      <c r="L91" s="206" t="n">
        <v>0</v>
      </c>
      <c r="M91" s="207" t="n">
        <v>0</v>
      </c>
    </row>
    <row r="92" customFormat="false" ht="11.25" hidden="false" customHeight="false" outlineLevel="0" collapsed="false">
      <c r="B92" s="158" t="s">
        <v>66</v>
      </c>
      <c r="C92" s="208"/>
      <c r="D92" s="209"/>
      <c r="E92" s="210" t="e">
        <f aca="false"/>
        <v>#NAME?</v>
      </c>
      <c r="F92" s="189" t="n">
        <v>0</v>
      </c>
      <c r="G92" s="211"/>
      <c r="H92" s="161" t="n">
        <v>2963.33558559478</v>
      </c>
      <c r="I92" s="161" t="n">
        <v>0</v>
      </c>
      <c r="J92" s="161" t="n">
        <v>2.514054670354</v>
      </c>
      <c r="K92" s="161" t="n">
        <v>0</v>
      </c>
      <c r="L92" s="188"/>
      <c r="M92" s="164"/>
    </row>
    <row r="93" customFormat="false" ht="11.25" hidden="false" customHeight="false" outlineLevel="0" collapsed="false">
      <c r="B93" s="167" t="s">
        <v>67</v>
      </c>
      <c r="C93" s="212" t="s">
        <v>138</v>
      </c>
      <c r="D93" s="184" t="n">
        <v>25100.622</v>
      </c>
      <c r="E93" s="161" t="n">
        <v>0.0533074752328759</v>
      </c>
      <c r="F93" s="189" t="n">
        <v>0</v>
      </c>
      <c r="G93" s="211"/>
      <c r="H93" s="160" t="n">
        <v>1338.05078559478</v>
      </c>
      <c r="I93" s="184" t="n">
        <v>0</v>
      </c>
      <c r="J93" s="190" t="n">
        <v>0</v>
      </c>
      <c r="K93" s="213" t="n">
        <v>0</v>
      </c>
      <c r="L93" s="211"/>
      <c r="M93" s="164"/>
    </row>
    <row r="94" customFormat="false" ht="11.25" hidden="false" customHeight="false" outlineLevel="0" collapsed="false">
      <c r="B94" s="167" t="s">
        <v>69</v>
      </c>
      <c r="C94" s="212" t="s">
        <v>138</v>
      </c>
      <c r="D94" s="184" t="n">
        <v>10835.232</v>
      </c>
      <c r="E94" s="161" t="n">
        <v>0.15</v>
      </c>
      <c r="F94" s="161" t="n">
        <v>0.00018</v>
      </c>
      <c r="G94" s="211"/>
      <c r="H94" s="160" t="n">
        <v>1625.2848</v>
      </c>
      <c r="I94" s="184" t="n">
        <v>0</v>
      </c>
      <c r="J94" s="160" t="n">
        <v>1.95034176</v>
      </c>
      <c r="K94" s="185" t="n">
        <v>0</v>
      </c>
      <c r="L94" s="211"/>
      <c r="M94" s="164"/>
    </row>
    <row r="95" customFormat="false" ht="11.25" hidden="false" customHeight="false" outlineLevel="0" collapsed="false">
      <c r="B95" s="167" t="s">
        <v>71</v>
      </c>
      <c r="C95" s="212" t="s">
        <v>138</v>
      </c>
      <c r="D95" s="184" t="n">
        <v>13380.517</v>
      </c>
      <c r="E95" s="161" t="s">
        <v>29</v>
      </c>
      <c r="F95" s="161" t="s">
        <v>29</v>
      </c>
      <c r="G95" s="211"/>
      <c r="H95" s="160" t="s">
        <v>29</v>
      </c>
      <c r="I95" s="184" t="n">
        <v>0</v>
      </c>
      <c r="J95" s="160" t="s">
        <v>29</v>
      </c>
      <c r="K95" s="185" t="n">
        <v>0</v>
      </c>
      <c r="L95" s="211"/>
      <c r="M95" s="164"/>
    </row>
    <row r="96" customFormat="false" ht="11.25" hidden="false" customHeight="false" outlineLevel="0" collapsed="false">
      <c r="B96" s="167" t="s">
        <v>73</v>
      </c>
      <c r="C96" s="212" t="n">
        <v>0</v>
      </c>
      <c r="D96" s="184" t="n">
        <v>0</v>
      </c>
      <c r="E96" s="161" t="s">
        <v>29</v>
      </c>
      <c r="F96" s="161" t="s">
        <v>30</v>
      </c>
      <c r="G96" s="187"/>
      <c r="H96" s="160" t="s">
        <v>29</v>
      </c>
      <c r="I96" s="184" t="n">
        <v>0</v>
      </c>
      <c r="J96" s="160" t="s">
        <v>30</v>
      </c>
      <c r="K96" s="185" t="n">
        <v>0</v>
      </c>
      <c r="L96" s="211"/>
      <c r="M96" s="164"/>
    </row>
    <row r="97" customFormat="false" ht="11.25" hidden="false" customHeight="false" outlineLevel="0" collapsed="false">
      <c r="B97" s="167" t="s">
        <v>103</v>
      </c>
      <c r="C97" s="214"/>
      <c r="D97" s="188"/>
      <c r="E97" s="188"/>
      <c r="F97" s="188"/>
      <c r="G97" s="188"/>
      <c r="H97" s="161" t="n">
        <v>0</v>
      </c>
      <c r="I97" s="161" t="n">
        <v>0</v>
      </c>
      <c r="J97" s="161" t="n">
        <v>0.563712910354</v>
      </c>
      <c r="K97" s="161" t="n">
        <v>0</v>
      </c>
      <c r="L97" s="187"/>
      <c r="M97" s="191"/>
    </row>
    <row r="98" customFormat="false" ht="11.25" hidden="false" customHeight="false" outlineLevel="0" collapsed="false">
      <c r="B98" s="215"/>
      <c r="C98" s="212"/>
      <c r="D98" s="184"/>
      <c r="E98" s="161"/>
      <c r="F98" s="161"/>
      <c r="G98" s="188"/>
      <c r="H98" s="160"/>
      <c r="I98" s="184"/>
      <c r="J98" s="160"/>
      <c r="K98" s="184"/>
      <c r="L98" s="187"/>
      <c r="M98" s="191"/>
    </row>
    <row r="99" customFormat="false" ht="11.25" hidden="false" customHeight="false" outlineLevel="0" collapsed="false">
      <c r="B99" s="158" t="s">
        <v>76</v>
      </c>
      <c r="C99" s="212" t="s">
        <v>138</v>
      </c>
      <c r="D99" s="184" t="n">
        <v>159.722</v>
      </c>
      <c r="E99" s="161" t="n">
        <v>2.407</v>
      </c>
      <c r="F99" s="161" t="s">
        <v>29</v>
      </c>
      <c r="G99" s="211"/>
      <c r="H99" s="160" t="n">
        <v>384.450854</v>
      </c>
      <c r="I99" s="184" t="n">
        <v>0</v>
      </c>
      <c r="J99" s="184" t="s">
        <v>29</v>
      </c>
      <c r="K99" s="185" t="n">
        <v>0</v>
      </c>
      <c r="L99" s="211"/>
      <c r="M99" s="164"/>
    </row>
    <row r="100" customFormat="false" ht="11.25" hidden="false" customHeight="false" outlineLevel="0" collapsed="false">
      <c r="B100" s="158" t="s">
        <v>78</v>
      </c>
      <c r="C100" s="212" t="s">
        <v>138</v>
      </c>
      <c r="D100" s="184" t="n">
        <v>218</v>
      </c>
      <c r="E100" s="161" t="n">
        <v>1.55</v>
      </c>
      <c r="F100" s="161" t="s">
        <v>29</v>
      </c>
      <c r="G100" s="211"/>
      <c r="H100" s="160" t="n">
        <v>337.9</v>
      </c>
      <c r="I100" s="184" t="n">
        <v>0</v>
      </c>
      <c r="J100" s="184" t="s">
        <v>29</v>
      </c>
      <c r="K100" s="185" t="n">
        <v>0</v>
      </c>
      <c r="L100" s="211"/>
      <c r="M100" s="164"/>
    </row>
    <row r="101" customFormat="false" ht="24" hidden="false" customHeight="false" outlineLevel="0" collapsed="false">
      <c r="B101" s="216" t="s">
        <v>104</v>
      </c>
      <c r="C101" s="214"/>
      <c r="D101" s="187"/>
      <c r="E101" s="187"/>
      <c r="F101" s="162"/>
      <c r="G101" s="211"/>
      <c r="H101" s="187"/>
      <c r="I101" s="187"/>
      <c r="J101" s="162"/>
      <c r="K101" s="211"/>
      <c r="L101" s="211"/>
      <c r="M101" s="164"/>
    </row>
    <row r="102" customFormat="false" ht="11.25" hidden="false" customHeight="false" outlineLevel="0" collapsed="false">
      <c r="B102" s="158" t="s">
        <v>105</v>
      </c>
      <c r="C102" s="217"/>
      <c r="D102" s="187"/>
      <c r="E102" s="187"/>
      <c r="F102" s="187"/>
      <c r="G102" s="187"/>
      <c r="H102" s="161" t="n">
        <v>0</v>
      </c>
      <c r="I102" s="161" t="n">
        <v>0</v>
      </c>
      <c r="J102" s="161" t="n">
        <v>0</v>
      </c>
      <c r="K102" s="161" t="n">
        <v>0</v>
      </c>
      <c r="L102" s="161" t="n">
        <v>0</v>
      </c>
      <c r="M102" s="193" t="n">
        <v>0</v>
      </c>
    </row>
    <row r="103" customFormat="false" ht="12" hidden="false" customHeight="false" outlineLevel="0" collapsed="false">
      <c r="B103" s="215"/>
      <c r="C103" s="212"/>
      <c r="D103" s="184"/>
      <c r="E103" s="161"/>
      <c r="F103" s="161"/>
      <c r="G103" s="161"/>
      <c r="H103" s="174"/>
      <c r="I103" s="174"/>
      <c r="J103" s="174"/>
      <c r="K103" s="174"/>
      <c r="L103" s="174"/>
      <c r="M103" s="175"/>
    </row>
    <row r="104" customFormat="false" ht="11.25" hidden="false" customHeight="false" outlineLevel="0" collapsed="false">
      <c r="B104" s="176" t="s">
        <v>82</v>
      </c>
      <c r="C104" s="218"/>
      <c r="D104" s="218"/>
      <c r="E104" s="218"/>
      <c r="F104" s="218"/>
      <c r="G104" s="218"/>
      <c r="H104" s="182" t="n">
        <v>0</v>
      </c>
      <c r="I104" s="182" t="n">
        <v>0</v>
      </c>
      <c r="J104" s="218"/>
      <c r="K104" s="218"/>
      <c r="L104" s="218"/>
      <c r="M104" s="218"/>
    </row>
    <row r="105" customFormat="false" ht="11.25" hidden="false" customHeight="false" outlineLevel="0" collapsed="false">
      <c r="B105" s="158" t="s">
        <v>83</v>
      </c>
      <c r="C105" s="219"/>
      <c r="D105" s="219"/>
      <c r="E105" s="219"/>
      <c r="F105" s="219"/>
      <c r="G105" s="219"/>
      <c r="H105" s="220"/>
      <c r="I105" s="219"/>
      <c r="J105" s="219"/>
      <c r="K105" s="219"/>
      <c r="L105" s="219"/>
      <c r="M105" s="219"/>
    </row>
    <row r="106" customFormat="false" ht="12" hidden="false" customHeight="false" outlineLevel="0" collapsed="false">
      <c r="B106" s="221" t="s">
        <v>84</v>
      </c>
      <c r="C106" s="228" t="s">
        <v>156</v>
      </c>
      <c r="D106" s="222" t="n">
        <v>11473.122058481</v>
      </c>
      <c r="E106" s="223" t="s">
        <v>29</v>
      </c>
      <c r="F106" s="219"/>
      <c r="G106" s="219"/>
      <c r="H106" s="222" t="s">
        <v>29</v>
      </c>
      <c r="I106" s="222" t="n">
        <v>0</v>
      </c>
      <c r="J106" s="224"/>
      <c r="K106" s="224"/>
      <c r="L106" s="224"/>
      <c r="M106" s="224"/>
    </row>
    <row r="107" customFormat="false" ht="11.25" hidden="false" customHeight="false" outlineLevel="0" collapsed="false">
      <c r="B107" s="150" t="s">
        <v>106</v>
      </c>
      <c r="C107" s="218"/>
      <c r="D107" s="218"/>
      <c r="E107" s="218"/>
      <c r="F107" s="218"/>
      <c r="G107" s="218"/>
      <c r="H107" s="225" t="n">
        <v>0</v>
      </c>
      <c r="I107" s="225" t="n">
        <v>0</v>
      </c>
      <c r="J107" s="225" t="n">
        <v>0</v>
      </c>
      <c r="K107" s="225" t="n">
        <v>0</v>
      </c>
      <c r="L107" s="225" t="n">
        <v>0</v>
      </c>
      <c r="M107" s="226" t="n">
        <v>0</v>
      </c>
    </row>
    <row r="108" customFormat="false" ht="11.25" hidden="false" customHeight="false" outlineLevel="0" collapsed="false">
      <c r="B108" s="215"/>
      <c r="C108" s="212"/>
      <c r="D108" s="227"/>
      <c r="E108" s="202"/>
      <c r="F108" s="202"/>
      <c r="G108" s="202"/>
      <c r="H108" s="174"/>
      <c r="I108" s="174"/>
      <c r="J108" s="174"/>
      <c r="K108" s="174"/>
      <c r="L108" s="174"/>
      <c r="M108" s="175"/>
    </row>
    <row r="110" customFormat="false" ht="12.75" hidden="false" customHeight="false" outlineLevel="0" collapsed="false">
      <c r="A110" s="7" t="n">
        <v>1992</v>
      </c>
      <c r="B110" s="125"/>
      <c r="C110" s="125"/>
      <c r="D110" s="126"/>
      <c r="E110" s="126"/>
      <c r="F110" s="126"/>
      <c r="G110" s="126"/>
      <c r="H110" s="126"/>
      <c r="I110" s="126"/>
      <c r="J110" s="126"/>
      <c r="K110" s="127"/>
      <c r="L110" s="127"/>
      <c r="M110" s="127"/>
    </row>
    <row r="111" customFormat="false" ht="11.25" hidden="false" customHeight="false" outlineLevel="0" collapsed="false">
      <c r="A111" s="11"/>
      <c r="B111" s="128" t="s">
        <v>2</v>
      </c>
      <c r="C111" s="129" t="s">
        <v>3</v>
      </c>
      <c r="D111" s="129"/>
      <c r="E111" s="130" t="s">
        <v>89</v>
      </c>
      <c r="F111" s="130"/>
      <c r="G111" s="130"/>
      <c r="H111" s="131" t="s">
        <v>5</v>
      </c>
      <c r="I111" s="131"/>
      <c r="J111" s="131"/>
      <c r="K111" s="131"/>
      <c r="L111" s="131"/>
      <c r="M111" s="131"/>
    </row>
    <row r="112" customFormat="false" ht="13.5" hidden="false" customHeight="false" outlineLevel="0" collapsed="false">
      <c r="B112" s="132" t="s">
        <v>6</v>
      </c>
      <c r="C112" s="133" t="s">
        <v>7</v>
      </c>
      <c r="D112" s="133"/>
      <c r="E112" s="134" t="s">
        <v>90</v>
      </c>
      <c r="F112" s="135" t="s">
        <v>91</v>
      </c>
      <c r="G112" s="136" t="s">
        <v>92</v>
      </c>
      <c r="H112" s="137" t="s">
        <v>90</v>
      </c>
      <c r="I112" s="137"/>
      <c r="J112" s="137" t="s">
        <v>91</v>
      </c>
      <c r="K112" s="137"/>
      <c r="L112" s="138" t="s">
        <v>92</v>
      </c>
      <c r="M112" s="138"/>
    </row>
    <row r="113" customFormat="false" ht="11.25" hidden="false" customHeight="false" outlineLevel="0" collapsed="false">
      <c r="B113" s="132"/>
      <c r="C113" s="133"/>
      <c r="D113" s="133"/>
      <c r="E113" s="139"/>
      <c r="F113" s="140"/>
      <c r="G113" s="141"/>
      <c r="H113" s="142" t="s">
        <v>93</v>
      </c>
      <c r="I113" s="143" t="s">
        <v>94</v>
      </c>
      <c r="J113" s="142" t="s">
        <v>93</v>
      </c>
      <c r="K113" s="143" t="s">
        <v>94</v>
      </c>
      <c r="L113" s="142" t="s">
        <v>93</v>
      </c>
      <c r="M113" s="144" t="s">
        <v>94</v>
      </c>
    </row>
    <row r="114" customFormat="false" ht="12" hidden="false" customHeight="true" outlineLevel="0" collapsed="false">
      <c r="B114" s="145"/>
      <c r="C114" s="146" t="s">
        <v>95</v>
      </c>
      <c r="D114" s="147" t="s">
        <v>14</v>
      </c>
      <c r="E114" s="148" t="s">
        <v>15</v>
      </c>
      <c r="F114" s="148"/>
      <c r="G114" s="148"/>
      <c r="H114" s="149" t="s">
        <v>16</v>
      </c>
      <c r="I114" s="149"/>
      <c r="J114" s="149"/>
      <c r="K114" s="149"/>
      <c r="L114" s="149"/>
      <c r="M114" s="149"/>
    </row>
    <row r="115" customFormat="false" ht="12" hidden="false" customHeight="false" outlineLevel="0" collapsed="false">
      <c r="B115" s="150" t="s">
        <v>17</v>
      </c>
      <c r="C115" s="151"/>
      <c r="D115" s="152"/>
      <c r="E115" s="153"/>
      <c r="F115" s="153"/>
      <c r="G115" s="154"/>
      <c r="H115" s="155" t="n">
        <v>21863.20838375</v>
      </c>
      <c r="I115" s="155" t="n">
        <v>0</v>
      </c>
      <c r="J115" s="155" t="n">
        <v>0</v>
      </c>
      <c r="K115" s="155" t="n">
        <v>0</v>
      </c>
      <c r="L115" s="156" t="n">
        <v>0</v>
      </c>
      <c r="M115" s="157" t="n">
        <v>0</v>
      </c>
    </row>
    <row r="116" customFormat="false" ht="11.25" hidden="false" customHeight="false" outlineLevel="0" collapsed="false">
      <c r="B116" s="158" t="s">
        <v>21</v>
      </c>
      <c r="C116" s="159" t="s">
        <v>153</v>
      </c>
      <c r="D116" s="160" t="n">
        <v>30878</v>
      </c>
      <c r="E116" s="161" t="n">
        <v>0.54</v>
      </c>
      <c r="F116" s="162"/>
      <c r="G116" s="162"/>
      <c r="H116" s="163" t="n">
        <v>16674.12</v>
      </c>
      <c r="I116" s="160" t="n">
        <v>0</v>
      </c>
      <c r="J116" s="162"/>
      <c r="K116" s="162"/>
      <c r="L116" s="162"/>
      <c r="M116" s="164"/>
    </row>
    <row r="117" customFormat="false" ht="11.25" hidden="false" customHeight="false" outlineLevel="0" collapsed="false">
      <c r="B117" s="158" t="s">
        <v>23</v>
      </c>
      <c r="C117" s="165" t="s">
        <v>138</v>
      </c>
      <c r="D117" s="160" t="n">
        <v>2568.93425</v>
      </c>
      <c r="E117" s="161" t="n">
        <v>0.792711722283278</v>
      </c>
      <c r="F117" s="162"/>
      <c r="G117" s="162"/>
      <c r="H117" s="163" t="n">
        <v>2036.42429375</v>
      </c>
      <c r="I117" s="160" t="n">
        <v>0</v>
      </c>
      <c r="J117" s="162"/>
      <c r="K117" s="162"/>
      <c r="L117" s="162"/>
      <c r="M117" s="164"/>
    </row>
    <row r="118" customFormat="false" ht="22.5" hidden="false" customHeight="false" outlineLevel="0" collapsed="false">
      <c r="B118" s="158" t="s">
        <v>25</v>
      </c>
      <c r="C118" s="165" t="s">
        <v>154</v>
      </c>
      <c r="D118" s="160" t="n">
        <v>5777.9625</v>
      </c>
      <c r="E118" s="161" t="n">
        <v>0.44</v>
      </c>
      <c r="F118" s="162"/>
      <c r="G118" s="162"/>
      <c r="H118" s="163" t="n">
        <v>2542.3035</v>
      </c>
      <c r="I118" s="160" t="n">
        <v>0</v>
      </c>
      <c r="J118" s="162"/>
      <c r="K118" s="162"/>
      <c r="L118" s="162"/>
      <c r="M118" s="164"/>
    </row>
    <row r="119" customFormat="false" ht="11.25" hidden="false" customHeight="false" outlineLevel="0" collapsed="false">
      <c r="B119" s="158" t="s">
        <v>27</v>
      </c>
      <c r="C119" s="162"/>
      <c r="D119" s="162"/>
      <c r="E119" s="162"/>
      <c r="F119" s="162"/>
      <c r="G119" s="162"/>
      <c r="H119" s="166" t="n">
        <v>180</v>
      </c>
      <c r="I119" s="166" t="n">
        <v>0</v>
      </c>
      <c r="J119" s="162"/>
      <c r="K119" s="162"/>
      <c r="L119" s="162"/>
      <c r="M119" s="164"/>
    </row>
    <row r="120" customFormat="false" ht="11.25" hidden="false" customHeight="false" outlineLevel="0" collapsed="false">
      <c r="B120" s="167" t="s">
        <v>28</v>
      </c>
      <c r="C120" s="165" t="s">
        <v>138</v>
      </c>
      <c r="D120" s="160" t="n">
        <v>600</v>
      </c>
      <c r="E120" s="161" t="n">
        <v>0.3</v>
      </c>
      <c r="F120" s="162"/>
      <c r="G120" s="162"/>
      <c r="H120" s="163" t="n">
        <v>180</v>
      </c>
      <c r="I120" s="160" t="n">
        <v>0</v>
      </c>
      <c r="J120" s="162"/>
      <c r="K120" s="162"/>
      <c r="L120" s="162"/>
      <c r="M120" s="164"/>
    </row>
    <row r="121" customFormat="false" ht="11.25" hidden="false" customHeight="false" outlineLevel="0" collapsed="false">
      <c r="B121" s="167" t="s">
        <v>31</v>
      </c>
      <c r="C121" s="165" t="n">
        <v>0</v>
      </c>
      <c r="D121" s="160" t="n">
        <v>0</v>
      </c>
      <c r="E121" s="161" t="s">
        <v>30</v>
      </c>
      <c r="F121" s="162"/>
      <c r="G121" s="162"/>
      <c r="H121" s="163" t="s">
        <v>30</v>
      </c>
      <c r="I121" s="160" t="n">
        <v>0</v>
      </c>
      <c r="J121" s="162"/>
      <c r="K121" s="162"/>
      <c r="L121" s="162"/>
      <c r="M121" s="164"/>
    </row>
    <row r="122" customFormat="false" ht="11.25" hidden="false" customHeight="false" outlineLevel="0" collapsed="false">
      <c r="B122" s="158" t="s">
        <v>33</v>
      </c>
      <c r="C122" s="165" t="s">
        <v>155</v>
      </c>
      <c r="D122" s="160" t="n">
        <v>200</v>
      </c>
      <c r="E122" s="161" t="s">
        <v>29</v>
      </c>
      <c r="F122" s="162"/>
      <c r="G122" s="162"/>
      <c r="H122" s="163" t="s">
        <v>29</v>
      </c>
      <c r="I122" s="160" t="n">
        <v>0</v>
      </c>
      <c r="J122" s="162"/>
      <c r="K122" s="162"/>
      <c r="L122" s="162"/>
      <c r="M122" s="164"/>
    </row>
    <row r="123" customFormat="false" ht="11.25" hidden="false" customHeight="false" outlineLevel="0" collapsed="false">
      <c r="B123" s="158" t="s">
        <v>35</v>
      </c>
      <c r="C123" s="165" t="s">
        <v>138</v>
      </c>
      <c r="D123" s="160" t="n">
        <v>33346.2857142857</v>
      </c>
      <c r="E123" s="161" t="s">
        <v>29</v>
      </c>
      <c r="F123" s="162"/>
      <c r="G123" s="162"/>
      <c r="H123" s="163" t="s">
        <v>29</v>
      </c>
      <c r="I123" s="160" t="n">
        <v>0</v>
      </c>
      <c r="J123" s="162"/>
      <c r="K123" s="162"/>
      <c r="L123" s="162"/>
      <c r="M123" s="164"/>
    </row>
    <row r="124" customFormat="false" ht="11.25" hidden="false" customHeight="false" outlineLevel="0" collapsed="false">
      <c r="B124" s="158" t="s">
        <v>98</v>
      </c>
      <c r="C124" s="162"/>
      <c r="D124" s="162"/>
      <c r="E124" s="162"/>
      <c r="F124" s="168"/>
      <c r="G124" s="168"/>
      <c r="H124" s="166" t="n">
        <v>430.36059</v>
      </c>
      <c r="I124" s="166" t="n">
        <v>0</v>
      </c>
      <c r="J124" s="166" t="n">
        <v>0</v>
      </c>
      <c r="K124" s="166" t="n">
        <v>0</v>
      </c>
      <c r="L124" s="166" t="n">
        <v>0</v>
      </c>
      <c r="M124" s="169" t="n">
        <v>0</v>
      </c>
    </row>
    <row r="125" customFormat="false" ht="12" hidden="false" customHeight="false" outlineLevel="0" collapsed="false">
      <c r="B125" s="170"/>
      <c r="C125" s="171"/>
      <c r="D125" s="172"/>
      <c r="E125" s="161"/>
      <c r="F125" s="161"/>
      <c r="G125" s="161"/>
      <c r="H125" s="173"/>
      <c r="I125" s="174"/>
      <c r="J125" s="174"/>
      <c r="K125" s="174"/>
      <c r="L125" s="174"/>
      <c r="M125" s="175"/>
    </row>
    <row r="126" customFormat="false" ht="11.25" hidden="false" customHeight="false" outlineLevel="0" collapsed="false">
      <c r="B126" s="176" t="s">
        <v>38</v>
      </c>
      <c r="C126" s="177"/>
      <c r="D126" s="178"/>
      <c r="E126" s="179"/>
      <c r="F126" s="180"/>
      <c r="G126" s="181"/>
      <c r="H126" s="182" t="n">
        <v>2051.065842</v>
      </c>
      <c r="I126" s="182" t="n">
        <v>0</v>
      </c>
      <c r="J126" s="182" t="n">
        <v>2.39817194</v>
      </c>
      <c r="K126" s="182" t="n">
        <v>0</v>
      </c>
      <c r="L126" s="182" t="n">
        <v>21.1088808846237</v>
      </c>
      <c r="M126" s="183" t="n">
        <v>0</v>
      </c>
    </row>
    <row r="127" customFormat="false" ht="11.25" hidden="false" customHeight="false" outlineLevel="0" collapsed="false">
      <c r="B127" s="158" t="s">
        <v>99</v>
      </c>
      <c r="C127" s="165" t="s">
        <v>138</v>
      </c>
      <c r="D127" s="184" t="n">
        <v>1358</v>
      </c>
      <c r="E127" s="161" t="n">
        <v>1.175</v>
      </c>
      <c r="F127" s="161" t="s">
        <v>29</v>
      </c>
      <c r="G127" s="161" t="s">
        <v>29</v>
      </c>
      <c r="H127" s="184" t="n">
        <v>1595.65</v>
      </c>
      <c r="I127" s="184" t="n">
        <v>0</v>
      </c>
      <c r="J127" s="184" t="s">
        <v>29</v>
      </c>
      <c r="K127" s="185" t="n">
        <v>0</v>
      </c>
      <c r="L127" s="185" t="s">
        <v>29</v>
      </c>
      <c r="M127" s="186" t="n">
        <v>0</v>
      </c>
    </row>
    <row r="128" customFormat="false" ht="11.25" hidden="false" customHeight="false" outlineLevel="0" collapsed="false">
      <c r="B128" s="158" t="s">
        <v>41</v>
      </c>
      <c r="C128" s="165" t="s">
        <v>138</v>
      </c>
      <c r="D128" s="184" t="n">
        <v>936.5</v>
      </c>
      <c r="E128" s="187"/>
      <c r="F128" s="187"/>
      <c r="G128" s="161" t="n">
        <v>0.00653398919874392</v>
      </c>
      <c r="H128" s="187"/>
      <c r="I128" s="187"/>
      <c r="J128" s="187"/>
      <c r="K128" s="188"/>
      <c r="L128" s="185" t="n">
        <v>6.11908088462368</v>
      </c>
      <c r="M128" s="186" t="n">
        <v>0</v>
      </c>
    </row>
    <row r="129" customFormat="false" ht="11.25" hidden="false" customHeight="false" outlineLevel="0" collapsed="false">
      <c r="B129" s="158" t="s">
        <v>43</v>
      </c>
      <c r="C129" s="165" t="s">
        <v>138</v>
      </c>
      <c r="D129" s="184" t="n">
        <v>49.846</v>
      </c>
      <c r="E129" s="189" t="n">
        <v>0</v>
      </c>
      <c r="F129" s="187"/>
      <c r="G129" s="161" t="n">
        <v>0.3</v>
      </c>
      <c r="H129" s="190" t="n">
        <v>0</v>
      </c>
      <c r="I129" s="190" t="n">
        <v>0</v>
      </c>
      <c r="J129" s="187"/>
      <c r="K129" s="188"/>
      <c r="L129" s="185" t="n">
        <v>14.9538</v>
      </c>
      <c r="M129" s="186" t="n">
        <v>0</v>
      </c>
    </row>
    <row r="130" customFormat="false" ht="11.25" hidden="false" customHeight="false" outlineLevel="0" collapsed="false">
      <c r="B130" s="158" t="s">
        <v>45</v>
      </c>
      <c r="C130" s="165" t="n">
        <v>0</v>
      </c>
      <c r="D130" s="184" t="s">
        <v>20</v>
      </c>
      <c r="E130" s="161" t="s">
        <v>20</v>
      </c>
      <c r="F130" s="161" t="s">
        <v>20</v>
      </c>
      <c r="G130" s="188" t="s">
        <v>101</v>
      </c>
      <c r="H130" s="161" t="n">
        <v>0</v>
      </c>
      <c r="I130" s="161" t="n">
        <v>0</v>
      </c>
      <c r="J130" s="161" t="n">
        <v>0</v>
      </c>
      <c r="K130" s="161" t="n">
        <v>0</v>
      </c>
      <c r="L130" s="188" t="s">
        <v>101</v>
      </c>
      <c r="M130" s="191"/>
    </row>
    <row r="131" customFormat="false" ht="11.25" hidden="false" customHeight="false" outlineLevel="0" collapsed="false">
      <c r="B131" s="167" t="s">
        <v>48</v>
      </c>
      <c r="C131" s="165" t="n">
        <v>0</v>
      </c>
      <c r="D131" s="184" t="s">
        <v>20</v>
      </c>
      <c r="E131" s="161" t="s">
        <v>20</v>
      </c>
      <c r="F131" s="161" t="s">
        <v>20</v>
      </c>
      <c r="G131" s="188"/>
      <c r="H131" s="160" t="s">
        <v>20</v>
      </c>
      <c r="I131" s="160" t="n">
        <v>0</v>
      </c>
      <c r="J131" s="160" t="s">
        <v>20</v>
      </c>
      <c r="K131" s="192" t="n">
        <v>0</v>
      </c>
      <c r="L131" s="188"/>
      <c r="M131" s="191"/>
    </row>
    <row r="132" customFormat="false" ht="11.25" hidden="false" customHeight="false" outlineLevel="0" collapsed="false">
      <c r="B132" s="167" t="s">
        <v>51</v>
      </c>
      <c r="C132" s="165" t="n">
        <v>0</v>
      </c>
      <c r="D132" s="184" t="s">
        <v>20</v>
      </c>
      <c r="E132" s="161" t="s">
        <v>20</v>
      </c>
      <c r="F132" s="161" t="s">
        <v>20</v>
      </c>
      <c r="G132" s="187"/>
      <c r="H132" s="160" t="s">
        <v>20</v>
      </c>
      <c r="I132" s="160" t="n">
        <v>0</v>
      </c>
      <c r="J132" s="160" t="s">
        <v>20</v>
      </c>
      <c r="K132" s="192" t="n">
        <v>0</v>
      </c>
      <c r="L132" s="188"/>
      <c r="M132" s="191"/>
    </row>
    <row r="133" customFormat="false" ht="11.25" hidden="false" customHeight="false" outlineLevel="0" collapsed="false">
      <c r="B133" s="158" t="s">
        <v>102</v>
      </c>
      <c r="C133" s="162"/>
      <c r="D133" s="162"/>
      <c r="E133" s="162"/>
      <c r="F133" s="162"/>
      <c r="G133" s="162"/>
      <c r="H133" s="161" t="n">
        <v>455.415842</v>
      </c>
      <c r="I133" s="161" t="n">
        <v>0</v>
      </c>
      <c r="J133" s="161" t="n">
        <v>2.39817194</v>
      </c>
      <c r="K133" s="161" t="n">
        <v>0</v>
      </c>
      <c r="L133" s="161" t="n">
        <v>0.036</v>
      </c>
      <c r="M133" s="193" t="n">
        <v>0</v>
      </c>
    </row>
    <row r="134" customFormat="false" ht="11.25" hidden="false" customHeight="false" outlineLevel="0" collapsed="false">
      <c r="B134" s="167" t="s">
        <v>55</v>
      </c>
      <c r="C134" s="165" t="s">
        <v>138</v>
      </c>
      <c r="D134" s="194" t="n">
        <v>182.9</v>
      </c>
      <c r="E134" s="162"/>
      <c r="F134" s="195" t="n">
        <v>0.01</v>
      </c>
      <c r="G134" s="162"/>
      <c r="H134" s="196"/>
      <c r="I134" s="196"/>
      <c r="J134" s="194" t="n">
        <v>1.829</v>
      </c>
      <c r="K134" s="194" t="n">
        <v>0</v>
      </c>
      <c r="L134" s="196"/>
      <c r="M134" s="197"/>
    </row>
    <row r="135" customFormat="false" ht="11.25" hidden="false" customHeight="false" outlineLevel="0" collapsed="false">
      <c r="B135" s="198" t="s">
        <v>57</v>
      </c>
      <c r="C135" s="165" t="s">
        <v>138</v>
      </c>
      <c r="D135" s="194" t="n">
        <v>1427</v>
      </c>
      <c r="E135" s="195" t="s">
        <v>29</v>
      </c>
      <c r="F135" s="195" t="n">
        <v>8.5E-005</v>
      </c>
      <c r="G135" s="195" t="s">
        <v>29</v>
      </c>
      <c r="H135" s="194" t="s">
        <v>29</v>
      </c>
      <c r="I135" s="194" t="n">
        <v>0</v>
      </c>
      <c r="J135" s="194" t="n">
        <v>0.121295</v>
      </c>
      <c r="K135" s="194" t="n">
        <v>0</v>
      </c>
      <c r="L135" s="194" t="s">
        <v>29</v>
      </c>
      <c r="M135" s="199" t="n">
        <v>0</v>
      </c>
    </row>
    <row r="136" customFormat="false" ht="11.25" hidden="false" customHeight="false" outlineLevel="0" collapsed="false">
      <c r="B136" s="198" t="s">
        <v>59</v>
      </c>
      <c r="C136" s="165" t="s">
        <v>138</v>
      </c>
      <c r="D136" s="194" t="n">
        <v>54.6</v>
      </c>
      <c r="E136" s="162"/>
      <c r="F136" s="195" t="n">
        <v>0.0068414</v>
      </c>
      <c r="G136" s="162"/>
      <c r="H136" s="196"/>
      <c r="I136" s="196"/>
      <c r="J136" s="194" t="n">
        <v>0.37354044</v>
      </c>
      <c r="K136" s="194" t="n">
        <v>0</v>
      </c>
      <c r="L136" s="196"/>
      <c r="M136" s="197"/>
    </row>
    <row r="137" customFormat="false" ht="11.25" hidden="false" customHeight="false" outlineLevel="0" collapsed="false">
      <c r="B137" s="198" t="s">
        <v>61</v>
      </c>
      <c r="C137" s="165" t="s">
        <v>138</v>
      </c>
      <c r="D137" s="194" t="n">
        <v>374.5</v>
      </c>
      <c r="E137" s="162"/>
      <c r="F137" s="195" t="n">
        <v>2.5E-005</v>
      </c>
      <c r="G137" s="162"/>
      <c r="H137" s="196"/>
      <c r="I137" s="196"/>
      <c r="J137" s="194" t="n">
        <v>0.0093625</v>
      </c>
      <c r="K137" s="194" t="n">
        <v>0</v>
      </c>
      <c r="L137" s="196"/>
      <c r="M137" s="197"/>
    </row>
    <row r="138" customFormat="false" ht="11.25" hidden="false" customHeight="false" outlineLevel="0" collapsed="false">
      <c r="B138" s="198" t="s">
        <v>63</v>
      </c>
      <c r="C138" s="165" t="n">
        <v>0</v>
      </c>
      <c r="D138" s="194" t="s">
        <v>20</v>
      </c>
      <c r="E138" s="162"/>
      <c r="F138" s="195" t="s">
        <v>20</v>
      </c>
      <c r="G138" s="162"/>
      <c r="H138" s="196"/>
      <c r="I138" s="196"/>
      <c r="J138" s="194" t="s">
        <v>20</v>
      </c>
      <c r="K138" s="194" t="n">
        <v>0</v>
      </c>
      <c r="L138" s="196"/>
      <c r="M138" s="197"/>
    </row>
    <row r="139" customFormat="false" ht="12" hidden="false" customHeight="false" outlineLevel="0" collapsed="false">
      <c r="B139" s="170"/>
      <c r="C139" s="201"/>
      <c r="D139" s="174"/>
      <c r="E139" s="202"/>
      <c r="F139" s="202"/>
      <c r="G139" s="202"/>
      <c r="H139" s="174"/>
      <c r="I139" s="174"/>
      <c r="J139" s="174"/>
      <c r="K139" s="174"/>
      <c r="L139" s="174"/>
      <c r="M139" s="175"/>
    </row>
    <row r="140" customFormat="false" ht="11.25" hidden="false" customHeight="false" outlineLevel="0" collapsed="false">
      <c r="B140" s="128" t="s">
        <v>2</v>
      </c>
      <c r="C140" s="129" t="s">
        <v>3</v>
      </c>
      <c r="D140" s="129"/>
      <c r="E140" s="130" t="s">
        <v>89</v>
      </c>
      <c r="F140" s="130"/>
      <c r="G140" s="130"/>
      <c r="H140" s="131" t="s">
        <v>5</v>
      </c>
      <c r="I140" s="131"/>
      <c r="J140" s="131"/>
      <c r="K140" s="131"/>
      <c r="L140" s="131"/>
      <c r="M140" s="131"/>
    </row>
    <row r="141" customFormat="false" ht="13.5" hidden="false" customHeight="false" outlineLevel="0" collapsed="false">
      <c r="B141" s="132" t="s">
        <v>6</v>
      </c>
      <c r="C141" s="133" t="s">
        <v>7</v>
      </c>
      <c r="D141" s="133"/>
      <c r="E141" s="134" t="s">
        <v>90</v>
      </c>
      <c r="F141" s="135" t="s">
        <v>91</v>
      </c>
      <c r="G141" s="136" t="s">
        <v>92</v>
      </c>
      <c r="H141" s="137" t="s">
        <v>90</v>
      </c>
      <c r="I141" s="137"/>
      <c r="J141" s="137" t="s">
        <v>91</v>
      </c>
      <c r="K141" s="137"/>
      <c r="L141" s="138" t="s">
        <v>92</v>
      </c>
      <c r="M141" s="138"/>
    </row>
    <row r="142" customFormat="false" ht="11.25" hidden="false" customHeight="false" outlineLevel="0" collapsed="false">
      <c r="B142" s="132"/>
      <c r="C142" s="133"/>
      <c r="D142" s="133"/>
      <c r="E142" s="139"/>
      <c r="F142" s="140"/>
      <c r="G142" s="141"/>
      <c r="H142" s="142" t="s">
        <v>93</v>
      </c>
      <c r="I142" s="143" t="s">
        <v>94</v>
      </c>
      <c r="J142" s="142" t="s">
        <v>93</v>
      </c>
      <c r="K142" s="143" t="s">
        <v>94</v>
      </c>
      <c r="L142" s="142" t="s">
        <v>93</v>
      </c>
      <c r="M142" s="144" t="s">
        <v>94</v>
      </c>
    </row>
    <row r="143" customFormat="false" ht="12" hidden="false" customHeight="true" outlineLevel="0" collapsed="false">
      <c r="B143" s="145"/>
      <c r="C143" s="146" t="s">
        <v>95</v>
      </c>
      <c r="D143" s="147" t="s">
        <v>14</v>
      </c>
      <c r="E143" s="148" t="s">
        <v>15</v>
      </c>
      <c r="F143" s="148"/>
      <c r="G143" s="148"/>
      <c r="H143" s="149" t="s">
        <v>16</v>
      </c>
      <c r="I143" s="149"/>
      <c r="J143" s="149"/>
      <c r="K143" s="149"/>
      <c r="L143" s="149"/>
      <c r="M143" s="149"/>
    </row>
    <row r="144" customFormat="false" ht="12" hidden="false" customHeight="false" outlineLevel="0" collapsed="false">
      <c r="B144" s="150" t="s">
        <v>65</v>
      </c>
      <c r="C144" s="203"/>
      <c r="D144" s="204"/>
      <c r="E144" s="153"/>
      <c r="F144" s="153"/>
      <c r="G144" s="205"/>
      <c r="H144" s="206" t="n">
        <v>3445.89481288434</v>
      </c>
      <c r="I144" s="206" t="n">
        <v>0</v>
      </c>
      <c r="J144" s="206" t="n">
        <v>2.434370109062</v>
      </c>
      <c r="K144" s="206" t="n">
        <v>0</v>
      </c>
      <c r="L144" s="206" t="n">
        <v>0</v>
      </c>
      <c r="M144" s="207" t="n">
        <v>0</v>
      </c>
    </row>
    <row r="145" customFormat="false" ht="11.25" hidden="false" customHeight="false" outlineLevel="0" collapsed="false">
      <c r="B145" s="158" t="s">
        <v>66</v>
      </c>
      <c r="C145" s="208"/>
      <c r="D145" s="209"/>
      <c r="E145" s="210" t="e">
        <f aca="false"/>
        <v>#NAME?</v>
      </c>
      <c r="F145" s="189" t="n">
        <v>0</v>
      </c>
      <c r="G145" s="211"/>
      <c r="H145" s="161" t="n">
        <v>2854.43813288434</v>
      </c>
      <c r="I145" s="161" t="n">
        <v>0</v>
      </c>
      <c r="J145" s="161" t="n">
        <v>2.434370109062</v>
      </c>
      <c r="K145" s="161" t="n">
        <v>0</v>
      </c>
      <c r="L145" s="188"/>
      <c r="M145" s="164"/>
    </row>
    <row r="146" customFormat="false" ht="11.25" hidden="false" customHeight="false" outlineLevel="0" collapsed="false">
      <c r="B146" s="167" t="s">
        <v>67</v>
      </c>
      <c r="C146" s="212" t="s">
        <v>138</v>
      </c>
      <c r="D146" s="184" t="n">
        <v>24791.866</v>
      </c>
      <c r="E146" s="161" t="n">
        <v>0.0520158943616564</v>
      </c>
      <c r="F146" s="189" t="n">
        <v>0</v>
      </c>
      <c r="G146" s="211"/>
      <c r="H146" s="160" t="n">
        <v>1289.57108288434</v>
      </c>
      <c r="I146" s="184" t="n">
        <v>0</v>
      </c>
      <c r="J146" s="190" t="n">
        <v>0</v>
      </c>
      <c r="K146" s="213" t="n">
        <v>0</v>
      </c>
      <c r="L146" s="211"/>
      <c r="M146" s="164"/>
    </row>
    <row r="147" customFormat="false" ht="11.25" hidden="false" customHeight="false" outlineLevel="0" collapsed="false">
      <c r="B147" s="167" t="s">
        <v>69</v>
      </c>
      <c r="C147" s="212" t="s">
        <v>138</v>
      </c>
      <c r="D147" s="184" t="n">
        <v>10432.447</v>
      </c>
      <c r="E147" s="161" t="n">
        <v>0.15</v>
      </c>
      <c r="F147" s="161" t="n">
        <v>0.00018</v>
      </c>
      <c r="G147" s="211"/>
      <c r="H147" s="160" t="n">
        <v>1564.86705</v>
      </c>
      <c r="I147" s="184" t="n">
        <v>0</v>
      </c>
      <c r="J147" s="160" t="n">
        <v>1.87784046</v>
      </c>
      <c r="K147" s="185" t="n">
        <v>0</v>
      </c>
      <c r="L147" s="211"/>
      <c r="M147" s="164"/>
    </row>
    <row r="148" customFormat="false" ht="11.25" hidden="false" customHeight="false" outlineLevel="0" collapsed="false">
      <c r="B148" s="167" t="s">
        <v>71</v>
      </c>
      <c r="C148" s="212" t="s">
        <v>138</v>
      </c>
      <c r="D148" s="184" t="n">
        <v>12065.991</v>
      </c>
      <c r="E148" s="161" t="s">
        <v>29</v>
      </c>
      <c r="F148" s="161" t="s">
        <v>29</v>
      </c>
      <c r="G148" s="211"/>
      <c r="H148" s="160" t="s">
        <v>29</v>
      </c>
      <c r="I148" s="184" t="n">
        <v>0</v>
      </c>
      <c r="J148" s="160" t="s">
        <v>29</v>
      </c>
      <c r="K148" s="185" t="n">
        <v>0</v>
      </c>
      <c r="L148" s="211"/>
      <c r="M148" s="164"/>
    </row>
    <row r="149" customFormat="false" ht="11.25" hidden="false" customHeight="false" outlineLevel="0" collapsed="false">
      <c r="B149" s="167" t="s">
        <v>73</v>
      </c>
      <c r="C149" s="212" t="n">
        <v>0</v>
      </c>
      <c r="D149" s="184" t="n">
        <v>0</v>
      </c>
      <c r="E149" s="161" t="s">
        <v>29</v>
      </c>
      <c r="F149" s="161" t="s">
        <v>30</v>
      </c>
      <c r="G149" s="187"/>
      <c r="H149" s="160" t="s">
        <v>29</v>
      </c>
      <c r="I149" s="184" t="n">
        <v>0</v>
      </c>
      <c r="J149" s="160" t="s">
        <v>30</v>
      </c>
      <c r="K149" s="185" t="n">
        <v>0</v>
      </c>
      <c r="L149" s="211"/>
      <c r="M149" s="164"/>
    </row>
    <row r="150" customFormat="false" ht="11.25" hidden="false" customHeight="false" outlineLevel="0" collapsed="false">
      <c r="B150" s="167" t="s">
        <v>103</v>
      </c>
      <c r="C150" s="214"/>
      <c r="D150" s="188"/>
      <c r="E150" s="188"/>
      <c r="F150" s="188"/>
      <c r="G150" s="188"/>
      <c r="H150" s="161" t="n">
        <v>0</v>
      </c>
      <c r="I150" s="161" t="n">
        <v>0</v>
      </c>
      <c r="J150" s="161" t="n">
        <v>0.556529649062</v>
      </c>
      <c r="K150" s="161" t="n">
        <v>0</v>
      </c>
      <c r="L150" s="187"/>
      <c r="M150" s="191"/>
    </row>
    <row r="151" customFormat="false" ht="11.25" hidden="false" customHeight="false" outlineLevel="0" collapsed="false">
      <c r="B151" s="215"/>
      <c r="C151" s="212"/>
      <c r="D151" s="184"/>
      <c r="E151" s="161"/>
      <c r="F151" s="161"/>
      <c r="G151" s="188"/>
      <c r="H151" s="160"/>
      <c r="I151" s="184"/>
      <c r="J151" s="160"/>
      <c r="K151" s="184"/>
      <c r="L151" s="187"/>
      <c r="M151" s="191"/>
    </row>
    <row r="152" customFormat="false" ht="11.25" hidden="false" customHeight="false" outlineLevel="0" collapsed="false">
      <c r="B152" s="158" t="s">
        <v>76</v>
      </c>
      <c r="C152" s="212" t="s">
        <v>138</v>
      </c>
      <c r="D152" s="184" t="n">
        <v>142.24</v>
      </c>
      <c r="E152" s="161" t="n">
        <v>2.407</v>
      </c>
      <c r="F152" s="161" t="s">
        <v>29</v>
      </c>
      <c r="G152" s="211"/>
      <c r="H152" s="160" t="n">
        <v>342.37168</v>
      </c>
      <c r="I152" s="184" t="n">
        <v>0</v>
      </c>
      <c r="J152" s="184" t="s">
        <v>29</v>
      </c>
      <c r="K152" s="185" t="n">
        <v>0</v>
      </c>
      <c r="L152" s="211"/>
      <c r="M152" s="164"/>
    </row>
    <row r="153" customFormat="false" ht="11.25" hidden="false" customHeight="false" outlineLevel="0" collapsed="false">
      <c r="B153" s="158" t="s">
        <v>78</v>
      </c>
      <c r="C153" s="212" t="s">
        <v>138</v>
      </c>
      <c r="D153" s="184" t="n">
        <v>160.7</v>
      </c>
      <c r="E153" s="161" t="n">
        <v>1.55</v>
      </c>
      <c r="F153" s="161" t="s">
        <v>29</v>
      </c>
      <c r="G153" s="211"/>
      <c r="H153" s="160" t="n">
        <v>249.085</v>
      </c>
      <c r="I153" s="184" t="n">
        <v>0</v>
      </c>
      <c r="J153" s="184" t="s">
        <v>29</v>
      </c>
      <c r="K153" s="185" t="n">
        <v>0</v>
      </c>
      <c r="L153" s="211"/>
      <c r="M153" s="164"/>
    </row>
    <row r="154" customFormat="false" ht="24" hidden="false" customHeight="false" outlineLevel="0" collapsed="false">
      <c r="B154" s="216" t="s">
        <v>104</v>
      </c>
      <c r="C154" s="214"/>
      <c r="D154" s="187"/>
      <c r="E154" s="187"/>
      <c r="F154" s="162"/>
      <c r="G154" s="211"/>
      <c r="H154" s="187"/>
      <c r="I154" s="187"/>
      <c r="J154" s="162"/>
      <c r="K154" s="211"/>
      <c r="L154" s="211"/>
      <c r="M154" s="164"/>
    </row>
    <row r="155" customFormat="false" ht="11.25" hidden="false" customHeight="false" outlineLevel="0" collapsed="false">
      <c r="B155" s="158" t="s">
        <v>105</v>
      </c>
      <c r="C155" s="217"/>
      <c r="D155" s="187"/>
      <c r="E155" s="187"/>
      <c r="F155" s="187"/>
      <c r="G155" s="187"/>
      <c r="H155" s="161" t="n">
        <v>0</v>
      </c>
      <c r="I155" s="161" t="n">
        <v>0</v>
      </c>
      <c r="J155" s="161" t="n">
        <v>0</v>
      </c>
      <c r="K155" s="161" t="n">
        <v>0</v>
      </c>
      <c r="L155" s="161" t="n">
        <v>0</v>
      </c>
      <c r="M155" s="193" t="n">
        <v>0</v>
      </c>
    </row>
    <row r="156" customFormat="false" ht="12" hidden="false" customHeight="false" outlineLevel="0" collapsed="false">
      <c r="B156" s="215"/>
      <c r="C156" s="212"/>
      <c r="D156" s="184"/>
      <c r="E156" s="161"/>
      <c r="F156" s="161"/>
      <c r="G156" s="161"/>
      <c r="H156" s="174"/>
      <c r="I156" s="174"/>
      <c r="J156" s="174"/>
      <c r="K156" s="174"/>
      <c r="L156" s="174"/>
      <c r="M156" s="175"/>
    </row>
    <row r="157" customFormat="false" ht="11.25" hidden="false" customHeight="false" outlineLevel="0" collapsed="false">
      <c r="B157" s="176" t="s">
        <v>82</v>
      </c>
      <c r="C157" s="218"/>
      <c r="D157" s="218"/>
      <c r="E157" s="218"/>
      <c r="F157" s="218"/>
      <c r="G157" s="218"/>
      <c r="H157" s="182" t="n">
        <v>0</v>
      </c>
      <c r="I157" s="182" t="n">
        <v>0</v>
      </c>
      <c r="J157" s="218"/>
      <c r="K157" s="218"/>
      <c r="L157" s="218"/>
      <c r="M157" s="218"/>
    </row>
    <row r="158" customFormat="false" ht="11.25" hidden="false" customHeight="false" outlineLevel="0" collapsed="false">
      <c r="B158" s="158" t="s">
        <v>83</v>
      </c>
      <c r="C158" s="219"/>
      <c r="D158" s="219"/>
      <c r="E158" s="219"/>
      <c r="F158" s="219"/>
      <c r="G158" s="219"/>
      <c r="H158" s="220"/>
      <c r="I158" s="219"/>
      <c r="J158" s="219"/>
      <c r="K158" s="219"/>
      <c r="L158" s="219"/>
      <c r="M158" s="219"/>
    </row>
    <row r="159" customFormat="false" ht="12" hidden="false" customHeight="false" outlineLevel="0" collapsed="false">
      <c r="B159" s="221" t="s">
        <v>84</v>
      </c>
      <c r="C159" s="228" t="s">
        <v>156</v>
      </c>
      <c r="D159" s="222" t="n">
        <v>12418.305176658</v>
      </c>
      <c r="E159" s="223" t="s">
        <v>29</v>
      </c>
      <c r="F159" s="219"/>
      <c r="G159" s="219"/>
      <c r="H159" s="222" t="s">
        <v>29</v>
      </c>
      <c r="I159" s="222" t="n">
        <v>0</v>
      </c>
      <c r="J159" s="224"/>
      <c r="K159" s="224"/>
      <c r="L159" s="224"/>
      <c r="M159" s="224"/>
    </row>
    <row r="160" customFormat="false" ht="11.25" hidden="false" customHeight="false" outlineLevel="0" collapsed="false">
      <c r="B160" s="150" t="s">
        <v>106</v>
      </c>
      <c r="C160" s="218"/>
      <c r="D160" s="218"/>
      <c r="E160" s="218"/>
      <c r="F160" s="218"/>
      <c r="G160" s="218"/>
      <c r="H160" s="225" t="n">
        <v>0</v>
      </c>
      <c r="I160" s="225" t="n">
        <v>0</v>
      </c>
      <c r="J160" s="225" t="n">
        <v>0</v>
      </c>
      <c r="K160" s="225" t="n">
        <v>0</v>
      </c>
      <c r="L160" s="225" t="n">
        <v>0</v>
      </c>
      <c r="M160" s="226" t="n">
        <v>0</v>
      </c>
    </row>
    <row r="161" customFormat="false" ht="11.25" hidden="false" customHeight="false" outlineLevel="0" collapsed="false">
      <c r="B161" s="215"/>
      <c r="C161" s="212"/>
      <c r="D161" s="227"/>
      <c r="E161" s="202"/>
      <c r="F161" s="202"/>
      <c r="G161" s="202"/>
      <c r="H161" s="174"/>
      <c r="I161" s="174"/>
      <c r="J161" s="174"/>
      <c r="K161" s="174"/>
      <c r="L161" s="174"/>
      <c r="M161" s="175"/>
    </row>
    <row r="163" customFormat="false" ht="12.75" hidden="false" customHeight="false" outlineLevel="0" collapsed="false">
      <c r="A163" s="7" t="n">
        <v>1993</v>
      </c>
      <c r="B163" s="125"/>
      <c r="C163" s="125"/>
      <c r="D163" s="126"/>
      <c r="E163" s="126"/>
      <c r="F163" s="126"/>
      <c r="G163" s="126"/>
      <c r="H163" s="126"/>
      <c r="I163" s="126"/>
      <c r="J163" s="126"/>
      <c r="K163" s="127"/>
      <c r="L163" s="127"/>
      <c r="M163" s="127"/>
    </row>
    <row r="164" customFormat="false" ht="11.25" hidden="false" customHeight="false" outlineLevel="0" collapsed="false">
      <c r="A164" s="11"/>
      <c r="B164" s="128" t="s">
        <v>2</v>
      </c>
      <c r="C164" s="129" t="s">
        <v>3</v>
      </c>
      <c r="D164" s="129"/>
      <c r="E164" s="130" t="s">
        <v>89</v>
      </c>
      <c r="F164" s="130"/>
      <c r="G164" s="130"/>
      <c r="H164" s="131" t="s">
        <v>5</v>
      </c>
      <c r="I164" s="131"/>
      <c r="J164" s="131"/>
      <c r="K164" s="131"/>
      <c r="L164" s="131"/>
      <c r="M164" s="131"/>
    </row>
    <row r="165" customFormat="false" ht="13.5" hidden="false" customHeight="false" outlineLevel="0" collapsed="false">
      <c r="B165" s="132" t="s">
        <v>6</v>
      </c>
      <c r="C165" s="133" t="s">
        <v>7</v>
      </c>
      <c r="D165" s="133"/>
      <c r="E165" s="134" t="s">
        <v>90</v>
      </c>
      <c r="F165" s="135" t="s">
        <v>91</v>
      </c>
      <c r="G165" s="136" t="s">
        <v>92</v>
      </c>
      <c r="H165" s="137" t="s">
        <v>90</v>
      </c>
      <c r="I165" s="137"/>
      <c r="J165" s="137" t="s">
        <v>91</v>
      </c>
      <c r="K165" s="137"/>
      <c r="L165" s="138" t="s">
        <v>92</v>
      </c>
      <c r="M165" s="138"/>
    </row>
    <row r="166" customFormat="false" ht="11.25" hidden="false" customHeight="false" outlineLevel="0" collapsed="false">
      <c r="B166" s="132"/>
      <c r="C166" s="133"/>
      <c r="D166" s="133"/>
      <c r="E166" s="139"/>
      <c r="F166" s="140"/>
      <c r="G166" s="141"/>
      <c r="H166" s="142" t="s">
        <v>93</v>
      </c>
      <c r="I166" s="143" t="s">
        <v>94</v>
      </c>
      <c r="J166" s="142" t="s">
        <v>93</v>
      </c>
      <c r="K166" s="143" t="s">
        <v>94</v>
      </c>
      <c r="L166" s="142" t="s">
        <v>93</v>
      </c>
      <c r="M166" s="144" t="s">
        <v>94</v>
      </c>
    </row>
    <row r="167" customFormat="false" ht="12" hidden="false" customHeight="true" outlineLevel="0" collapsed="false">
      <c r="B167" s="145"/>
      <c r="C167" s="146" t="s">
        <v>95</v>
      </c>
      <c r="D167" s="147" t="s">
        <v>14</v>
      </c>
      <c r="E167" s="148" t="s">
        <v>15</v>
      </c>
      <c r="F167" s="148"/>
      <c r="G167" s="148"/>
      <c r="H167" s="149" t="s">
        <v>16</v>
      </c>
      <c r="I167" s="149"/>
      <c r="J167" s="149"/>
      <c r="K167" s="149"/>
      <c r="L167" s="149"/>
      <c r="M167" s="149"/>
    </row>
    <row r="168" customFormat="false" ht="12" hidden="false" customHeight="false" outlineLevel="0" collapsed="false">
      <c r="B168" s="150" t="s">
        <v>17</v>
      </c>
      <c r="C168" s="151"/>
      <c r="D168" s="152"/>
      <c r="E168" s="153"/>
      <c r="F168" s="153"/>
      <c r="G168" s="154"/>
      <c r="H168" s="155" t="n">
        <v>19407.2989721</v>
      </c>
      <c r="I168" s="155" t="n">
        <v>0</v>
      </c>
      <c r="J168" s="155" t="n">
        <v>0</v>
      </c>
      <c r="K168" s="155" t="n">
        <v>0</v>
      </c>
      <c r="L168" s="156" t="n">
        <v>0</v>
      </c>
      <c r="M168" s="157" t="n">
        <v>0</v>
      </c>
    </row>
    <row r="169" customFormat="false" ht="11.25" hidden="false" customHeight="false" outlineLevel="0" collapsed="false">
      <c r="B169" s="158" t="s">
        <v>21</v>
      </c>
      <c r="C169" s="159" t="s">
        <v>153</v>
      </c>
      <c r="D169" s="160" t="n">
        <v>26438.4</v>
      </c>
      <c r="E169" s="161" t="n">
        <v>0.54</v>
      </c>
      <c r="F169" s="162"/>
      <c r="G169" s="162"/>
      <c r="H169" s="163" t="n">
        <v>14276.736</v>
      </c>
      <c r="I169" s="160" t="n">
        <v>0</v>
      </c>
      <c r="J169" s="162"/>
      <c r="K169" s="162"/>
      <c r="L169" s="162"/>
      <c r="M169" s="164"/>
    </row>
    <row r="170" customFormat="false" ht="11.25" hidden="false" customHeight="false" outlineLevel="0" collapsed="false">
      <c r="B170" s="158" t="s">
        <v>23</v>
      </c>
      <c r="C170" s="165" t="s">
        <v>138</v>
      </c>
      <c r="D170" s="160" t="n">
        <v>2718.116928</v>
      </c>
      <c r="E170" s="161" t="n">
        <v>0.79285480322795</v>
      </c>
      <c r="F170" s="162"/>
      <c r="G170" s="162"/>
      <c r="H170" s="163" t="n">
        <v>2155.0720621</v>
      </c>
      <c r="I170" s="160" t="n">
        <v>0</v>
      </c>
      <c r="J170" s="162"/>
      <c r="K170" s="162"/>
      <c r="L170" s="162"/>
      <c r="M170" s="164"/>
    </row>
    <row r="171" customFormat="false" ht="22.5" hidden="false" customHeight="false" outlineLevel="0" collapsed="false">
      <c r="B171" s="158" t="s">
        <v>25</v>
      </c>
      <c r="C171" s="165" t="s">
        <v>154</v>
      </c>
      <c r="D171" s="160" t="n">
        <v>5437.16</v>
      </c>
      <c r="E171" s="161" t="n">
        <v>0.44</v>
      </c>
      <c r="F171" s="162"/>
      <c r="G171" s="162"/>
      <c r="H171" s="163" t="n">
        <v>2392.3504</v>
      </c>
      <c r="I171" s="160" t="n">
        <v>0</v>
      </c>
      <c r="J171" s="162"/>
      <c r="K171" s="162"/>
      <c r="L171" s="162"/>
      <c r="M171" s="164"/>
    </row>
    <row r="172" customFormat="false" ht="11.25" hidden="false" customHeight="false" outlineLevel="0" collapsed="false">
      <c r="B172" s="158" t="s">
        <v>27</v>
      </c>
      <c r="C172" s="162"/>
      <c r="D172" s="162"/>
      <c r="E172" s="162"/>
      <c r="F172" s="162"/>
      <c r="G172" s="162"/>
      <c r="H172" s="166" t="n">
        <v>150</v>
      </c>
      <c r="I172" s="166" t="n">
        <v>0</v>
      </c>
      <c r="J172" s="162"/>
      <c r="K172" s="162"/>
      <c r="L172" s="162"/>
      <c r="M172" s="164"/>
    </row>
    <row r="173" customFormat="false" ht="11.25" hidden="false" customHeight="false" outlineLevel="0" collapsed="false">
      <c r="B173" s="167" t="s">
        <v>28</v>
      </c>
      <c r="C173" s="165" t="s">
        <v>138</v>
      </c>
      <c r="D173" s="160" t="n">
        <v>500</v>
      </c>
      <c r="E173" s="161" t="n">
        <v>0.3</v>
      </c>
      <c r="F173" s="162"/>
      <c r="G173" s="162"/>
      <c r="H173" s="163" t="n">
        <v>150</v>
      </c>
      <c r="I173" s="160" t="n">
        <v>0</v>
      </c>
      <c r="J173" s="162"/>
      <c r="K173" s="162"/>
      <c r="L173" s="162"/>
      <c r="M173" s="164"/>
    </row>
    <row r="174" customFormat="false" ht="11.25" hidden="false" customHeight="false" outlineLevel="0" collapsed="false">
      <c r="B174" s="167" t="s">
        <v>31</v>
      </c>
      <c r="C174" s="165" t="n">
        <v>0</v>
      </c>
      <c r="D174" s="160" t="n">
        <v>0</v>
      </c>
      <c r="E174" s="161" t="s">
        <v>30</v>
      </c>
      <c r="F174" s="162"/>
      <c r="G174" s="162"/>
      <c r="H174" s="163" t="s">
        <v>30</v>
      </c>
      <c r="I174" s="160" t="n">
        <v>0</v>
      </c>
      <c r="J174" s="162"/>
      <c r="K174" s="162"/>
      <c r="L174" s="162"/>
      <c r="M174" s="164"/>
    </row>
    <row r="175" customFormat="false" ht="11.25" hidden="false" customHeight="false" outlineLevel="0" collapsed="false">
      <c r="B175" s="158" t="s">
        <v>33</v>
      </c>
      <c r="C175" s="165" t="s">
        <v>155</v>
      </c>
      <c r="D175" s="160" t="n">
        <v>200</v>
      </c>
      <c r="E175" s="161" t="s">
        <v>29</v>
      </c>
      <c r="F175" s="162"/>
      <c r="G175" s="162"/>
      <c r="H175" s="163" t="s">
        <v>29</v>
      </c>
      <c r="I175" s="160" t="n">
        <v>0</v>
      </c>
      <c r="J175" s="162"/>
      <c r="K175" s="162"/>
      <c r="L175" s="162"/>
      <c r="M175" s="164"/>
    </row>
    <row r="176" customFormat="false" ht="11.25" hidden="false" customHeight="false" outlineLevel="0" collapsed="false">
      <c r="B176" s="158" t="s">
        <v>35</v>
      </c>
      <c r="C176" s="165" t="s">
        <v>138</v>
      </c>
      <c r="D176" s="160" t="n">
        <v>30407.6</v>
      </c>
      <c r="E176" s="161" t="s">
        <v>29</v>
      </c>
      <c r="F176" s="162"/>
      <c r="G176" s="162"/>
      <c r="H176" s="163" t="s">
        <v>29</v>
      </c>
      <c r="I176" s="160" t="n">
        <v>0</v>
      </c>
      <c r="J176" s="162"/>
      <c r="K176" s="162"/>
      <c r="L176" s="162"/>
      <c r="M176" s="164"/>
    </row>
    <row r="177" customFormat="false" ht="11.25" hidden="false" customHeight="false" outlineLevel="0" collapsed="false">
      <c r="B177" s="158" t="s">
        <v>98</v>
      </c>
      <c r="C177" s="162"/>
      <c r="D177" s="162"/>
      <c r="E177" s="162"/>
      <c r="F177" s="168"/>
      <c r="G177" s="168"/>
      <c r="H177" s="166" t="n">
        <v>433.14051</v>
      </c>
      <c r="I177" s="166" t="n">
        <v>0</v>
      </c>
      <c r="J177" s="166" t="n">
        <v>0</v>
      </c>
      <c r="K177" s="166" t="n">
        <v>0</v>
      </c>
      <c r="L177" s="166" t="n">
        <v>0</v>
      </c>
      <c r="M177" s="169" t="n">
        <v>0</v>
      </c>
    </row>
    <row r="178" customFormat="false" ht="12" hidden="false" customHeight="false" outlineLevel="0" collapsed="false">
      <c r="B178" s="170"/>
      <c r="C178" s="171"/>
      <c r="D178" s="172"/>
      <c r="E178" s="161"/>
      <c r="F178" s="161"/>
      <c r="G178" s="161"/>
      <c r="H178" s="173"/>
      <c r="I178" s="174"/>
      <c r="J178" s="174"/>
      <c r="K178" s="174"/>
      <c r="L178" s="174"/>
      <c r="M178" s="175"/>
    </row>
    <row r="179" customFormat="false" ht="11.25" hidden="false" customHeight="false" outlineLevel="0" collapsed="false">
      <c r="B179" s="176" t="s">
        <v>38</v>
      </c>
      <c r="C179" s="177"/>
      <c r="D179" s="178"/>
      <c r="E179" s="179"/>
      <c r="F179" s="180"/>
      <c r="G179" s="181"/>
      <c r="H179" s="182" t="n">
        <v>1461.331</v>
      </c>
      <c r="I179" s="182" t="n">
        <v>0</v>
      </c>
      <c r="J179" s="182" t="n">
        <v>2.28203694</v>
      </c>
      <c r="K179" s="182" t="n">
        <v>0</v>
      </c>
      <c r="L179" s="182" t="n">
        <v>21.6522878714056</v>
      </c>
      <c r="M179" s="183" t="n">
        <v>0</v>
      </c>
    </row>
    <row r="180" customFormat="false" ht="11.25" hidden="false" customHeight="false" outlineLevel="0" collapsed="false">
      <c r="B180" s="158" t="s">
        <v>99</v>
      </c>
      <c r="C180" s="165" t="s">
        <v>138</v>
      </c>
      <c r="D180" s="184" t="n">
        <v>885</v>
      </c>
      <c r="E180" s="161" t="n">
        <v>1.175</v>
      </c>
      <c r="F180" s="161" t="s">
        <v>29</v>
      </c>
      <c r="G180" s="161" t="s">
        <v>29</v>
      </c>
      <c r="H180" s="184" t="n">
        <v>1039.875</v>
      </c>
      <c r="I180" s="184" t="n">
        <v>0</v>
      </c>
      <c r="J180" s="184" t="s">
        <v>29</v>
      </c>
      <c r="K180" s="185" t="n">
        <v>0</v>
      </c>
      <c r="L180" s="185" t="s">
        <v>29</v>
      </c>
      <c r="M180" s="186" t="n">
        <v>0</v>
      </c>
    </row>
    <row r="181" customFormat="false" ht="11.25" hidden="false" customHeight="false" outlineLevel="0" collapsed="false">
      <c r="B181" s="158" t="s">
        <v>41</v>
      </c>
      <c r="C181" s="165" t="s">
        <v>138</v>
      </c>
      <c r="D181" s="184" t="n">
        <v>724.9</v>
      </c>
      <c r="E181" s="187"/>
      <c r="F181" s="187"/>
      <c r="G181" s="161" t="n">
        <v>0.00705792229466902</v>
      </c>
      <c r="H181" s="187"/>
      <c r="I181" s="187"/>
      <c r="J181" s="187"/>
      <c r="K181" s="188"/>
      <c r="L181" s="185" t="n">
        <v>5.11628787140558</v>
      </c>
      <c r="M181" s="186" t="n">
        <v>0</v>
      </c>
    </row>
    <row r="182" customFormat="false" ht="11.25" hidden="false" customHeight="false" outlineLevel="0" collapsed="false">
      <c r="B182" s="158" t="s">
        <v>43</v>
      </c>
      <c r="C182" s="165" t="s">
        <v>138</v>
      </c>
      <c r="D182" s="184" t="n">
        <v>55</v>
      </c>
      <c r="E182" s="189" t="n">
        <v>0</v>
      </c>
      <c r="F182" s="187"/>
      <c r="G182" s="161" t="n">
        <v>0.3</v>
      </c>
      <c r="H182" s="190" t="n">
        <v>0</v>
      </c>
      <c r="I182" s="190" t="n">
        <v>0</v>
      </c>
      <c r="J182" s="187"/>
      <c r="K182" s="188"/>
      <c r="L182" s="185" t="n">
        <v>16.5</v>
      </c>
      <c r="M182" s="186" t="n">
        <v>0</v>
      </c>
    </row>
    <row r="183" customFormat="false" ht="11.25" hidden="false" customHeight="false" outlineLevel="0" collapsed="false">
      <c r="B183" s="158" t="s">
        <v>45</v>
      </c>
      <c r="C183" s="165" t="n">
        <v>0</v>
      </c>
      <c r="D183" s="184" t="s">
        <v>20</v>
      </c>
      <c r="E183" s="161" t="s">
        <v>20</v>
      </c>
      <c r="F183" s="161" t="s">
        <v>20</v>
      </c>
      <c r="G183" s="188" t="s">
        <v>101</v>
      </c>
      <c r="H183" s="161" t="n">
        <v>0</v>
      </c>
      <c r="I183" s="161" t="n">
        <v>0</v>
      </c>
      <c r="J183" s="161" t="n">
        <v>0</v>
      </c>
      <c r="K183" s="161" t="n">
        <v>0</v>
      </c>
      <c r="L183" s="188" t="s">
        <v>101</v>
      </c>
      <c r="M183" s="191"/>
    </row>
    <row r="184" customFormat="false" ht="11.25" hidden="false" customHeight="false" outlineLevel="0" collapsed="false">
      <c r="B184" s="167" t="s">
        <v>48</v>
      </c>
      <c r="C184" s="165" t="n">
        <v>0</v>
      </c>
      <c r="D184" s="184" t="s">
        <v>20</v>
      </c>
      <c r="E184" s="161" t="s">
        <v>20</v>
      </c>
      <c r="F184" s="161" t="s">
        <v>20</v>
      </c>
      <c r="G184" s="188"/>
      <c r="H184" s="160" t="s">
        <v>20</v>
      </c>
      <c r="I184" s="160" t="n">
        <v>0</v>
      </c>
      <c r="J184" s="160" t="s">
        <v>20</v>
      </c>
      <c r="K184" s="192" t="n">
        <v>0</v>
      </c>
      <c r="L184" s="188"/>
      <c r="M184" s="191"/>
    </row>
    <row r="185" customFormat="false" ht="11.25" hidden="false" customHeight="false" outlineLevel="0" collapsed="false">
      <c r="B185" s="167" t="s">
        <v>51</v>
      </c>
      <c r="C185" s="165" t="n">
        <v>0</v>
      </c>
      <c r="D185" s="184" t="s">
        <v>20</v>
      </c>
      <c r="E185" s="161" t="s">
        <v>20</v>
      </c>
      <c r="F185" s="161" t="s">
        <v>20</v>
      </c>
      <c r="G185" s="187"/>
      <c r="H185" s="160" t="s">
        <v>20</v>
      </c>
      <c r="I185" s="160" t="n">
        <v>0</v>
      </c>
      <c r="J185" s="160" t="s">
        <v>20</v>
      </c>
      <c r="K185" s="192" t="n">
        <v>0</v>
      </c>
      <c r="L185" s="188"/>
      <c r="M185" s="191"/>
    </row>
    <row r="186" customFormat="false" ht="11.25" hidden="false" customHeight="false" outlineLevel="0" collapsed="false">
      <c r="B186" s="158" t="s">
        <v>102</v>
      </c>
      <c r="C186" s="162"/>
      <c r="D186" s="162"/>
      <c r="E186" s="162"/>
      <c r="F186" s="162"/>
      <c r="G186" s="162"/>
      <c r="H186" s="161" t="n">
        <v>421.456</v>
      </c>
      <c r="I186" s="161" t="n">
        <v>0</v>
      </c>
      <c r="J186" s="161" t="n">
        <v>2.28203694</v>
      </c>
      <c r="K186" s="161" t="n">
        <v>0</v>
      </c>
      <c r="L186" s="161" t="n">
        <v>0.036</v>
      </c>
      <c r="M186" s="193" t="n">
        <v>0</v>
      </c>
    </row>
    <row r="187" customFormat="false" ht="11.25" hidden="false" customHeight="false" outlineLevel="0" collapsed="false">
      <c r="B187" s="167" t="s">
        <v>55</v>
      </c>
      <c r="C187" s="165" t="s">
        <v>138</v>
      </c>
      <c r="D187" s="194" t="n">
        <v>171.3</v>
      </c>
      <c r="E187" s="162"/>
      <c r="F187" s="195" t="n">
        <v>0.01</v>
      </c>
      <c r="G187" s="162"/>
      <c r="H187" s="196"/>
      <c r="I187" s="196"/>
      <c r="J187" s="194" t="n">
        <v>1.713</v>
      </c>
      <c r="K187" s="194" t="n">
        <v>0</v>
      </c>
      <c r="L187" s="196"/>
      <c r="M187" s="197"/>
    </row>
    <row r="188" customFormat="false" ht="11.25" hidden="false" customHeight="false" outlineLevel="0" collapsed="false">
      <c r="B188" s="198" t="s">
        <v>57</v>
      </c>
      <c r="C188" s="165" t="s">
        <v>138</v>
      </c>
      <c r="D188" s="194" t="n">
        <v>1466</v>
      </c>
      <c r="E188" s="195" t="s">
        <v>29</v>
      </c>
      <c r="F188" s="195" t="n">
        <v>8.5E-005</v>
      </c>
      <c r="G188" s="195" t="s">
        <v>29</v>
      </c>
      <c r="H188" s="194" t="s">
        <v>29</v>
      </c>
      <c r="I188" s="194" t="n">
        <v>0</v>
      </c>
      <c r="J188" s="194" t="n">
        <v>0.12461</v>
      </c>
      <c r="K188" s="194" t="n">
        <v>0</v>
      </c>
      <c r="L188" s="194" t="s">
        <v>29</v>
      </c>
      <c r="M188" s="199" t="n">
        <v>0</v>
      </c>
    </row>
    <row r="189" customFormat="false" ht="11.25" hidden="false" customHeight="false" outlineLevel="0" collapsed="false">
      <c r="B189" s="198" t="s">
        <v>59</v>
      </c>
      <c r="C189" s="165" t="s">
        <v>138</v>
      </c>
      <c r="D189" s="194" t="n">
        <v>54.6</v>
      </c>
      <c r="E189" s="162"/>
      <c r="F189" s="195" t="n">
        <v>0.0068414</v>
      </c>
      <c r="G189" s="162"/>
      <c r="H189" s="196"/>
      <c r="I189" s="196"/>
      <c r="J189" s="194" t="n">
        <v>0.37354044</v>
      </c>
      <c r="K189" s="194" t="n">
        <v>0</v>
      </c>
      <c r="L189" s="196"/>
      <c r="M189" s="197"/>
    </row>
    <row r="190" customFormat="false" ht="11.25" hidden="false" customHeight="false" outlineLevel="0" collapsed="false">
      <c r="B190" s="198" t="s">
        <v>61</v>
      </c>
      <c r="C190" s="165" t="s">
        <v>138</v>
      </c>
      <c r="D190" s="194" t="n">
        <v>449</v>
      </c>
      <c r="E190" s="162"/>
      <c r="F190" s="195" t="n">
        <v>2.5E-005</v>
      </c>
      <c r="G190" s="162"/>
      <c r="H190" s="196"/>
      <c r="I190" s="196"/>
      <c r="J190" s="194" t="n">
        <v>0.011225</v>
      </c>
      <c r="K190" s="194" t="n">
        <v>0</v>
      </c>
      <c r="L190" s="196"/>
      <c r="M190" s="197"/>
    </row>
    <row r="191" customFormat="false" ht="11.25" hidden="false" customHeight="false" outlineLevel="0" collapsed="false">
      <c r="B191" s="198" t="s">
        <v>63</v>
      </c>
      <c r="C191" s="165" t="n">
        <v>0</v>
      </c>
      <c r="D191" s="194" t="s">
        <v>20</v>
      </c>
      <c r="E191" s="162"/>
      <c r="F191" s="195" t="s">
        <v>20</v>
      </c>
      <c r="G191" s="162"/>
      <c r="H191" s="196"/>
      <c r="I191" s="196"/>
      <c r="J191" s="194" t="s">
        <v>20</v>
      </c>
      <c r="K191" s="194" t="n">
        <v>0</v>
      </c>
      <c r="L191" s="196"/>
      <c r="M191" s="197"/>
    </row>
    <row r="192" customFormat="false" ht="12" hidden="false" customHeight="false" outlineLevel="0" collapsed="false">
      <c r="B192" s="170"/>
      <c r="C192" s="201"/>
      <c r="D192" s="174"/>
      <c r="E192" s="202"/>
      <c r="F192" s="202"/>
      <c r="G192" s="202"/>
      <c r="H192" s="174"/>
      <c r="I192" s="174"/>
      <c r="J192" s="174"/>
      <c r="K192" s="174"/>
      <c r="L192" s="174"/>
      <c r="M192" s="175"/>
    </row>
    <row r="193" customFormat="false" ht="11.25" hidden="false" customHeight="false" outlineLevel="0" collapsed="false">
      <c r="B193" s="128" t="s">
        <v>2</v>
      </c>
      <c r="C193" s="129" t="s">
        <v>3</v>
      </c>
      <c r="D193" s="129"/>
      <c r="E193" s="130" t="s">
        <v>89</v>
      </c>
      <c r="F193" s="130"/>
      <c r="G193" s="130"/>
      <c r="H193" s="131" t="s">
        <v>5</v>
      </c>
      <c r="I193" s="131"/>
      <c r="J193" s="131"/>
      <c r="K193" s="131"/>
      <c r="L193" s="131"/>
      <c r="M193" s="131"/>
    </row>
    <row r="194" customFormat="false" ht="13.5" hidden="false" customHeight="false" outlineLevel="0" collapsed="false">
      <c r="B194" s="132" t="s">
        <v>6</v>
      </c>
      <c r="C194" s="133" t="s">
        <v>7</v>
      </c>
      <c r="D194" s="133"/>
      <c r="E194" s="134" t="s">
        <v>90</v>
      </c>
      <c r="F194" s="135" t="s">
        <v>91</v>
      </c>
      <c r="G194" s="136" t="s">
        <v>92</v>
      </c>
      <c r="H194" s="137" t="s">
        <v>90</v>
      </c>
      <c r="I194" s="137"/>
      <c r="J194" s="137" t="s">
        <v>91</v>
      </c>
      <c r="K194" s="137"/>
      <c r="L194" s="138" t="s">
        <v>92</v>
      </c>
      <c r="M194" s="138"/>
    </row>
    <row r="195" customFormat="false" ht="11.25" hidden="false" customHeight="false" outlineLevel="0" collapsed="false">
      <c r="B195" s="132"/>
      <c r="C195" s="133"/>
      <c r="D195" s="133"/>
      <c r="E195" s="139"/>
      <c r="F195" s="140"/>
      <c r="G195" s="141"/>
      <c r="H195" s="142" t="s">
        <v>93</v>
      </c>
      <c r="I195" s="143" t="s">
        <v>94</v>
      </c>
      <c r="J195" s="142" t="s">
        <v>93</v>
      </c>
      <c r="K195" s="143" t="s">
        <v>94</v>
      </c>
      <c r="L195" s="142" t="s">
        <v>93</v>
      </c>
      <c r="M195" s="144" t="s">
        <v>94</v>
      </c>
    </row>
    <row r="196" customFormat="false" ht="12" hidden="false" customHeight="true" outlineLevel="0" collapsed="false">
      <c r="B196" s="145"/>
      <c r="C196" s="146" t="s">
        <v>95</v>
      </c>
      <c r="D196" s="147" t="s">
        <v>14</v>
      </c>
      <c r="E196" s="148" t="s">
        <v>15</v>
      </c>
      <c r="F196" s="148"/>
      <c r="G196" s="148"/>
      <c r="H196" s="149" t="s">
        <v>16</v>
      </c>
      <c r="I196" s="149"/>
      <c r="J196" s="149"/>
      <c r="K196" s="149"/>
      <c r="L196" s="149"/>
      <c r="M196" s="149"/>
    </row>
    <row r="197" customFormat="false" ht="12" hidden="false" customHeight="false" outlineLevel="0" collapsed="false">
      <c r="B197" s="150" t="s">
        <v>65</v>
      </c>
      <c r="C197" s="203"/>
      <c r="D197" s="204"/>
      <c r="E197" s="153"/>
      <c r="F197" s="153"/>
      <c r="G197" s="205"/>
      <c r="H197" s="206" t="n">
        <v>3619.52769043489</v>
      </c>
      <c r="I197" s="206" t="n">
        <v>0</v>
      </c>
      <c r="J197" s="206" t="n">
        <v>2.58693504100888</v>
      </c>
      <c r="K197" s="206" t="n">
        <v>0</v>
      </c>
      <c r="L197" s="206" t="n">
        <v>0</v>
      </c>
      <c r="M197" s="207" t="n">
        <v>0</v>
      </c>
    </row>
    <row r="198" customFormat="false" ht="11.25" hidden="false" customHeight="false" outlineLevel="0" collapsed="false">
      <c r="B198" s="158" t="s">
        <v>66</v>
      </c>
      <c r="C198" s="208"/>
      <c r="D198" s="209"/>
      <c r="E198" s="210" t="e">
        <f aca="false"/>
        <v>#NAME?</v>
      </c>
      <c r="F198" s="189" t="n">
        <v>0</v>
      </c>
      <c r="G198" s="211"/>
      <c r="H198" s="161" t="n">
        <v>3071.44315543489</v>
      </c>
      <c r="I198" s="161" t="n">
        <v>0</v>
      </c>
      <c r="J198" s="161" t="n">
        <v>2.58693504100888</v>
      </c>
      <c r="K198" s="161" t="n">
        <v>0</v>
      </c>
      <c r="L198" s="188"/>
      <c r="M198" s="164"/>
    </row>
    <row r="199" customFormat="false" ht="11.25" hidden="false" customHeight="false" outlineLevel="0" collapsed="false">
      <c r="B199" s="167" t="s">
        <v>67</v>
      </c>
      <c r="C199" s="212" t="s">
        <v>138</v>
      </c>
      <c r="D199" s="184" t="n">
        <v>25836.772</v>
      </c>
      <c r="E199" s="161" t="n">
        <v>0.0539230096327394</v>
      </c>
      <c r="F199" s="189" t="n">
        <v>0</v>
      </c>
      <c r="G199" s="211"/>
      <c r="H199" s="160" t="n">
        <v>1393.19650543489</v>
      </c>
      <c r="I199" s="184" t="n">
        <v>0</v>
      </c>
      <c r="J199" s="190" t="n">
        <v>0</v>
      </c>
      <c r="K199" s="213" t="n">
        <v>0</v>
      </c>
      <c r="L199" s="211"/>
      <c r="M199" s="164"/>
    </row>
    <row r="200" customFormat="false" ht="11.25" hidden="false" customHeight="false" outlineLevel="0" collapsed="false">
      <c r="B200" s="167" t="s">
        <v>69</v>
      </c>
      <c r="C200" s="212" t="s">
        <v>138</v>
      </c>
      <c r="D200" s="184" t="n">
        <v>11188.311</v>
      </c>
      <c r="E200" s="161" t="n">
        <v>0.15</v>
      </c>
      <c r="F200" s="161" t="n">
        <v>0.00018</v>
      </c>
      <c r="G200" s="211"/>
      <c r="H200" s="160" t="n">
        <v>1678.24665</v>
      </c>
      <c r="I200" s="184" t="n">
        <v>0</v>
      </c>
      <c r="J200" s="160" t="n">
        <v>2.01389598</v>
      </c>
      <c r="K200" s="185" t="n">
        <v>0</v>
      </c>
      <c r="L200" s="211"/>
      <c r="M200" s="164"/>
    </row>
    <row r="201" customFormat="false" ht="11.25" hidden="false" customHeight="false" outlineLevel="0" collapsed="false">
      <c r="B201" s="167" t="s">
        <v>71</v>
      </c>
      <c r="C201" s="212" t="s">
        <v>138</v>
      </c>
      <c r="D201" s="184" t="n">
        <v>12861.221</v>
      </c>
      <c r="E201" s="161" t="s">
        <v>29</v>
      </c>
      <c r="F201" s="161" t="s">
        <v>29</v>
      </c>
      <c r="G201" s="211"/>
      <c r="H201" s="160" t="s">
        <v>29</v>
      </c>
      <c r="I201" s="184" t="n">
        <v>0</v>
      </c>
      <c r="J201" s="160" t="s">
        <v>29</v>
      </c>
      <c r="K201" s="185" t="n">
        <v>0</v>
      </c>
      <c r="L201" s="211"/>
      <c r="M201" s="164"/>
    </row>
    <row r="202" customFormat="false" ht="11.25" hidden="false" customHeight="false" outlineLevel="0" collapsed="false">
      <c r="B202" s="167" t="s">
        <v>73</v>
      </c>
      <c r="C202" s="212" t="n">
        <v>0</v>
      </c>
      <c r="D202" s="184" t="n">
        <v>0</v>
      </c>
      <c r="E202" s="161" t="s">
        <v>29</v>
      </c>
      <c r="F202" s="161" t="s">
        <v>30</v>
      </c>
      <c r="G202" s="187"/>
      <c r="H202" s="160" t="s">
        <v>29</v>
      </c>
      <c r="I202" s="184" t="n">
        <v>0</v>
      </c>
      <c r="J202" s="160" t="s">
        <v>30</v>
      </c>
      <c r="K202" s="185" t="n">
        <v>0</v>
      </c>
      <c r="L202" s="211"/>
      <c r="M202" s="164"/>
    </row>
    <row r="203" customFormat="false" ht="11.25" hidden="false" customHeight="false" outlineLevel="0" collapsed="false">
      <c r="B203" s="167" t="s">
        <v>103</v>
      </c>
      <c r="C203" s="214"/>
      <c r="D203" s="188"/>
      <c r="E203" s="188"/>
      <c r="F203" s="188"/>
      <c r="G203" s="188"/>
      <c r="H203" s="161" t="n">
        <v>0</v>
      </c>
      <c r="I203" s="161" t="n">
        <v>0</v>
      </c>
      <c r="J203" s="161" t="n">
        <v>0.573039061008883</v>
      </c>
      <c r="K203" s="161" t="n">
        <v>0</v>
      </c>
      <c r="L203" s="187"/>
      <c r="M203" s="191"/>
    </row>
    <row r="204" customFormat="false" ht="11.25" hidden="false" customHeight="false" outlineLevel="0" collapsed="false">
      <c r="B204" s="215"/>
      <c r="C204" s="212"/>
      <c r="D204" s="184"/>
      <c r="E204" s="161"/>
      <c r="F204" s="161"/>
      <c r="G204" s="188"/>
      <c r="H204" s="160"/>
      <c r="I204" s="184"/>
      <c r="J204" s="160"/>
      <c r="K204" s="184"/>
      <c r="L204" s="187"/>
      <c r="M204" s="191"/>
    </row>
    <row r="205" customFormat="false" ht="11.25" hidden="false" customHeight="false" outlineLevel="0" collapsed="false">
      <c r="B205" s="158" t="s">
        <v>76</v>
      </c>
      <c r="C205" s="212" t="s">
        <v>138</v>
      </c>
      <c r="D205" s="184" t="n">
        <v>127.505</v>
      </c>
      <c r="E205" s="161" t="n">
        <v>2.407</v>
      </c>
      <c r="F205" s="161" t="s">
        <v>29</v>
      </c>
      <c r="G205" s="211"/>
      <c r="H205" s="160" t="n">
        <v>306.904535</v>
      </c>
      <c r="I205" s="184" t="n">
        <v>0</v>
      </c>
      <c r="J205" s="184" t="s">
        <v>29</v>
      </c>
      <c r="K205" s="185" t="n">
        <v>0</v>
      </c>
      <c r="L205" s="211"/>
      <c r="M205" s="164"/>
    </row>
    <row r="206" customFormat="false" ht="11.25" hidden="false" customHeight="false" outlineLevel="0" collapsed="false">
      <c r="B206" s="158" t="s">
        <v>78</v>
      </c>
      <c r="C206" s="212" t="s">
        <v>138</v>
      </c>
      <c r="D206" s="184" t="n">
        <v>155.6</v>
      </c>
      <c r="E206" s="161" t="n">
        <v>1.55</v>
      </c>
      <c r="F206" s="161" t="s">
        <v>29</v>
      </c>
      <c r="G206" s="211"/>
      <c r="H206" s="160" t="n">
        <v>241.18</v>
      </c>
      <c r="I206" s="184" t="n">
        <v>0</v>
      </c>
      <c r="J206" s="184" t="s">
        <v>29</v>
      </c>
      <c r="K206" s="185" t="n">
        <v>0</v>
      </c>
      <c r="L206" s="211"/>
      <c r="M206" s="164"/>
    </row>
    <row r="207" customFormat="false" ht="24" hidden="false" customHeight="false" outlineLevel="0" collapsed="false">
      <c r="B207" s="216" t="s">
        <v>104</v>
      </c>
      <c r="C207" s="214"/>
      <c r="D207" s="187"/>
      <c r="E207" s="187"/>
      <c r="F207" s="162"/>
      <c r="G207" s="211"/>
      <c r="H207" s="187"/>
      <c r="I207" s="187"/>
      <c r="J207" s="162"/>
      <c r="K207" s="211"/>
      <c r="L207" s="211"/>
      <c r="M207" s="164"/>
    </row>
    <row r="208" customFormat="false" ht="11.25" hidden="false" customHeight="false" outlineLevel="0" collapsed="false">
      <c r="B208" s="158" t="s">
        <v>105</v>
      </c>
      <c r="C208" s="217"/>
      <c r="D208" s="187"/>
      <c r="E208" s="187"/>
      <c r="F208" s="187"/>
      <c r="G208" s="187"/>
      <c r="H208" s="161" t="n">
        <v>0</v>
      </c>
      <c r="I208" s="161" t="n">
        <v>0</v>
      </c>
      <c r="J208" s="161" t="n">
        <v>0</v>
      </c>
      <c r="K208" s="161" t="n">
        <v>0</v>
      </c>
      <c r="L208" s="161" t="n">
        <v>0</v>
      </c>
      <c r="M208" s="193" t="n">
        <v>0</v>
      </c>
    </row>
    <row r="209" customFormat="false" ht="12" hidden="false" customHeight="false" outlineLevel="0" collapsed="false">
      <c r="B209" s="215"/>
      <c r="C209" s="212"/>
      <c r="D209" s="184"/>
      <c r="E209" s="161"/>
      <c r="F209" s="161"/>
      <c r="G209" s="161"/>
      <c r="H209" s="174"/>
      <c r="I209" s="174"/>
      <c r="J209" s="174"/>
      <c r="K209" s="174"/>
      <c r="L209" s="174"/>
      <c r="M209" s="175"/>
    </row>
    <row r="210" customFormat="false" ht="11.25" hidden="false" customHeight="false" outlineLevel="0" collapsed="false">
      <c r="B210" s="176" t="s">
        <v>82</v>
      </c>
      <c r="C210" s="218"/>
      <c r="D210" s="218"/>
      <c r="E210" s="218"/>
      <c r="F210" s="218"/>
      <c r="G210" s="218"/>
      <c r="H210" s="182" t="n">
        <v>0</v>
      </c>
      <c r="I210" s="182" t="n">
        <v>0</v>
      </c>
      <c r="J210" s="218"/>
      <c r="K210" s="218"/>
      <c r="L210" s="218"/>
      <c r="M210" s="218"/>
    </row>
    <row r="211" customFormat="false" ht="11.25" hidden="false" customHeight="false" outlineLevel="0" collapsed="false">
      <c r="B211" s="158" t="s">
        <v>83</v>
      </c>
      <c r="C211" s="219"/>
      <c r="D211" s="219"/>
      <c r="E211" s="219"/>
      <c r="F211" s="219"/>
      <c r="G211" s="219"/>
      <c r="H211" s="220"/>
      <c r="I211" s="219"/>
      <c r="J211" s="219"/>
      <c r="K211" s="219"/>
      <c r="L211" s="219"/>
      <c r="M211" s="219"/>
    </row>
    <row r="212" customFormat="false" ht="12" hidden="false" customHeight="false" outlineLevel="0" collapsed="false">
      <c r="B212" s="221" t="s">
        <v>84</v>
      </c>
      <c r="C212" s="228" t="s">
        <v>156</v>
      </c>
      <c r="D212" s="222" t="n">
        <v>11686.2408557084</v>
      </c>
      <c r="E212" s="223" t="s">
        <v>29</v>
      </c>
      <c r="F212" s="219"/>
      <c r="G212" s="219"/>
      <c r="H212" s="222" t="s">
        <v>29</v>
      </c>
      <c r="I212" s="222" t="n">
        <v>0</v>
      </c>
      <c r="J212" s="224"/>
      <c r="K212" s="224"/>
      <c r="L212" s="224"/>
      <c r="M212" s="224"/>
    </row>
    <row r="213" customFormat="false" ht="11.25" hidden="false" customHeight="false" outlineLevel="0" collapsed="false">
      <c r="B213" s="150" t="s">
        <v>106</v>
      </c>
      <c r="C213" s="218"/>
      <c r="D213" s="218"/>
      <c r="E213" s="218"/>
      <c r="F213" s="218"/>
      <c r="G213" s="218"/>
      <c r="H213" s="225" t="n">
        <v>0</v>
      </c>
      <c r="I213" s="225" t="n">
        <v>0</v>
      </c>
      <c r="J213" s="225" t="n">
        <v>0</v>
      </c>
      <c r="K213" s="225" t="n">
        <v>0</v>
      </c>
      <c r="L213" s="225" t="n">
        <v>0</v>
      </c>
      <c r="M213" s="226" t="n">
        <v>0</v>
      </c>
    </row>
    <row r="214" customFormat="false" ht="11.25" hidden="false" customHeight="false" outlineLevel="0" collapsed="false">
      <c r="B214" s="215"/>
      <c r="C214" s="212"/>
      <c r="D214" s="227"/>
      <c r="E214" s="202"/>
      <c r="F214" s="202"/>
      <c r="G214" s="202"/>
      <c r="H214" s="174"/>
      <c r="I214" s="174"/>
      <c r="J214" s="174"/>
      <c r="K214" s="174"/>
      <c r="L214" s="174"/>
      <c r="M214" s="175"/>
    </row>
    <row r="216" customFormat="false" ht="12.75" hidden="false" customHeight="false" outlineLevel="0" collapsed="false">
      <c r="A216" s="7" t="n">
        <v>1994</v>
      </c>
      <c r="B216" s="125"/>
      <c r="C216" s="125"/>
      <c r="D216" s="126"/>
      <c r="E216" s="126"/>
      <c r="F216" s="126"/>
      <c r="G216" s="126"/>
      <c r="H216" s="126"/>
      <c r="I216" s="126"/>
      <c r="J216" s="126"/>
      <c r="K216" s="127"/>
      <c r="L216" s="127"/>
      <c r="M216" s="127"/>
    </row>
    <row r="217" customFormat="false" ht="11.25" hidden="false" customHeight="false" outlineLevel="0" collapsed="false">
      <c r="A217" s="11"/>
      <c r="B217" s="128" t="s">
        <v>2</v>
      </c>
      <c r="C217" s="129" t="s">
        <v>3</v>
      </c>
      <c r="D217" s="129"/>
      <c r="E217" s="130" t="s">
        <v>89</v>
      </c>
      <c r="F217" s="130"/>
      <c r="G217" s="130"/>
      <c r="H217" s="131" t="s">
        <v>5</v>
      </c>
      <c r="I217" s="131"/>
      <c r="J217" s="131"/>
      <c r="K217" s="131"/>
      <c r="L217" s="131"/>
      <c r="M217" s="131"/>
    </row>
    <row r="218" customFormat="false" ht="13.5" hidden="false" customHeight="false" outlineLevel="0" collapsed="false">
      <c r="B218" s="132" t="s">
        <v>6</v>
      </c>
      <c r="C218" s="133" t="s">
        <v>7</v>
      </c>
      <c r="D218" s="133"/>
      <c r="E218" s="134" t="s">
        <v>90</v>
      </c>
      <c r="F218" s="135" t="s">
        <v>91</v>
      </c>
      <c r="G218" s="136" t="s">
        <v>92</v>
      </c>
      <c r="H218" s="137" t="s">
        <v>90</v>
      </c>
      <c r="I218" s="137"/>
      <c r="J218" s="137" t="s">
        <v>91</v>
      </c>
      <c r="K218" s="137"/>
      <c r="L218" s="138" t="s">
        <v>92</v>
      </c>
      <c r="M218" s="138"/>
    </row>
    <row r="219" customFormat="false" ht="11.25" hidden="false" customHeight="false" outlineLevel="0" collapsed="false">
      <c r="B219" s="132"/>
      <c r="C219" s="133"/>
      <c r="D219" s="133"/>
      <c r="E219" s="139"/>
      <c r="F219" s="140"/>
      <c r="G219" s="141"/>
      <c r="H219" s="142" t="s">
        <v>93</v>
      </c>
      <c r="I219" s="143" t="s">
        <v>94</v>
      </c>
      <c r="J219" s="142" t="s">
        <v>93</v>
      </c>
      <c r="K219" s="143" t="s">
        <v>94</v>
      </c>
      <c r="L219" s="142" t="s">
        <v>93</v>
      </c>
      <c r="M219" s="144" t="s">
        <v>94</v>
      </c>
    </row>
    <row r="220" customFormat="false" ht="12" hidden="false" customHeight="true" outlineLevel="0" collapsed="false">
      <c r="B220" s="145"/>
      <c r="C220" s="146" t="s">
        <v>95</v>
      </c>
      <c r="D220" s="147" t="s">
        <v>14</v>
      </c>
      <c r="E220" s="148" t="s">
        <v>15</v>
      </c>
      <c r="F220" s="148"/>
      <c r="G220" s="148"/>
      <c r="H220" s="149" t="s">
        <v>16</v>
      </c>
      <c r="I220" s="149"/>
      <c r="J220" s="149"/>
      <c r="K220" s="149"/>
      <c r="L220" s="149"/>
      <c r="M220" s="149"/>
    </row>
    <row r="221" customFormat="false" ht="12" hidden="false" customHeight="false" outlineLevel="0" collapsed="false">
      <c r="B221" s="150" t="s">
        <v>17</v>
      </c>
      <c r="C221" s="151"/>
      <c r="D221" s="152"/>
      <c r="E221" s="153"/>
      <c r="F221" s="153"/>
      <c r="G221" s="154"/>
      <c r="H221" s="155" t="n">
        <v>18913.75853875</v>
      </c>
      <c r="I221" s="155" t="n">
        <v>0</v>
      </c>
      <c r="J221" s="155" t="n">
        <v>0</v>
      </c>
      <c r="K221" s="155" t="n">
        <v>0</v>
      </c>
      <c r="L221" s="156" t="n">
        <v>0</v>
      </c>
      <c r="M221" s="157" t="n">
        <v>0</v>
      </c>
    </row>
    <row r="222" customFormat="false" ht="11.25" hidden="false" customHeight="false" outlineLevel="0" collapsed="false">
      <c r="B222" s="158" t="s">
        <v>21</v>
      </c>
      <c r="C222" s="159" t="s">
        <v>153</v>
      </c>
      <c r="D222" s="160" t="n">
        <v>25923.352</v>
      </c>
      <c r="E222" s="161" t="n">
        <v>0.54</v>
      </c>
      <c r="F222" s="162"/>
      <c r="G222" s="162"/>
      <c r="H222" s="163" t="n">
        <v>13998.61008</v>
      </c>
      <c r="I222" s="160" t="n">
        <v>0</v>
      </c>
      <c r="J222" s="162"/>
      <c r="K222" s="162"/>
      <c r="L222" s="162"/>
      <c r="M222" s="164"/>
    </row>
    <row r="223" customFormat="false" ht="11.25" hidden="false" customHeight="false" outlineLevel="0" collapsed="false">
      <c r="B223" s="158" t="s">
        <v>23</v>
      </c>
      <c r="C223" s="165" t="s">
        <v>138</v>
      </c>
      <c r="D223" s="160" t="n">
        <v>2696.50925</v>
      </c>
      <c r="E223" s="161" t="n">
        <v>0.792757161411554</v>
      </c>
      <c r="F223" s="162"/>
      <c r="G223" s="162"/>
      <c r="H223" s="163" t="n">
        <v>2137.67701875</v>
      </c>
      <c r="I223" s="160" t="n">
        <v>0</v>
      </c>
      <c r="J223" s="162"/>
      <c r="K223" s="162"/>
      <c r="L223" s="162"/>
      <c r="M223" s="164"/>
    </row>
    <row r="224" customFormat="false" ht="22.5" hidden="false" customHeight="false" outlineLevel="0" collapsed="false">
      <c r="B224" s="158" t="s">
        <v>25</v>
      </c>
      <c r="C224" s="165" t="s">
        <v>154</v>
      </c>
      <c r="D224" s="160" t="n">
        <v>4922.90125</v>
      </c>
      <c r="E224" s="161" t="n">
        <v>0.44</v>
      </c>
      <c r="F224" s="162"/>
      <c r="G224" s="162"/>
      <c r="H224" s="163" t="n">
        <v>2166.07655</v>
      </c>
      <c r="I224" s="160" t="n">
        <v>0</v>
      </c>
      <c r="J224" s="162"/>
      <c r="K224" s="162"/>
      <c r="L224" s="162"/>
      <c r="M224" s="164"/>
    </row>
    <row r="225" customFormat="false" ht="11.25" hidden="false" customHeight="false" outlineLevel="0" collapsed="false">
      <c r="B225" s="158" t="s">
        <v>27</v>
      </c>
      <c r="C225" s="162"/>
      <c r="D225" s="162"/>
      <c r="E225" s="162"/>
      <c r="F225" s="162"/>
      <c r="G225" s="162"/>
      <c r="H225" s="166" t="n">
        <v>150</v>
      </c>
      <c r="I225" s="166" t="n">
        <v>0</v>
      </c>
      <c r="J225" s="162"/>
      <c r="K225" s="162"/>
      <c r="L225" s="162"/>
      <c r="M225" s="164"/>
    </row>
    <row r="226" customFormat="false" ht="11.25" hidden="false" customHeight="false" outlineLevel="0" collapsed="false">
      <c r="B226" s="167" t="s">
        <v>28</v>
      </c>
      <c r="C226" s="165" t="s">
        <v>138</v>
      </c>
      <c r="D226" s="160" t="n">
        <v>500</v>
      </c>
      <c r="E226" s="161" t="n">
        <v>0.3</v>
      </c>
      <c r="F226" s="162"/>
      <c r="G226" s="162"/>
      <c r="H226" s="163" t="n">
        <v>150</v>
      </c>
      <c r="I226" s="160" t="n">
        <v>0</v>
      </c>
      <c r="J226" s="162"/>
      <c r="K226" s="162"/>
      <c r="L226" s="162"/>
      <c r="M226" s="164"/>
    </row>
    <row r="227" customFormat="false" ht="11.25" hidden="false" customHeight="false" outlineLevel="0" collapsed="false">
      <c r="B227" s="167" t="s">
        <v>31</v>
      </c>
      <c r="C227" s="165" t="n">
        <v>0</v>
      </c>
      <c r="D227" s="160" t="n">
        <v>0</v>
      </c>
      <c r="E227" s="161" t="s">
        <v>30</v>
      </c>
      <c r="F227" s="162"/>
      <c r="G227" s="162"/>
      <c r="H227" s="163" t="s">
        <v>30</v>
      </c>
      <c r="I227" s="160" t="n">
        <v>0</v>
      </c>
      <c r="J227" s="162"/>
      <c r="K227" s="162"/>
      <c r="L227" s="162"/>
      <c r="M227" s="164"/>
    </row>
    <row r="228" customFormat="false" ht="11.25" hidden="false" customHeight="false" outlineLevel="0" collapsed="false">
      <c r="B228" s="158" t="s">
        <v>33</v>
      </c>
      <c r="C228" s="165" t="s">
        <v>155</v>
      </c>
      <c r="D228" s="160" t="n">
        <v>200</v>
      </c>
      <c r="E228" s="161" t="s">
        <v>29</v>
      </c>
      <c r="F228" s="162"/>
      <c r="G228" s="162"/>
      <c r="H228" s="163" t="s">
        <v>29</v>
      </c>
      <c r="I228" s="160" t="n">
        <v>0</v>
      </c>
      <c r="J228" s="162"/>
      <c r="K228" s="162"/>
      <c r="L228" s="162"/>
      <c r="M228" s="164"/>
    </row>
    <row r="229" customFormat="false" ht="11.25" hidden="false" customHeight="false" outlineLevel="0" collapsed="false">
      <c r="B229" s="158" t="s">
        <v>35</v>
      </c>
      <c r="C229" s="165" t="s">
        <v>138</v>
      </c>
      <c r="D229" s="160" t="n">
        <v>31716.9285714286</v>
      </c>
      <c r="E229" s="161" t="s">
        <v>29</v>
      </c>
      <c r="F229" s="162"/>
      <c r="G229" s="162"/>
      <c r="H229" s="163" t="s">
        <v>29</v>
      </c>
      <c r="I229" s="160" t="n">
        <v>0</v>
      </c>
      <c r="J229" s="162"/>
      <c r="K229" s="162"/>
      <c r="L229" s="162"/>
      <c r="M229" s="164"/>
    </row>
    <row r="230" customFormat="false" ht="11.25" hidden="false" customHeight="false" outlineLevel="0" collapsed="false">
      <c r="B230" s="158" t="s">
        <v>98</v>
      </c>
      <c r="C230" s="162"/>
      <c r="D230" s="162"/>
      <c r="E230" s="162"/>
      <c r="F230" s="168"/>
      <c r="G230" s="168"/>
      <c r="H230" s="166" t="n">
        <v>461.39489</v>
      </c>
      <c r="I230" s="166" t="n">
        <v>0</v>
      </c>
      <c r="J230" s="166" t="n">
        <v>0</v>
      </c>
      <c r="K230" s="166" t="n">
        <v>0</v>
      </c>
      <c r="L230" s="166" t="n">
        <v>0</v>
      </c>
      <c r="M230" s="169" t="n">
        <v>0</v>
      </c>
    </row>
    <row r="231" customFormat="false" ht="12" hidden="false" customHeight="false" outlineLevel="0" collapsed="false">
      <c r="B231" s="170"/>
      <c r="C231" s="171"/>
      <c r="D231" s="172"/>
      <c r="E231" s="161"/>
      <c r="F231" s="161"/>
      <c r="G231" s="161"/>
      <c r="H231" s="173"/>
      <c r="I231" s="174"/>
      <c r="J231" s="174"/>
      <c r="K231" s="174"/>
      <c r="L231" s="174"/>
      <c r="M231" s="175"/>
    </row>
    <row r="232" customFormat="false" ht="11.25" hidden="false" customHeight="false" outlineLevel="0" collapsed="false">
      <c r="B232" s="176" t="s">
        <v>38</v>
      </c>
      <c r="C232" s="177"/>
      <c r="D232" s="178"/>
      <c r="E232" s="179"/>
      <c r="F232" s="180"/>
      <c r="G232" s="181"/>
      <c r="H232" s="182" t="n">
        <v>1196.91</v>
      </c>
      <c r="I232" s="182" t="n">
        <v>0</v>
      </c>
      <c r="J232" s="182" t="n">
        <v>2.48899494</v>
      </c>
      <c r="K232" s="182" t="n">
        <v>0</v>
      </c>
      <c r="L232" s="182" t="n">
        <v>20.3592785145198</v>
      </c>
      <c r="M232" s="183" t="n">
        <v>0</v>
      </c>
    </row>
    <row r="233" customFormat="false" ht="11.25" hidden="false" customHeight="false" outlineLevel="0" collapsed="false">
      <c r="B233" s="158" t="s">
        <v>99</v>
      </c>
      <c r="C233" s="165" t="s">
        <v>138</v>
      </c>
      <c r="D233" s="184" t="n">
        <v>612</v>
      </c>
      <c r="E233" s="161" t="n">
        <v>1.175</v>
      </c>
      <c r="F233" s="161" t="s">
        <v>29</v>
      </c>
      <c r="G233" s="161" t="s">
        <v>29</v>
      </c>
      <c r="H233" s="184" t="n">
        <v>719.1</v>
      </c>
      <c r="I233" s="184" t="n">
        <v>0</v>
      </c>
      <c r="J233" s="184" t="s">
        <v>29</v>
      </c>
      <c r="K233" s="185" t="n">
        <v>0</v>
      </c>
      <c r="L233" s="185" t="s">
        <v>29</v>
      </c>
      <c r="M233" s="186" t="n">
        <v>0</v>
      </c>
    </row>
    <row r="234" customFormat="false" ht="11.25" hidden="false" customHeight="false" outlineLevel="0" collapsed="false">
      <c r="B234" s="158" t="s">
        <v>41</v>
      </c>
      <c r="C234" s="165" t="s">
        <v>138</v>
      </c>
      <c r="D234" s="184" t="n">
        <v>531.9</v>
      </c>
      <c r="E234" s="187"/>
      <c r="F234" s="187"/>
      <c r="G234" s="161" t="n">
        <v>0.00718796487031351</v>
      </c>
      <c r="H234" s="187"/>
      <c r="I234" s="187"/>
      <c r="J234" s="187"/>
      <c r="K234" s="188"/>
      <c r="L234" s="185" t="n">
        <v>3.82327851451976</v>
      </c>
      <c r="M234" s="186" t="n">
        <v>0</v>
      </c>
    </row>
    <row r="235" customFormat="false" ht="11.25" hidden="false" customHeight="false" outlineLevel="0" collapsed="false">
      <c r="B235" s="158" t="s">
        <v>43</v>
      </c>
      <c r="C235" s="165" t="s">
        <v>138</v>
      </c>
      <c r="D235" s="184" t="n">
        <v>55</v>
      </c>
      <c r="E235" s="189" t="n">
        <v>0</v>
      </c>
      <c r="F235" s="187"/>
      <c r="G235" s="161" t="n">
        <v>0.3</v>
      </c>
      <c r="H235" s="190" t="n">
        <v>0</v>
      </c>
      <c r="I235" s="190" t="n">
        <v>0</v>
      </c>
      <c r="J235" s="187"/>
      <c r="K235" s="188"/>
      <c r="L235" s="185" t="n">
        <v>16.5</v>
      </c>
      <c r="M235" s="186" t="n">
        <v>0</v>
      </c>
    </row>
    <row r="236" customFormat="false" ht="11.25" hidden="false" customHeight="false" outlineLevel="0" collapsed="false">
      <c r="B236" s="158" t="s">
        <v>45</v>
      </c>
      <c r="C236" s="165" t="n">
        <v>0</v>
      </c>
      <c r="D236" s="184" t="s">
        <v>20</v>
      </c>
      <c r="E236" s="161" t="s">
        <v>20</v>
      </c>
      <c r="F236" s="161" t="s">
        <v>20</v>
      </c>
      <c r="G236" s="188" t="s">
        <v>101</v>
      </c>
      <c r="H236" s="161" t="n">
        <v>0</v>
      </c>
      <c r="I236" s="161" t="n">
        <v>0</v>
      </c>
      <c r="J236" s="161" t="n">
        <v>0</v>
      </c>
      <c r="K236" s="161" t="n">
        <v>0</v>
      </c>
      <c r="L236" s="188" t="s">
        <v>101</v>
      </c>
      <c r="M236" s="191"/>
    </row>
    <row r="237" customFormat="false" ht="11.25" hidden="false" customHeight="false" outlineLevel="0" collapsed="false">
      <c r="B237" s="167" t="s">
        <v>48</v>
      </c>
      <c r="C237" s="165" t="n">
        <v>0</v>
      </c>
      <c r="D237" s="184" t="s">
        <v>20</v>
      </c>
      <c r="E237" s="161" t="s">
        <v>20</v>
      </c>
      <c r="F237" s="161" t="s">
        <v>20</v>
      </c>
      <c r="G237" s="188"/>
      <c r="H237" s="160" t="s">
        <v>20</v>
      </c>
      <c r="I237" s="160" t="n">
        <v>0</v>
      </c>
      <c r="J237" s="160" t="s">
        <v>20</v>
      </c>
      <c r="K237" s="192" t="n">
        <v>0</v>
      </c>
      <c r="L237" s="188"/>
      <c r="M237" s="191"/>
    </row>
    <row r="238" customFormat="false" ht="11.25" hidden="false" customHeight="false" outlineLevel="0" collapsed="false">
      <c r="B238" s="167" t="s">
        <v>51</v>
      </c>
      <c r="C238" s="165" t="n">
        <v>0</v>
      </c>
      <c r="D238" s="184" t="s">
        <v>20</v>
      </c>
      <c r="E238" s="161" t="s">
        <v>20</v>
      </c>
      <c r="F238" s="161" t="s">
        <v>20</v>
      </c>
      <c r="G238" s="187"/>
      <c r="H238" s="160" t="s">
        <v>20</v>
      </c>
      <c r="I238" s="160" t="n">
        <v>0</v>
      </c>
      <c r="J238" s="160" t="s">
        <v>20</v>
      </c>
      <c r="K238" s="192" t="n">
        <v>0</v>
      </c>
      <c r="L238" s="188"/>
      <c r="M238" s="191"/>
    </row>
    <row r="239" customFormat="false" ht="11.25" hidden="false" customHeight="false" outlineLevel="0" collapsed="false">
      <c r="B239" s="158" t="s">
        <v>102</v>
      </c>
      <c r="C239" s="162"/>
      <c r="D239" s="162"/>
      <c r="E239" s="162"/>
      <c r="F239" s="162"/>
      <c r="G239" s="162"/>
      <c r="H239" s="161" t="n">
        <v>477.81</v>
      </c>
      <c r="I239" s="161" t="n">
        <v>0</v>
      </c>
      <c r="J239" s="161" t="n">
        <v>2.48899494</v>
      </c>
      <c r="K239" s="161" t="n">
        <v>0</v>
      </c>
      <c r="L239" s="161" t="n">
        <v>0.036</v>
      </c>
      <c r="M239" s="193" t="n">
        <v>0</v>
      </c>
    </row>
    <row r="240" customFormat="false" ht="11.25" hidden="false" customHeight="false" outlineLevel="0" collapsed="false">
      <c r="B240" s="167" t="s">
        <v>55</v>
      </c>
      <c r="C240" s="165" t="s">
        <v>138</v>
      </c>
      <c r="D240" s="194" t="n">
        <v>190.5</v>
      </c>
      <c r="E240" s="162"/>
      <c r="F240" s="195" t="n">
        <v>0.01</v>
      </c>
      <c r="G240" s="162"/>
      <c r="H240" s="196"/>
      <c r="I240" s="196"/>
      <c r="J240" s="194" t="n">
        <v>1.905</v>
      </c>
      <c r="K240" s="194" t="n">
        <v>0</v>
      </c>
      <c r="L240" s="196"/>
      <c r="M240" s="197"/>
    </row>
    <row r="241" customFormat="false" ht="11.25" hidden="false" customHeight="false" outlineLevel="0" collapsed="false">
      <c r="B241" s="198" t="s">
        <v>57</v>
      </c>
      <c r="C241" s="165" t="s">
        <v>138</v>
      </c>
      <c r="D241" s="194" t="n">
        <v>1639</v>
      </c>
      <c r="E241" s="195" t="s">
        <v>29</v>
      </c>
      <c r="F241" s="195" t="n">
        <v>8.5E-005</v>
      </c>
      <c r="G241" s="195" t="s">
        <v>29</v>
      </c>
      <c r="H241" s="194" t="s">
        <v>29</v>
      </c>
      <c r="I241" s="194" t="n">
        <v>0</v>
      </c>
      <c r="J241" s="194" t="n">
        <v>0.139315</v>
      </c>
      <c r="K241" s="194" t="n">
        <v>0</v>
      </c>
      <c r="L241" s="194" t="s">
        <v>29</v>
      </c>
      <c r="M241" s="199" t="n">
        <v>0</v>
      </c>
    </row>
    <row r="242" customFormat="false" ht="11.25" hidden="false" customHeight="false" outlineLevel="0" collapsed="false">
      <c r="B242" s="198" t="s">
        <v>59</v>
      </c>
      <c r="C242" s="165" t="s">
        <v>138</v>
      </c>
      <c r="D242" s="194" t="n">
        <v>54.6</v>
      </c>
      <c r="E242" s="162"/>
      <c r="F242" s="195" t="n">
        <v>0.0068414</v>
      </c>
      <c r="G242" s="162"/>
      <c r="H242" s="196"/>
      <c r="I242" s="196"/>
      <c r="J242" s="194" t="n">
        <v>0.37354044</v>
      </c>
      <c r="K242" s="194" t="n">
        <v>0</v>
      </c>
      <c r="L242" s="196"/>
      <c r="M242" s="197"/>
    </row>
    <row r="243" customFormat="false" ht="11.25" hidden="false" customHeight="false" outlineLevel="0" collapsed="false">
      <c r="B243" s="198" t="s">
        <v>61</v>
      </c>
      <c r="C243" s="165" t="s">
        <v>138</v>
      </c>
      <c r="D243" s="194" t="n">
        <v>471.7</v>
      </c>
      <c r="E243" s="162"/>
      <c r="F243" s="195" t="n">
        <v>2.5E-005</v>
      </c>
      <c r="G243" s="162"/>
      <c r="H243" s="196"/>
      <c r="I243" s="196"/>
      <c r="J243" s="194" t="n">
        <v>0.0117925</v>
      </c>
      <c r="K243" s="194" t="n">
        <v>0</v>
      </c>
      <c r="L243" s="196"/>
      <c r="M243" s="197"/>
    </row>
    <row r="244" customFormat="false" ht="11.25" hidden="false" customHeight="false" outlineLevel="0" collapsed="false">
      <c r="B244" s="198" t="s">
        <v>63</v>
      </c>
      <c r="C244" s="165" t="n">
        <v>0</v>
      </c>
      <c r="D244" s="194" t="s">
        <v>20</v>
      </c>
      <c r="E244" s="162"/>
      <c r="F244" s="195" t="s">
        <v>20</v>
      </c>
      <c r="G244" s="162"/>
      <c r="H244" s="196"/>
      <c r="I244" s="196"/>
      <c r="J244" s="194" t="s">
        <v>20</v>
      </c>
      <c r="K244" s="194" t="n">
        <v>0</v>
      </c>
      <c r="L244" s="196"/>
      <c r="M244" s="197"/>
    </row>
    <row r="245" customFormat="false" ht="12" hidden="false" customHeight="false" outlineLevel="0" collapsed="false">
      <c r="B245" s="170"/>
      <c r="C245" s="201"/>
      <c r="D245" s="174"/>
      <c r="E245" s="202"/>
      <c r="F245" s="202"/>
      <c r="G245" s="202"/>
      <c r="H245" s="174"/>
      <c r="I245" s="174"/>
      <c r="J245" s="174"/>
      <c r="K245" s="174"/>
      <c r="L245" s="174"/>
      <c r="M245" s="175"/>
    </row>
    <row r="246" customFormat="false" ht="11.25" hidden="false" customHeight="false" outlineLevel="0" collapsed="false">
      <c r="B246" s="128" t="s">
        <v>2</v>
      </c>
      <c r="C246" s="129" t="s">
        <v>3</v>
      </c>
      <c r="D246" s="129"/>
      <c r="E246" s="130" t="s">
        <v>89</v>
      </c>
      <c r="F246" s="130"/>
      <c r="G246" s="130"/>
      <c r="H246" s="131" t="s">
        <v>5</v>
      </c>
      <c r="I246" s="131"/>
      <c r="J246" s="131"/>
      <c r="K246" s="131"/>
      <c r="L246" s="131"/>
      <c r="M246" s="131"/>
    </row>
    <row r="247" customFormat="false" ht="13.5" hidden="false" customHeight="false" outlineLevel="0" collapsed="false">
      <c r="B247" s="132" t="s">
        <v>6</v>
      </c>
      <c r="C247" s="133" t="s">
        <v>7</v>
      </c>
      <c r="D247" s="133"/>
      <c r="E247" s="134" t="s">
        <v>90</v>
      </c>
      <c r="F247" s="135" t="s">
        <v>91</v>
      </c>
      <c r="G247" s="136" t="s">
        <v>92</v>
      </c>
      <c r="H247" s="137" t="s">
        <v>90</v>
      </c>
      <c r="I247" s="137"/>
      <c r="J247" s="137" t="s">
        <v>91</v>
      </c>
      <c r="K247" s="137"/>
      <c r="L247" s="138" t="s">
        <v>92</v>
      </c>
      <c r="M247" s="138"/>
    </row>
    <row r="248" customFormat="false" ht="11.25" hidden="false" customHeight="false" outlineLevel="0" collapsed="false">
      <c r="B248" s="132"/>
      <c r="C248" s="133"/>
      <c r="D248" s="133"/>
      <c r="E248" s="139"/>
      <c r="F248" s="140"/>
      <c r="G248" s="141"/>
      <c r="H248" s="142" t="s">
        <v>93</v>
      </c>
      <c r="I248" s="143" t="s">
        <v>94</v>
      </c>
      <c r="J248" s="142" t="s">
        <v>93</v>
      </c>
      <c r="K248" s="143" t="s">
        <v>94</v>
      </c>
      <c r="L248" s="142" t="s">
        <v>93</v>
      </c>
      <c r="M248" s="144" t="s">
        <v>94</v>
      </c>
    </row>
    <row r="249" customFormat="false" ht="12" hidden="false" customHeight="true" outlineLevel="0" collapsed="false">
      <c r="B249" s="145"/>
      <c r="C249" s="146" t="s">
        <v>95</v>
      </c>
      <c r="D249" s="147" t="s">
        <v>14</v>
      </c>
      <c r="E249" s="148" t="s">
        <v>15</v>
      </c>
      <c r="F249" s="148"/>
      <c r="G249" s="148"/>
      <c r="H249" s="149" t="s">
        <v>16</v>
      </c>
      <c r="I249" s="149"/>
      <c r="J249" s="149"/>
      <c r="K249" s="149"/>
      <c r="L249" s="149"/>
      <c r="M249" s="149"/>
    </row>
    <row r="250" customFormat="false" ht="12" hidden="false" customHeight="false" outlineLevel="0" collapsed="false">
      <c r="B250" s="150" t="s">
        <v>65</v>
      </c>
      <c r="C250" s="203"/>
      <c r="D250" s="204"/>
      <c r="E250" s="153"/>
      <c r="F250" s="153"/>
      <c r="G250" s="205"/>
      <c r="H250" s="206" t="n">
        <v>3496.61147417416</v>
      </c>
      <c r="I250" s="206" t="n">
        <v>0</v>
      </c>
      <c r="J250" s="206" t="n">
        <v>2.57683890536729</v>
      </c>
      <c r="K250" s="206" t="n">
        <v>0</v>
      </c>
      <c r="L250" s="206" t="n">
        <v>0</v>
      </c>
      <c r="M250" s="207" t="n">
        <v>0</v>
      </c>
    </row>
    <row r="251" customFormat="false" ht="11.25" hidden="false" customHeight="false" outlineLevel="0" collapsed="false">
      <c r="B251" s="158" t="s">
        <v>66</v>
      </c>
      <c r="C251" s="208"/>
      <c r="D251" s="209"/>
      <c r="E251" s="210" t="e">
        <f aca="false"/>
        <v>#NAME?</v>
      </c>
      <c r="F251" s="189" t="n">
        <v>0</v>
      </c>
      <c r="G251" s="211"/>
      <c r="H251" s="161" t="n">
        <v>2971.99494217416</v>
      </c>
      <c r="I251" s="161" t="n">
        <v>0</v>
      </c>
      <c r="J251" s="161" t="n">
        <v>2.57683890536729</v>
      </c>
      <c r="K251" s="161" t="n">
        <v>0</v>
      </c>
      <c r="L251" s="188"/>
      <c r="M251" s="164"/>
    </row>
    <row r="252" customFormat="false" ht="11.25" hidden="false" customHeight="false" outlineLevel="0" collapsed="false">
      <c r="B252" s="167" t="s">
        <v>67</v>
      </c>
      <c r="C252" s="212" t="s">
        <v>138</v>
      </c>
      <c r="D252" s="184" t="n">
        <v>26072.585</v>
      </c>
      <c r="E252" s="161" t="n">
        <v>0.0540589305653491</v>
      </c>
      <c r="F252" s="189" t="n">
        <v>0</v>
      </c>
      <c r="G252" s="211"/>
      <c r="H252" s="160" t="n">
        <v>1409.45606217416</v>
      </c>
      <c r="I252" s="184" t="n">
        <v>0</v>
      </c>
      <c r="J252" s="190" t="n">
        <v>0</v>
      </c>
      <c r="K252" s="213" t="n">
        <v>0</v>
      </c>
      <c r="L252" s="211"/>
      <c r="M252" s="164"/>
    </row>
    <row r="253" customFormat="false" ht="11.25" hidden="false" customHeight="false" outlineLevel="0" collapsed="false">
      <c r="B253" s="167" t="s">
        <v>69</v>
      </c>
      <c r="C253" s="212" t="s">
        <v>138</v>
      </c>
      <c r="D253" s="184" t="n">
        <v>11160.992</v>
      </c>
      <c r="E253" s="161" t="n">
        <v>0.14</v>
      </c>
      <c r="F253" s="161" t="n">
        <v>0.00018</v>
      </c>
      <c r="G253" s="211"/>
      <c r="H253" s="160" t="n">
        <v>1562.53888</v>
      </c>
      <c r="I253" s="184" t="n">
        <v>0</v>
      </c>
      <c r="J253" s="160" t="n">
        <v>2.00897856</v>
      </c>
      <c r="K253" s="185" t="n">
        <v>0</v>
      </c>
      <c r="L253" s="211"/>
      <c r="M253" s="164"/>
    </row>
    <row r="254" customFormat="false" ht="11.25" hidden="false" customHeight="false" outlineLevel="0" collapsed="false">
      <c r="B254" s="167" t="s">
        <v>71</v>
      </c>
      <c r="C254" s="212" t="s">
        <v>138</v>
      </c>
      <c r="D254" s="184" t="n">
        <v>12411.466</v>
      </c>
      <c r="E254" s="161" t="s">
        <v>29</v>
      </c>
      <c r="F254" s="161" t="s">
        <v>29</v>
      </c>
      <c r="G254" s="211"/>
      <c r="H254" s="160" t="s">
        <v>29</v>
      </c>
      <c r="I254" s="184" t="n">
        <v>0</v>
      </c>
      <c r="J254" s="160" t="s">
        <v>29</v>
      </c>
      <c r="K254" s="185" t="n">
        <v>0</v>
      </c>
      <c r="L254" s="211"/>
      <c r="M254" s="164"/>
    </row>
    <row r="255" customFormat="false" ht="11.25" hidden="false" customHeight="false" outlineLevel="0" collapsed="false">
      <c r="B255" s="167" t="s">
        <v>73</v>
      </c>
      <c r="C255" s="212" t="n">
        <v>0</v>
      </c>
      <c r="D255" s="184" t="n">
        <v>0</v>
      </c>
      <c r="E255" s="161" t="s">
        <v>29</v>
      </c>
      <c r="F255" s="161" t="s">
        <v>30</v>
      </c>
      <c r="G255" s="187"/>
      <c r="H255" s="160" t="s">
        <v>29</v>
      </c>
      <c r="I255" s="184" t="n">
        <v>0</v>
      </c>
      <c r="J255" s="160" t="s">
        <v>30</v>
      </c>
      <c r="K255" s="185" t="n">
        <v>0</v>
      </c>
      <c r="L255" s="211"/>
      <c r="M255" s="164"/>
    </row>
    <row r="256" customFormat="false" ht="11.25" hidden="false" customHeight="false" outlineLevel="0" collapsed="false">
      <c r="B256" s="167" t="s">
        <v>103</v>
      </c>
      <c r="C256" s="214"/>
      <c r="D256" s="188"/>
      <c r="E256" s="188"/>
      <c r="F256" s="188"/>
      <c r="G256" s="188"/>
      <c r="H256" s="161" t="n">
        <v>0</v>
      </c>
      <c r="I256" s="161" t="n">
        <v>0</v>
      </c>
      <c r="J256" s="161" t="n">
        <v>0.567860345367288</v>
      </c>
      <c r="K256" s="161" t="n">
        <v>0</v>
      </c>
      <c r="L256" s="187"/>
      <c r="M256" s="191"/>
    </row>
    <row r="257" customFormat="false" ht="11.25" hidden="false" customHeight="false" outlineLevel="0" collapsed="false">
      <c r="B257" s="215"/>
      <c r="C257" s="212"/>
      <c r="D257" s="184"/>
      <c r="E257" s="161"/>
      <c r="F257" s="161"/>
      <c r="G257" s="188"/>
      <c r="H257" s="160"/>
      <c r="I257" s="184"/>
      <c r="J257" s="160"/>
      <c r="K257" s="184"/>
      <c r="L257" s="187"/>
      <c r="M257" s="191"/>
    </row>
    <row r="258" customFormat="false" ht="11.25" hidden="false" customHeight="false" outlineLevel="0" collapsed="false">
      <c r="B258" s="158" t="s">
        <v>76</v>
      </c>
      <c r="C258" s="212" t="s">
        <v>138</v>
      </c>
      <c r="D258" s="184" t="n">
        <v>104.876</v>
      </c>
      <c r="E258" s="161" t="n">
        <v>2.407</v>
      </c>
      <c r="F258" s="161" t="s">
        <v>29</v>
      </c>
      <c r="G258" s="211"/>
      <c r="H258" s="160" t="n">
        <v>252.436532</v>
      </c>
      <c r="I258" s="184" t="n">
        <v>0</v>
      </c>
      <c r="J258" s="184" t="s">
        <v>29</v>
      </c>
      <c r="K258" s="185" t="n">
        <v>0</v>
      </c>
      <c r="L258" s="211"/>
      <c r="M258" s="164"/>
    </row>
    <row r="259" customFormat="false" ht="11.25" hidden="false" customHeight="false" outlineLevel="0" collapsed="false">
      <c r="B259" s="158" t="s">
        <v>78</v>
      </c>
      <c r="C259" s="212" t="s">
        <v>138</v>
      </c>
      <c r="D259" s="184" t="n">
        <v>175.6</v>
      </c>
      <c r="E259" s="161" t="n">
        <v>1.55</v>
      </c>
      <c r="F259" s="161" t="s">
        <v>29</v>
      </c>
      <c r="G259" s="211"/>
      <c r="H259" s="160" t="n">
        <v>272.18</v>
      </c>
      <c r="I259" s="184" t="n">
        <v>0</v>
      </c>
      <c r="J259" s="184" t="s">
        <v>29</v>
      </c>
      <c r="K259" s="185" t="n">
        <v>0</v>
      </c>
      <c r="L259" s="211"/>
      <c r="M259" s="164"/>
    </row>
    <row r="260" customFormat="false" ht="24" hidden="false" customHeight="false" outlineLevel="0" collapsed="false">
      <c r="B260" s="216" t="s">
        <v>104</v>
      </c>
      <c r="C260" s="214"/>
      <c r="D260" s="187"/>
      <c r="E260" s="187"/>
      <c r="F260" s="162"/>
      <c r="G260" s="211"/>
      <c r="H260" s="187"/>
      <c r="I260" s="187"/>
      <c r="J260" s="162"/>
      <c r="K260" s="211"/>
      <c r="L260" s="211"/>
      <c r="M260" s="164"/>
    </row>
    <row r="261" customFormat="false" ht="11.25" hidden="false" customHeight="false" outlineLevel="0" collapsed="false">
      <c r="B261" s="158" t="s">
        <v>105</v>
      </c>
      <c r="C261" s="217"/>
      <c r="D261" s="187"/>
      <c r="E261" s="187"/>
      <c r="F261" s="187"/>
      <c r="G261" s="187"/>
      <c r="H261" s="161" t="n">
        <v>0</v>
      </c>
      <c r="I261" s="161" t="n">
        <v>0</v>
      </c>
      <c r="J261" s="161" t="n">
        <v>0</v>
      </c>
      <c r="K261" s="161" t="n">
        <v>0</v>
      </c>
      <c r="L261" s="161" t="n">
        <v>0</v>
      </c>
      <c r="M261" s="193" t="n">
        <v>0</v>
      </c>
    </row>
    <row r="262" customFormat="false" ht="12" hidden="false" customHeight="false" outlineLevel="0" collapsed="false">
      <c r="B262" s="215"/>
      <c r="C262" s="212"/>
      <c r="D262" s="184"/>
      <c r="E262" s="161"/>
      <c r="F262" s="161"/>
      <c r="G262" s="161"/>
      <c r="H262" s="174"/>
      <c r="I262" s="174"/>
      <c r="J262" s="174"/>
      <c r="K262" s="174"/>
      <c r="L262" s="174"/>
      <c r="M262" s="175"/>
    </row>
    <row r="263" customFormat="false" ht="11.25" hidden="false" customHeight="false" outlineLevel="0" collapsed="false">
      <c r="B263" s="176" t="s">
        <v>82</v>
      </c>
      <c r="C263" s="218"/>
      <c r="D263" s="218"/>
      <c r="E263" s="218"/>
      <c r="F263" s="218"/>
      <c r="G263" s="218"/>
      <c r="H263" s="182" t="n">
        <v>0</v>
      </c>
      <c r="I263" s="182" t="n">
        <v>0</v>
      </c>
      <c r="J263" s="218"/>
      <c r="K263" s="218"/>
      <c r="L263" s="218"/>
      <c r="M263" s="218"/>
    </row>
    <row r="264" customFormat="false" ht="11.25" hidden="false" customHeight="false" outlineLevel="0" collapsed="false">
      <c r="B264" s="158" t="s">
        <v>83</v>
      </c>
      <c r="C264" s="219"/>
      <c r="D264" s="219"/>
      <c r="E264" s="219"/>
      <c r="F264" s="219"/>
      <c r="G264" s="219"/>
      <c r="H264" s="220"/>
      <c r="I264" s="219"/>
      <c r="J264" s="219"/>
      <c r="K264" s="219"/>
      <c r="L264" s="219"/>
      <c r="M264" s="219"/>
    </row>
    <row r="265" customFormat="false" ht="12" hidden="false" customHeight="false" outlineLevel="0" collapsed="false">
      <c r="B265" s="221" t="s">
        <v>84</v>
      </c>
      <c r="C265" s="228" t="s">
        <v>156</v>
      </c>
      <c r="D265" s="222" t="n">
        <v>11288.7748302448</v>
      </c>
      <c r="E265" s="223" t="s">
        <v>29</v>
      </c>
      <c r="F265" s="219"/>
      <c r="G265" s="219"/>
      <c r="H265" s="222" t="s">
        <v>29</v>
      </c>
      <c r="I265" s="222" t="n">
        <v>0</v>
      </c>
      <c r="J265" s="224"/>
      <c r="K265" s="224"/>
      <c r="L265" s="224"/>
      <c r="M265" s="224"/>
    </row>
    <row r="266" customFormat="false" ht="11.25" hidden="false" customHeight="false" outlineLevel="0" collapsed="false">
      <c r="B266" s="150" t="s">
        <v>106</v>
      </c>
      <c r="C266" s="218"/>
      <c r="D266" s="218"/>
      <c r="E266" s="218"/>
      <c r="F266" s="218"/>
      <c r="G266" s="218"/>
      <c r="H266" s="225" t="n">
        <v>0</v>
      </c>
      <c r="I266" s="225" t="n">
        <v>0</v>
      </c>
      <c r="J266" s="225" t="n">
        <v>0</v>
      </c>
      <c r="K266" s="225" t="n">
        <v>0</v>
      </c>
      <c r="L266" s="225" t="n">
        <v>0</v>
      </c>
      <c r="M266" s="226" t="n">
        <v>0</v>
      </c>
    </row>
    <row r="267" customFormat="false" ht="11.25" hidden="false" customHeight="false" outlineLevel="0" collapsed="false">
      <c r="B267" s="215"/>
      <c r="C267" s="212"/>
      <c r="D267" s="227"/>
      <c r="E267" s="202"/>
      <c r="F267" s="202"/>
      <c r="G267" s="202"/>
      <c r="H267" s="174"/>
      <c r="I267" s="174"/>
      <c r="J267" s="174"/>
      <c r="K267" s="174"/>
      <c r="L267" s="174"/>
      <c r="M267" s="175"/>
    </row>
    <row r="269" customFormat="false" ht="12.75" hidden="false" customHeight="false" outlineLevel="0" collapsed="false">
      <c r="A269" s="7" t="n">
        <v>1995</v>
      </c>
      <c r="B269" s="125"/>
      <c r="C269" s="125"/>
      <c r="D269" s="126"/>
      <c r="E269" s="126"/>
      <c r="F269" s="126"/>
      <c r="G269" s="126"/>
      <c r="H269" s="126"/>
      <c r="I269" s="126"/>
      <c r="J269" s="126"/>
      <c r="K269" s="127"/>
      <c r="L269" s="127"/>
      <c r="M269" s="127"/>
    </row>
    <row r="270" customFormat="false" ht="11.25" hidden="false" customHeight="false" outlineLevel="0" collapsed="false">
      <c r="A270" s="11"/>
      <c r="B270" s="128" t="s">
        <v>2</v>
      </c>
      <c r="C270" s="129" t="s">
        <v>3</v>
      </c>
      <c r="D270" s="129"/>
      <c r="E270" s="130" t="s">
        <v>89</v>
      </c>
      <c r="F270" s="130"/>
      <c r="G270" s="130"/>
      <c r="H270" s="131" t="s">
        <v>5</v>
      </c>
      <c r="I270" s="131"/>
      <c r="J270" s="131"/>
      <c r="K270" s="131"/>
      <c r="L270" s="131"/>
      <c r="M270" s="131"/>
    </row>
    <row r="271" customFormat="false" ht="13.5" hidden="false" customHeight="false" outlineLevel="0" collapsed="false">
      <c r="B271" s="132" t="s">
        <v>6</v>
      </c>
      <c r="C271" s="133" t="s">
        <v>7</v>
      </c>
      <c r="D271" s="133"/>
      <c r="E271" s="134" t="s">
        <v>90</v>
      </c>
      <c r="F271" s="135" t="s">
        <v>91</v>
      </c>
      <c r="G271" s="136" t="s">
        <v>92</v>
      </c>
      <c r="H271" s="137" t="s">
        <v>90</v>
      </c>
      <c r="I271" s="137"/>
      <c r="J271" s="137" t="s">
        <v>91</v>
      </c>
      <c r="K271" s="137"/>
      <c r="L271" s="138" t="s">
        <v>92</v>
      </c>
      <c r="M271" s="138"/>
    </row>
    <row r="272" customFormat="false" ht="11.25" hidden="false" customHeight="false" outlineLevel="0" collapsed="false">
      <c r="B272" s="132"/>
      <c r="C272" s="133"/>
      <c r="D272" s="133"/>
      <c r="E272" s="139"/>
      <c r="F272" s="140"/>
      <c r="G272" s="141"/>
      <c r="H272" s="142" t="s">
        <v>93</v>
      </c>
      <c r="I272" s="143" t="s">
        <v>94</v>
      </c>
      <c r="J272" s="142" t="s">
        <v>93</v>
      </c>
      <c r="K272" s="143" t="s">
        <v>94</v>
      </c>
      <c r="L272" s="142" t="s">
        <v>93</v>
      </c>
      <c r="M272" s="144" t="s">
        <v>94</v>
      </c>
    </row>
    <row r="273" customFormat="false" ht="12" hidden="false" customHeight="true" outlineLevel="0" collapsed="false">
      <c r="B273" s="145"/>
      <c r="C273" s="146" t="s">
        <v>95</v>
      </c>
      <c r="D273" s="147" t="s">
        <v>14</v>
      </c>
      <c r="E273" s="148" t="s">
        <v>15</v>
      </c>
      <c r="F273" s="148"/>
      <c r="G273" s="148"/>
      <c r="H273" s="149" t="s">
        <v>16</v>
      </c>
      <c r="I273" s="149"/>
      <c r="J273" s="149"/>
      <c r="K273" s="149"/>
      <c r="L273" s="149"/>
      <c r="M273" s="149"/>
    </row>
    <row r="274" customFormat="false" ht="12" hidden="false" customHeight="false" outlineLevel="0" collapsed="false">
      <c r="B274" s="150" t="s">
        <v>17</v>
      </c>
      <c r="C274" s="151"/>
      <c r="D274" s="152"/>
      <c r="E274" s="153"/>
      <c r="F274" s="153"/>
      <c r="G274" s="154"/>
      <c r="H274" s="155" t="n">
        <v>20768.08322732</v>
      </c>
      <c r="I274" s="155" t="n">
        <v>0</v>
      </c>
      <c r="J274" s="155" t="n">
        <v>0</v>
      </c>
      <c r="K274" s="155" t="n">
        <v>0</v>
      </c>
      <c r="L274" s="156" t="n">
        <v>0</v>
      </c>
      <c r="M274" s="157" t="n">
        <v>0</v>
      </c>
    </row>
    <row r="275" customFormat="false" ht="11.25" hidden="false" customHeight="false" outlineLevel="0" collapsed="false">
      <c r="B275" s="158" t="s">
        <v>21</v>
      </c>
      <c r="C275" s="159" t="s">
        <v>153</v>
      </c>
      <c r="D275" s="160" t="n">
        <v>28778.485</v>
      </c>
      <c r="E275" s="161" t="n">
        <v>0.54</v>
      </c>
      <c r="F275" s="162"/>
      <c r="G275" s="162"/>
      <c r="H275" s="163" t="n">
        <v>15540.3819</v>
      </c>
      <c r="I275" s="160" t="n">
        <v>0</v>
      </c>
      <c r="J275" s="162"/>
      <c r="K275" s="162"/>
      <c r="L275" s="162"/>
      <c r="M275" s="164"/>
    </row>
    <row r="276" customFormat="false" ht="11.25" hidden="false" customHeight="false" outlineLevel="0" collapsed="false">
      <c r="B276" s="158" t="s">
        <v>23</v>
      </c>
      <c r="C276" s="165" t="s">
        <v>138</v>
      </c>
      <c r="D276" s="160" t="n">
        <v>2872.799882</v>
      </c>
      <c r="E276" s="161" t="n">
        <v>0.793305652937924</v>
      </c>
      <c r="F276" s="162"/>
      <c r="G276" s="162"/>
      <c r="H276" s="163" t="n">
        <v>2279.00838615</v>
      </c>
      <c r="I276" s="160" t="n">
        <v>0</v>
      </c>
      <c r="J276" s="162"/>
      <c r="K276" s="162"/>
      <c r="L276" s="162"/>
      <c r="M276" s="164"/>
    </row>
    <row r="277" customFormat="false" ht="22.5" hidden="false" customHeight="false" outlineLevel="0" collapsed="false">
      <c r="B277" s="158" t="s">
        <v>25</v>
      </c>
      <c r="C277" s="165" t="s">
        <v>154</v>
      </c>
      <c r="D277" s="160" t="n">
        <v>4907.28541175</v>
      </c>
      <c r="E277" s="161" t="n">
        <v>0.44</v>
      </c>
      <c r="F277" s="162"/>
      <c r="G277" s="162"/>
      <c r="H277" s="163" t="n">
        <v>2159.20558117</v>
      </c>
      <c r="I277" s="160" t="n">
        <v>0</v>
      </c>
      <c r="J277" s="162"/>
      <c r="K277" s="162"/>
      <c r="L277" s="162"/>
      <c r="M277" s="164"/>
    </row>
    <row r="278" customFormat="false" ht="11.25" hidden="false" customHeight="false" outlineLevel="0" collapsed="false">
      <c r="B278" s="158" t="s">
        <v>27</v>
      </c>
      <c r="C278" s="162"/>
      <c r="D278" s="162"/>
      <c r="E278" s="162"/>
      <c r="F278" s="162"/>
      <c r="G278" s="162"/>
      <c r="H278" s="166" t="n">
        <v>321</v>
      </c>
      <c r="I278" s="166" t="n">
        <v>0</v>
      </c>
      <c r="J278" s="162"/>
      <c r="K278" s="162"/>
      <c r="L278" s="162"/>
      <c r="M278" s="164"/>
    </row>
    <row r="279" customFormat="false" ht="11.25" hidden="false" customHeight="false" outlineLevel="0" collapsed="false">
      <c r="B279" s="167" t="s">
        <v>28</v>
      </c>
      <c r="C279" s="165" t="s">
        <v>138</v>
      </c>
      <c r="D279" s="160" t="n">
        <v>1070</v>
      </c>
      <c r="E279" s="161" t="n">
        <v>0.3</v>
      </c>
      <c r="F279" s="162"/>
      <c r="G279" s="162"/>
      <c r="H279" s="163" t="n">
        <v>321</v>
      </c>
      <c r="I279" s="160" t="n">
        <v>0</v>
      </c>
      <c r="J279" s="162"/>
      <c r="K279" s="162"/>
      <c r="L279" s="162"/>
      <c r="M279" s="164"/>
    </row>
    <row r="280" customFormat="false" ht="11.25" hidden="false" customHeight="false" outlineLevel="0" collapsed="false">
      <c r="B280" s="167" t="s">
        <v>31</v>
      </c>
      <c r="C280" s="165" t="n">
        <v>0</v>
      </c>
      <c r="D280" s="160" t="n">
        <v>0</v>
      </c>
      <c r="E280" s="161" t="s">
        <v>30</v>
      </c>
      <c r="F280" s="162"/>
      <c r="G280" s="162"/>
      <c r="H280" s="163" t="s">
        <v>30</v>
      </c>
      <c r="I280" s="160" t="n">
        <v>0</v>
      </c>
      <c r="J280" s="162"/>
      <c r="K280" s="162"/>
      <c r="L280" s="162"/>
      <c r="M280" s="164"/>
    </row>
    <row r="281" customFormat="false" ht="11.25" hidden="false" customHeight="false" outlineLevel="0" collapsed="false">
      <c r="B281" s="158" t="s">
        <v>33</v>
      </c>
      <c r="C281" s="165" t="s">
        <v>155</v>
      </c>
      <c r="D281" s="160" t="n">
        <v>200</v>
      </c>
      <c r="E281" s="161" t="s">
        <v>29</v>
      </c>
      <c r="F281" s="162"/>
      <c r="G281" s="162"/>
      <c r="H281" s="163" t="s">
        <v>29</v>
      </c>
      <c r="I281" s="160" t="n">
        <v>0</v>
      </c>
      <c r="J281" s="162"/>
      <c r="K281" s="162"/>
      <c r="L281" s="162"/>
      <c r="M281" s="164"/>
    </row>
    <row r="282" customFormat="false" ht="11.25" hidden="false" customHeight="false" outlineLevel="0" collapsed="false">
      <c r="B282" s="158" t="s">
        <v>35</v>
      </c>
      <c r="C282" s="165" t="s">
        <v>138</v>
      </c>
      <c r="D282" s="160" t="n">
        <v>33290.9285714286</v>
      </c>
      <c r="E282" s="161" t="s">
        <v>29</v>
      </c>
      <c r="F282" s="162"/>
      <c r="G282" s="162"/>
      <c r="H282" s="163" t="s">
        <v>29</v>
      </c>
      <c r="I282" s="160" t="n">
        <v>0</v>
      </c>
      <c r="J282" s="162"/>
      <c r="K282" s="162"/>
      <c r="L282" s="162"/>
      <c r="M282" s="164"/>
    </row>
    <row r="283" customFormat="false" ht="11.25" hidden="false" customHeight="false" outlineLevel="0" collapsed="false">
      <c r="B283" s="158" t="s">
        <v>98</v>
      </c>
      <c r="C283" s="162"/>
      <c r="D283" s="162"/>
      <c r="E283" s="162"/>
      <c r="F283" s="168"/>
      <c r="G283" s="168"/>
      <c r="H283" s="166" t="n">
        <v>468.48736</v>
      </c>
      <c r="I283" s="166" t="n">
        <v>0</v>
      </c>
      <c r="J283" s="166" t="n">
        <v>0</v>
      </c>
      <c r="K283" s="166" t="n">
        <v>0</v>
      </c>
      <c r="L283" s="166" t="n">
        <v>0</v>
      </c>
      <c r="M283" s="169" t="n">
        <v>0</v>
      </c>
    </row>
    <row r="284" customFormat="false" ht="12" hidden="false" customHeight="false" outlineLevel="0" collapsed="false">
      <c r="B284" s="170"/>
      <c r="C284" s="171"/>
      <c r="D284" s="172"/>
      <c r="E284" s="161"/>
      <c r="F284" s="161"/>
      <c r="G284" s="161"/>
      <c r="H284" s="173"/>
      <c r="I284" s="174"/>
      <c r="J284" s="174"/>
      <c r="K284" s="174"/>
      <c r="L284" s="174"/>
      <c r="M284" s="175"/>
    </row>
    <row r="285" customFormat="false" ht="11.25" hidden="false" customHeight="false" outlineLevel="0" collapsed="false">
      <c r="B285" s="176" t="s">
        <v>38</v>
      </c>
      <c r="C285" s="177"/>
      <c r="D285" s="178"/>
      <c r="E285" s="179"/>
      <c r="F285" s="180"/>
      <c r="G285" s="181"/>
      <c r="H285" s="182" t="n">
        <v>1222.907253</v>
      </c>
      <c r="I285" s="182" t="n">
        <v>0</v>
      </c>
      <c r="J285" s="182" t="n">
        <v>2.6545149</v>
      </c>
      <c r="K285" s="182" t="n">
        <v>0</v>
      </c>
      <c r="L285" s="182" t="n">
        <v>23.3524947148846</v>
      </c>
      <c r="M285" s="183" t="n">
        <v>0</v>
      </c>
    </row>
    <row r="286" customFormat="false" ht="11.25" hidden="false" customHeight="false" outlineLevel="0" collapsed="false">
      <c r="B286" s="158" t="s">
        <v>99</v>
      </c>
      <c r="C286" s="165" t="s">
        <v>138</v>
      </c>
      <c r="D286" s="184" t="n">
        <v>592</v>
      </c>
      <c r="E286" s="161" t="n">
        <v>1.175</v>
      </c>
      <c r="F286" s="161" t="s">
        <v>29</v>
      </c>
      <c r="G286" s="161" t="s">
        <v>29</v>
      </c>
      <c r="H286" s="184" t="n">
        <v>695.6</v>
      </c>
      <c r="I286" s="184" t="n">
        <v>0</v>
      </c>
      <c r="J286" s="184" t="s">
        <v>29</v>
      </c>
      <c r="K286" s="185" t="n">
        <v>0</v>
      </c>
      <c r="L286" s="185" t="s">
        <v>29</v>
      </c>
      <c r="M286" s="186" t="n">
        <v>0</v>
      </c>
    </row>
    <row r="287" customFormat="false" ht="11.25" hidden="false" customHeight="false" outlineLevel="0" collapsed="false">
      <c r="B287" s="158" t="s">
        <v>41</v>
      </c>
      <c r="C287" s="165" t="s">
        <v>138</v>
      </c>
      <c r="D287" s="184" t="n">
        <v>588.4</v>
      </c>
      <c r="E287" s="187"/>
      <c r="F287" s="187"/>
      <c r="G287" s="161" t="n">
        <v>0.00718014057594259</v>
      </c>
      <c r="H287" s="187"/>
      <c r="I287" s="187"/>
      <c r="J287" s="187"/>
      <c r="K287" s="188"/>
      <c r="L287" s="185" t="n">
        <v>4.22479471488462</v>
      </c>
      <c r="M287" s="186" t="n">
        <v>0</v>
      </c>
    </row>
    <row r="288" customFormat="false" ht="11.25" hidden="false" customHeight="false" outlineLevel="0" collapsed="false">
      <c r="B288" s="158" t="s">
        <v>43</v>
      </c>
      <c r="C288" s="165" t="s">
        <v>138</v>
      </c>
      <c r="D288" s="184" t="n">
        <v>63.639</v>
      </c>
      <c r="E288" s="189" t="n">
        <v>0</v>
      </c>
      <c r="F288" s="187"/>
      <c r="G288" s="161" t="n">
        <v>0.3</v>
      </c>
      <c r="H288" s="190" t="n">
        <v>0</v>
      </c>
      <c r="I288" s="190" t="n">
        <v>0</v>
      </c>
      <c r="J288" s="187"/>
      <c r="K288" s="188"/>
      <c r="L288" s="185" t="n">
        <v>19.0917</v>
      </c>
      <c r="M288" s="186" t="n">
        <v>0</v>
      </c>
    </row>
    <row r="289" customFormat="false" ht="11.25" hidden="false" customHeight="false" outlineLevel="0" collapsed="false">
      <c r="B289" s="158" t="s">
        <v>45</v>
      </c>
      <c r="C289" s="165" t="n">
        <v>0</v>
      </c>
      <c r="D289" s="184" t="s">
        <v>20</v>
      </c>
      <c r="E289" s="161" t="s">
        <v>20</v>
      </c>
      <c r="F289" s="161" t="s">
        <v>20</v>
      </c>
      <c r="G289" s="188" t="s">
        <v>101</v>
      </c>
      <c r="H289" s="161" t="n">
        <v>0</v>
      </c>
      <c r="I289" s="161" t="n">
        <v>0</v>
      </c>
      <c r="J289" s="161" t="n">
        <v>0</v>
      </c>
      <c r="K289" s="161" t="n">
        <v>0</v>
      </c>
      <c r="L289" s="188" t="s">
        <v>101</v>
      </c>
      <c r="M289" s="191"/>
    </row>
    <row r="290" customFormat="false" ht="11.25" hidden="false" customHeight="false" outlineLevel="0" collapsed="false">
      <c r="B290" s="167" t="s">
        <v>48</v>
      </c>
      <c r="C290" s="165" t="n">
        <v>0</v>
      </c>
      <c r="D290" s="184" t="s">
        <v>20</v>
      </c>
      <c r="E290" s="161" t="s">
        <v>20</v>
      </c>
      <c r="F290" s="161" t="s">
        <v>20</v>
      </c>
      <c r="G290" s="188"/>
      <c r="H290" s="160" t="s">
        <v>20</v>
      </c>
      <c r="I290" s="160" t="n">
        <v>0</v>
      </c>
      <c r="J290" s="160" t="s">
        <v>20</v>
      </c>
      <c r="K290" s="192" t="n">
        <v>0</v>
      </c>
      <c r="L290" s="188"/>
      <c r="M290" s="191"/>
    </row>
    <row r="291" customFormat="false" ht="11.25" hidden="false" customHeight="false" outlineLevel="0" collapsed="false">
      <c r="B291" s="167" t="s">
        <v>51</v>
      </c>
      <c r="C291" s="165" t="n">
        <v>0</v>
      </c>
      <c r="D291" s="184" t="s">
        <v>20</v>
      </c>
      <c r="E291" s="161" t="s">
        <v>20</v>
      </c>
      <c r="F291" s="161" t="s">
        <v>20</v>
      </c>
      <c r="G291" s="187"/>
      <c r="H291" s="160" t="s">
        <v>20</v>
      </c>
      <c r="I291" s="160" t="n">
        <v>0</v>
      </c>
      <c r="J291" s="160" t="s">
        <v>20</v>
      </c>
      <c r="K291" s="192" t="n">
        <v>0</v>
      </c>
      <c r="L291" s="188"/>
      <c r="M291" s="191"/>
    </row>
    <row r="292" customFormat="false" ht="11.25" hidden="false" customHeight="false" outlineLevel="0" collapsed="false">
      <c r="B292" s="158" t="s">
        <v>102</v>
      </c>
      <c r="C292" s="162"/>
      <c r="D292" s="162"/>
      <c r="E292" s="162"/>
      <c r="F292" s="162"/>
      <c r="G292" s="162"/>
      <c r="H292" s="161" t="n">
        <v>527.307253</v>
      </c>
      <c r="I292" s="161" t="n">
        <v>0</v>
      </c>
      <c r="J292" s="161" t="n">
        <v>2.6545149</v>
      </c>
      <c r="K292" s="161" t="n">
        <v>0</v>
      </c>
      <c r="L292" s="161" t="n">
        <v>0.036</v>
      </c>
      <c r="M292" s="193" t="n">
        <v>0</v>
      </c>
    </row>
    <row r="293" customFormat="false" ht="11.25" hidden="false" customHeight="false" outlineLevel="0" collapsed="false">
      <c r="B293" s="167" t="s">
        <v>55</v>
      </c>
      <c r="C293" s="165" t="s">
        <v>138</v>
      </c>
      <c r="D293" s="194" t="n">
        <v>207.6</v>
      </c>
      <c r="E293" s="162"/>
      <c r="F293" s="195" t="n">
        <v>0.01</v>
      </c>
      <c r="G293" s="162"/>
      <c r="H293" s="196"/>
      <c r="I293" s="196"/>
      <c r="J293" s="194" t="n">
        <v>2.076</v>
      </c>
      <c r="K293" s="194" t="n">
        <v>0</v>
      </c>
      <c r="L293" s="196"/>
      <c r="M293" s="197"/>
    </row>
    <row r="294" customFormat="false" ht="11.25" hidden="false" customHeight="false" outlineLevel="0" collapsed="false">
      <c r="B294" s="198" t="s">
        <v>57</v>
      </c>
      <c r="C294" s="165" t="s">
        <v>138</v>
      </c>
      <c r="D294" s="194" t="n">
        <v>1807</v>
      </c>
      <c r="E294" s="195" t="s">
        <v>29</v>
      </c>
      <c r="F294" s="195" t="n">
        <v>8.5E-005</v>
      </c>
      <c r="G294" s="195" t="s">
        <v>29</v>
      </c>
      <c r="H294" s="194" t="s">
        <v>29</v>
      </c>
      <c r="I294" s="194" t="n">
        <v>0</v>
      </c>
      <c r="J294" s="194" t="n">
        <v>0.153595</v>
      </c>
      <c r="K294" s="194" t="n">
        <v>0</v>
      </c>
      <c r="L294" s="194" t="s">
        <v>29</v>
      </c>
      <c r="M294" s="199" t="n">
        <v>0</v>
      </c>
    </row>
    <row r="295" customFormat="false" ht="11.25" hidden="false" customHeight="false" outlineLevel="0" collapsed="false">
      <c r="B295" s="198" t="s">
        <v>59</v>
      </c>
      <c r="C295" s="165" t="s">
        <v>138</v>
      </c>
      <c r="D295" s="194" t="n">
        <v>53.5</v>
      </c>
      <c r="E295" s="162"/>
      <c r="F295" s="195" t="n">
        <v>0.0068414</v>
      </c>
      <c r="G295" s="162"/>
      <c r="H295" s="196"/>
      <c r="I295" s="196"/>
      <c r="J295" s="194" t="n">
        <v>0.3660149</v>
      </c>
      <c r="K295" s="194" t="n">
        <v>0</v>
      </c>
      <c r="L295" s="196"/>
      <c r="M295" s="197"/>
    </row>
    <row r="296" customFormat="false" ht="11.25" hidden="false" customHeight="false" outlineLevel="0" collapsed="false">
      <c r="B296" s="198" t="s">
        <v>61</v>
      </c>
      <c r="C296" s="165" t="s">
        <v>138</v>
      </c>
      <c r="D296" s="194" t="n">
        <v>484</v>
      </c>
      <c r="E296" s="162"/>
      <c r="F296" s="195" t="n">
        <v>0</v>
      </c>
      <c r="G296" s="162"/>
      <c r="H296" s="196"/>
      <c r="I296" s="196"/>
      <c r="J296" s="194" t="n">
        <v>0</v>
      </c>
      <c r="K296" s="194" t="n">
        <v>0</v>
      </c>
      <c r="L296" s="196"/>
      <c r="M296" s="197"/>
    </row>
    <row r="297" customFormat="false" ht="11.25" hidden="false" customHeight="false" outlineLevel="0" collapsed="false">
      <c r="B297" s="198" t="s">
        <v>63</v>
      </c>
      <c r="C297" s="165" t="n">
        <v>0</v>
      </c>
      <c r="D297" s="194" t="s">
        <v>20</v>
      </c>
      <c r="E297" s="162"/>
      <c r="F297" s="195" t="s">
        <v>20</v>
      </c>
      <c r="G297" s="162"/>
      <c r="H297" s="196"/>
      <c r="I297" s="196"/>
      <c r="J297" s="194" t="s">
        <v>20</v>
      </c>
      <c r="K297" s="194" t="n">
        <v>0</v>
      </c>
      <c r="L297" s="196"/>
      <c r="M297" s="197"/>
    </row>
    <row r="298" customFormat="false" ht="12" hidden="false" customHeight="false" outlineLevel="0" collapsed="false">
      <c r="B298" s="170"/>
      <c r="C298" s="201"/>
      <c r="D298" s="174"/>
      <c r="E298" s="202"/>
      <c r="F298" s="202"/>
      <c r="G298" s="202"/>
      <c r="H298" s="174"/>
      <c r="I298" s="174"/>
      <c r="J298" s="174"/>
      <c r="K298" s="174"/>
      <c r="L298" s="174"/>
      <c r="M298" s="175"/>
    </row>
    <row r="299" customFormat="false" ht="11.25" hidden="false" customHeight="false" outlineLevel="0" collapsed="false">
      <c r="B299" s="128" t="s">
        <v>2</v>
      </c>
      <c r="C299" s="129" t="s">
        <v>3</v>
      </c>
      <c r="D299" s="129"/>
      <c r="E299" s="130" t="s">
        <v>89</v>
      </c>
      <c r="F299" s="130"/>
      <c r="G299" s="130"/>
      <c r="H299" s="131" t="s">
        <v>5</v>
      </c>
      <c r="I299" s="131"/>
      <c r="J299" s="131"/>
      <c r="K299" s="131"/>
      <c r="L299" s="131"/>
      <c r="M299" s="131"/>
    </row>
    <row r="300" customFormat="false" ht="13.5" hidden="false" customHeight="false" outlineLevel="0" collapsed="false">
      <c r="B300" s="132" t="s">
        <v>6</v>
      </c>
      <c r="C300" s="133" t="s">
        <v>7</v>
      </c>
      <c r="D300" s="133"/>
      <c r="E300" s="134" t="s">
        <v>90</v>
      </c>
      <c r="F300" s="135" t="s">
        <v>91</v>
      </c>
      <c r="G300" s="136" t="s">
        <v>92</v>
      </c>
      <c r="H300" s="137" t="s">
        <v>90</v>
      </c>
      <c r="I300" s="137"/>
      <c r="J300" s="137" t="s">
        <v>91</v>
      </c>
      <c r="K300" s="137"/>
      <c r="L300" s="138" t="s">
        <v>92</v>
      </c>
      <c r="M300" s="138"/>
    </row>
    <row r="301" customFormat="false" ht="11.25" hidden="false" customHeight="false" outlineLevel="0" collapsed="false">
      <c r="B301" s="132"/>
      <c r="C301" s="133"/>
      <c r="D301" s="133"/>
      <c r="E301" s="139"/>
      <c r="F301" s="140"/>
      <c r="G301" s="141"/>
      <c r="H301" s="142" t="s">
        <v>93</v>
      </c>
      <c r="I301" s="143" t="s">
        <v>94</v>
      </c>
      <c r="J301" s="142" t="s">
        <v>93</v>
      </c>
      <c r="K301" s="143" t="s">
        <v>94</v>
      </c>
      <c r="L301" s="142" t="s">
        <v>93</v>
      </c>
      <c r="M301" s="144" t="s">
        <v>94</v>
      </c>
    </row>
    <row r="302" customFormat="false" ht="12" hidden="false" customHeight="true" outlineLevel="0" collapsed="false">
      <c r="B302" s="145"/>
      <c r="C302" s="146" t="s">
        <v>95</v>
      </c>
      <c r="D302" s="147" t="s">
        <v>14</v>
      </c>
      <c r="E302" s="148" t="s">
        <v>15</v>
      </c>
      <c r="F302" s="148"/>
      <c r="G302" s="148"/>
      <c r="H302" s="149" t="s">
        <v>16</v>
      </c>
      <c r="I302" s="149"/>
      <c r="J302" s="149"/>
      <c r="K302" s="149"/>
      <c r="L302" s="149"/>
      <c r="M302" s="149"/>
    </row>
    <row r="303" customFormat="false" ht="12" hidden="false" customHeight="false" outlineLevel="0" collapsed="false">
      <c r="B303" s="150" t="s">
        <v>65</v>
      </c>
      <c r="C303" s="203"/>
      <c r="D303" s="204"/>
      <c r="E303" s="153"/>
      <c r="F303" s="153"/>
      <c r="G303" s="205"/>
      <c r="H303" s="206" t="n">
        <v>3483.31524367895</v>
      </c>
      <c r="I303" s="206" t="n">
        <v>0</v>
      </c>
      <c r="J303" s="206" t="n">
        <v>2.7051517650931</v>
      </c>
      <c r="K303" s="206" t="n">
        <v>0</v>
      </c>
      <c r="L303" s="206" t="n">
        <v>0</v>
      </c>
      <c r="M303" s="207" t="n">
        <v>0</v>
      </c>
    </row>
    <row r="304" customFormat="false" ht="11.25" hidden="false" customHeight="false" outlineLevel="0" collapsed="false">
      <c r="B304" s="158" t="s">
        <v>66</v>
      </c>
      <c r="C304" s="208"/>
      <c r="D304" s="209"/>
      <c r="E304" s="210" t="e">
        <f aca="false"/>
        <v>#NAME?</v>
      </c>
      <c r="F304" s="189" t="n">
        <v>0</v>
      </c>
      <c r="G304" s="211"/>
      <c r="H304" s="161" t="n">
        <v>2897.59773567895</v>
      </c>
      <c r="I304" s="161" t="n">
        <v>0</v>
      </c>
      <c r="J304" s="161" t="n">
        <v>2.7051517650931</v>
      </c>
      <c r="K304" s="161" t="n">
        <v>0</v>
      </c>
      <c r="L304" s="188"/>
      <c r="M304" s="164"/>
    </row>
    <row r="305" customFormat="false" ht="11.25" hidden="false" customHeight="false" outlineLevel="0" collapsed="false">
      <c r="B305" s="167" t="s">
        <v>67</v>
      </c>
      <c r="C305" s="212" t="s">
        <v>138</v>
      </c>
      <c r="D305" s="184" t="n">
        <v>27771.106</v>
      </c>
      <c r="E305" s="161" t="n">
        <v>0.04967339671956</v>
      </c>
      <c r="F305" s="189" t="n">
        <v>0</v>
      </c>
      <c r="G305" s="211"/>
      <c r="H305" s="160" t="n">
        <v>1379.48516567895</v>
      </c>
      <c r="I305" s="184" t="n">
        <v>0</v>
      </c>
      <c r="J305" s="190" t="n">
        <v>0</v>
      </c>
      <c r="K305" s="213" t="n">
        <v>0</v>
      </c>
      <c r="L305" s="211"/>
      <c r="M305" s="164"/>
    </row>
    <row r="306" customFormat="false" ht="11.25" hidden="false" customHeight="false" outlineLevel="0" collapsed="false">
      <c r="B306" s="167" t="s">
        <v>69</v>
      </c>
      <c r="C306" s="212" t="s">
        <v>138</v>
      </c>
      <c r="D306" s="184" t="n">
        <v>11677.789</v>
      </c>
      <c r="E306" s="161" t="n">
        <v>0.13</v>
      </c>
      <c r="F306" s="161" t="n">
        <v>0.00018</v>
      </c>
      <c r="G306" s="211"/>
      <c r="H306" s="160" t="n">
        <v>1518.11257</v>
      </c>
      <c r="I306" s="184" t="n">
        <v>0</v>
      </c>
      <c r="J306" s="160" t="n">
        <v>2.10200202</v>
      </c>
      <c r="K306" s="185" t="n">
        <v>0</v>
      </c>
      <c r="L306" s="211"/>
      <c r="M306" s="164"/>
    </row>
    <row r="307" customFormat="false" ht="11.25" hidden="false" customHeight="false" outlineLevel="0" collapsed="false">
      <c r="B307" s="167" t="s">
        <v>71</v>
      </c>
      <c r="C307" s="212" t="s">
        <v>138</v>
      </c>
      <c r="D307" s="184" t="n">
        <v>13738.5752941176</v>
      </c>
      <c r="E307" s="161" t="s">
        <v>29</v>
      </c>
      <c r="F307" s="161" t="s">
        <v>29</v>
      </c>
      <c r="G307" s="211"/>
      <c r="H307" s="160" t="s">
        <v>29</v>
      </c>
      <c r="I307" s="184" t="n">
        <v>0</v>
      </c>
      <c r="J307" s="160" t="s">
        <v>29</v>
      </c>
      <c r="K307" s="185" t="n">
        <v>0</v>
      </c>
      <c r="L307" s="211"/>
      <c r="M307" s="164"/>
    </row>
    <row r="308" customFormat="false" ht="11.25" hidden="false" customHeight="false" outlineLevel="0" collapsed="false">
      <c r="B308" s="167" t="s">
        <v>73</v>
      </c>
      <c r="C308" s="212" t="n">
        <v>0</v>
      </c>
      <c r="D308" s="184" t="n">
        <v>0</v>
      </c>
      <c r="E308" s="161" t="s">
        <v>29</v>
      </c>
      <c r="F308" s="161" t="s">
        <v>30</v>
      </c>
      <c r="G308" s="187"/>
      <c r="H308" s="160" t="s">
        <v>29</v>
      </c>
      <c r="I308" s="184" t="n">
        <v>0</v>
      </c>
      <c r="J308" s="160" t="s">
        <v>30</v>
      </c>
      <c r="K308" s="185" t="n">
        <v>0</v>
      </c>
      <c r="L308" s="211"/>
      <c r="M308" s="164"/>
    </row>
    <row r="309" customFormat="false" ht="11.25" hidden="false" customHeight="false" outlineLevel="0" collapsed="false">
      <c r="B309" s="167" t="s">
        <v>103</v>
      </c>
      <c r="C309" s="214"/>
      <c r="D309" s="188"/>
      <c r="E309" s="188"/>
      <c r="F309" s="188"/>
      <c r="G309" s="188"/>
      <c r="H309" s="161" t="n">
        <v>0</v>
      </c>
      <c r="I309" s="161" t="n">
        <v>0</v>
      </c>
      <c r="J309" s="161" t="n">
        <v>0.603149745093105</v>
      </c>
      <c r="K309" s="161" t="n">
        <v>0</v>
      </c>
      <c r="L309" s="187"/>
      <c r="M309" s="191"/>
    </row>
    <row r="310" customFormat="false" ht="11.25" hidden="false" customHeight="false" outlineLevel="0" collapsed="false">
      <c r="B310" s="215"/>
      <c r="C310" s="212"/>
      <c r="D310" s="184"/>
      <c r="E310" s="161"/>
      <c r="F310" s="161"/>
      <c r="G310" s="188"/>
      <c r="H310" s="160"/>
      <c r="I310" s="184"/>
      <c r="J310" s="160"/>
      <c r="K310" s="184"/>
      <c r="L310" s="187"/>
      <c r="M310" s="191"/>
    </row>
    <row r="311" customFormat="false" ht="11.25" hidden="false" customHeight="false" outlineLevel="0" collapsed="false">
      <c r="B311" s="158" t="s">
        <v>76</v>
      </c>
      <c r="C311" s="212" t="s">
        <v>138</v>
      </c>
      <c r="D311" s="184" t="n">
        <v>128.844</v>
      </c>
      <c r="E311" s="161" t="n">
        <v>2.407</v>
      </c>
      <c r="F311" s="161" t="s">
        <v>29</v>
      </c>
      <c r="G311" s="211"/>
      <c r="H311" s="160" t="n">
        <v>310.127508</v>
      </c>
      <c r="I311" s="184" t="n">
        <v>0</v>
      </c>
      <c r="J311" s="184" t="s">
        <v>29</v>
      </c>
      <c r="K311" s="185" t="n">
        <v>0</v>
      </c>
      <c r="L311" s="211"/>
      <c r="M311" s="164"/>
    </row>
    <row r="312" customFormat="false" ht="11.25" hidden="false" customHeight="false" outlineLevel="0" collapsed="false">
      <c r="B312" s="158" t="s">
        <v>78</v>
      </c>
      <c r="C312" s="212" t="s">
        <v>138</v>
      </c>
      <c r="D312" s="184" t="n">
        <v>177.8</v>
      </c>
      <c r="E312" s="161" t="n">
        <v>1.55</v>
      </c>
      <c r="F312" s="161" t="s">
        <v>29</v>
      </c>
      <c r="G312" s="211"/>
      <c r="H312" s="160" t="n">
        <v>275.59</v>
      </c>
      <c r="I312" s="184" t="n">
        <v>0</v>
      </c>
      <c r="J312" s="184" t="s">
        <v>29</v>
      </c>
      <c r="K312" s="185" t="n">
        <v>0</v>
      </c>
      <c r="L312" s="211"/>
      <c r="M312" s="164"/>
    </row>
    <row r="313" customFormat="false" ht="24" hidden="false" customHeight="false" outlineLevel="0" collapsed="false">
      <c r="B313" s="216" t="s">
        <v>104</v>
      </c>
      <c r="C313" s="214"/>
      <c r="D313" s="187"/>
      <c r="E313" s="187"/>
      <c r="F313" s="162"/>
      <c r="G313" s="211"/>
      <c r="H313" s="187"/>
      <c r="I313" s="187"/>
      <c r="J313" s="162"/>
      <c r="K313" s="211"/>
      <c r="L313" s="211"/>
      <c r="M313" s="164"/>
    </row>
    <row r="314" customFormat="false" ht="11.25" hidden="false" customHeight="false" outlineLevel="0" collapsed="false">
      <c r="B314" s="158" t="s">
        <v>105</v>
      </c>
      <c r="C314" s="217"/>
      <c r="D314" s="187"/>
      <c r="E314" s="187"/>
      <c r="F314" s="187"/>
      <c r="G314" s="187"/>
      <c r="H314" s="161" t="n">
        <v>0</v>
      </c>
      <c r="I314" s="161" t="n">
        <v>0</v>
      </c>
      <c r="J314" s="161" t="n">
        <v>0</v>
      </c>
      <c r="K314" s="161" t="n">
        <v>0</v>
      </c>
      <c r="L314" s="161" t="n">
        <v>0</v>
      </c>
      <c r="M314" s="193" t="n">
        <v>0</v>
      </c>
    </row>
    <row r="315" customFormat="false" ht="12" hidden="false" customHeight="false" outlineLevel="0" collapsed="false">
      <c r="B315" s="215"/>
      <c r="C315" s="212"/>
      <c r="D315" s="184"/>
      <c r="E315" s="161"/>
      <c r="F315" s="161"/>
      <c r="G315" s="161"/>
      <c r="H315" s="174"/>
      <c r="I315" s="174"/>
      <c r="J315" s="174"/>
      <c r="K315" s="174"/>
      <c r="L315" s="174"/>
      <c r="M315" s="175"/>
    </row>
    <row r="316" customFormat="false" ht="11.25" hidden="false" customHeight="false" outlineLevel="0" collapsed="false">
      <c r="B316" s="176" t="s">
        <v>82</v>
      </c>
      <c r="C316" s="218"/>
      <c r="D316" s="218"/>
      <c r="E316" s="218"/>
      <c r="F316" s="218"/>
      <c r="G316" s="218"/>
      <c r="H316" s="182" t="n">
        <v>0</v>
      </c>
      <c r="I316" s="182" t="n">
        <v>0</v>
      </c>
      <c r="J316" s="218"/>
      <c r="K316" s="218"/>
      <c r="L316" s="218"/>
      <c r="M316" s="218"/>
    </row>
    <row r="317" customFormat="false" ht="11.25" hidden="false" customHeight="false" outlineLevel="0" collapsed="false">
      <c r="B317" s="158" t="s">
        <v>83</v>
      </c>
      <c r="C317" s="219"/>
      <c r="D317" s="219"/>
      <c r="E317" s="219"/>
      <c r="F317" s="219"/>
      <c r="G317" s="219"/>
      <c r="H317" s="220"/>
      <c r="I317" s="219"/>
      <c r="J317" s="219"/>
      <c r="K317" s="219"/>
      <c r="L317" s="219"/>
      <c r="M317" s="219"/>
    </row>
    <row r="318" customFormat="false" ht="12" hidden="false" customHeight="false" outlineLevel="0" collapsed="false">
      <c r="B318" s="221" t="s">
        <v>84</v>
      </c>
      <c r="C318" s="228" t="s">
        <v>156</v>
      </c>
      <c r="D318" s="222" t="n">
        <v>10808.5013278168</v>
      </c>
      <c r="E318" s="223" t="s">
        <v>29</v>
      </c>
      <c r="F318" s="219"/>
      <c r="G318" s="219"/>
      <c r="H318" s="222" t="s">
        <v>29</v>
      </c>
      <c r="I318" s="222" t="n">
        <v>0</v>
      </c>
      <c r="J318" s="224"/>
      <c r="K318" s="224"/>
      <c r="L318" s="224"/>
      <c r="M318" s="224"/>
    </row>
    <row r="319" customFormat="false" ht="11.25" hidden="false" customHeight="false" outlineLevel="0" collapsed="false">
      <c r="B319" s="150" t="s">
        <v>106</v>
      </c>
      <c r="C319" s="218"/>
      <c r="D319" s="218"/>
      <c r="E319" s="218"/>
      <c r="F319" s="218"/>
      <c r="G319" s="218"/>
      <c r="H319" s="225" t="n">
        <v>0</v>
      </c>
      <c r="I319" s="225" t="n">
        <v>0</v>
      </c>
      <c r="J319" s="225" t="n">
        <v>0</v>
      </c>
      <c r="K319" s="225" t="n">
        <v>0</v>
      </c>
      <c r="L319" s="225" t="n">
        <v>0</v>
      </c>
      <c r="M319" s="226" t="n">
        <v>0</v>
      </c>
    </row>
    <row r="320" customFormat="false" ht="11.25" hidden="false" customHeight="false" outlineLevel="0" collapsed="false">
      <c r="B320" s="215"/>
      <c r="C320" s="212"/>
      <c r="D320" s="227"/>
      <c r="E320" s="202"/>
      <c r="F320" s="202"/>
      <c r="G320" s="202"/>
      <c r="H320" s="174"/>
      <c r="I320" s="174"/>
      <c r="J320" s="174"/>
      <c r="K320" s="174"/>
      <c r="L320" s="174"/>
      <c r="M320" s="175"/>
    </row>
    <row r="322" customFormat="false" ht="12.75" hidden="false" customHeight="false" outlineLevel="0" collapsed="false">
      <c r="A322" s="7" t="n">
        <v>1996</v>
      </c>
      <c r="B322" s="125"/>
      <c r="C322" s="125"/>
      <c r="D322" s="126"/>
      <c r="E322" s="126"/>
      <c r="F322" s="126"/>
      <c r="G322" s="126"/>
      <c r="H322" s="126"/>
      <c r="I322" s="126"/>
      <c r="J322" s="126"/>
      <c r="K322" s="127"/>
      <c r="L322" s="127"/>
      <c r="M322" s="127"/>
    </row>
    <row r="323" customFormat="false" ht="11.25" hidden="false" customHeight="false" outlineLevel="0" collapsed="false">
      <c r="A323" s="11"/>
      <c r="B323" s="128" t="s">
        <v>2</v>
      </c>
      <c r="C323" s="129" t="s">
        <v>3</v>
      </c>
      <c r="D323" s="129"/>
      <c r="E323" s="130" t="s">
        <v>89</v>
      </c>
      <c r="F323" s="130"/>
      <c r="G323" s="130"/>
      <c r="H323" s="131" t="s">
        <v>5</v>
      </c>
      <c r="I323" s="131"/>
      <c r="J323" s="131"/>
      <c r="K323" s="131"/>
      <c r="L323" s="131"/>
      <c r="M323" s="131"/>
    </row>
    <row r="324" customFormat="false" ht="13.5" hidden="false" customHeight="false" outlineLevel="0" collapsed="false">
      <c r="B324" s="132" t="s">
        <v>6</v>
      </c>
      <c r="C324" s="133" t="s">
        <v>7</v>
      </c>
      <c r="D324" s="133"/>
      <c r="E324" s="134" t="s">
        <v>90</v>
      </c>
      <c r="F324" s="135" t="s">
        <v>91</v>
      </c>
      <c r="G324" s="136" t="s">
        <v>92</v>
      </c>
      <c r="H324" s="137" t="s">
        <v>90</v>
      </c>
      <c r="I324" s="137"/>
      <c r="J324" s="137" t="s">
        <v>91</v>
      </c>
      <c r="K324" s="137"/>
      <c r="L324" s="138" t="s">
        <v>92</v>
      </c>
      <c r="M324" s="138"/>
    </row>
    <row r="325" customFormat="false" ht="11.25" hidden="false" customHeight="false" outlineLevel="0" collapsed="false">
      <c r="B325" s="132"/>
      <c r="C325" s="133"/>
      <c r="D325" s="133"/>
      <c r="E325" s="139"/>
      <c r="F325" s="140"/>
      <c r="G325" s="141"/>
      <c r="H325" s="142" t="s">
        <v>93</v>
      </c>
      <c r="I325" s="143" t="s">
        <v>94</v>
      </c>
      <c r="J325" s="142" t="s">
        <v>93</v>
      </c>
      <c r="K325" s="143" t="s">
        <v>94</v>
      </c>
      <c r="L325" s="142" t="s">
        <v>93</v>
      </c>
      <c r="M325" s="144" t="s">
        <v>94</v>
      </c>
    </row>
    <row r="326" customFormat="false" ht="12" hidden="false" customHeight="true" outlineLevel="0" collapsed="false">
      <c r="B326" s="145"/>
      <c r="C326" s="146" t="s">
        <v>95</v>
      </c>
      <c r="D326" s="147" t="s">
        <v>14</v>
      </c>
      <c r="E326" s="148" t="s">
        <v>15</v>
      </c>
      <c r="F326" s="148"/>
      <c r="G326" s="148"/>
      <c r="H326" s="149" t="s">
        <v>16</v>
      </c>
      <c r="I326" s="149"/>
      <c r="J326" s="149"/>
      <c r="K326" s="149"/>
      <c r="L326" s="149"/>
      <c r="M326" s="149"/>
    </row>
    <row r="327" customFormat="false" ht="12" hidden="false" customHeight="false" outlineLevel="0" collapsed="false">
      <c r="B327" s="150" t="s">
        <v>17</v>
      </c>
      <c r="C327" s="151"/>
      <c r="D327" s="152"/>
      <c r="E327" s="153"/>
      <c r="F327" s="153"/>
      <c r="G327" s="154"/>
      <c r="H327" s="155" t="n">
        <v>19075.776413787</v>
      </c>
      <c r="I327" s="155" t="n">
        <v>0</v>
      </c>
      <c r="J327" s="155" t="n">
        <v>0</v>
      </c>
      <c r="K327" s="155" t="n">
        <v>0</v>
      </c>
      <c r="L327" s="156" t="n">
        <v>0</v>
      </c>
      <c r="M327" s="157" t="n">
        <v>0</v>
      </c>
    </row>
    <row r="328" customFormat="false" ht="11.25" hidden="false" customHeight="false" outlineLevel="0" collapsed="false">
      <c r="B328" s="158" t="s">
        <v>21</v>
      </c>
      <c r="C328" s="159" t="s">
        <v>153</v>
      </c>
      <c r="D328" s="160" t="n">
        <v>26292.374</v>
      </c>
      <c r="E328" s="161" t="n">
        <v>0.54</v>
      </c>
      <c r="F328" s="162"/>
      <c r="G328" s="162"/>
      <c r="H328" s="163" t="n">
        <v>14197.88196</v>
      </c>
      <c r="I328" s="160" t="n">
        <v>0</v>
      </c>
      <c r="J328" s="162"/>
      <c r="K328" s="162"/>
      <c r="L328" s="162"/>
      <c r="M328" s="164"/>
    </row>
    <row r="329" customFormat="false" ht="11.25" hidden="false" customHeight="false" outlineLevel="0" collapsed="false">
      <c r="B329" s="158" t="s">
        <v>23</v>
      </c>
      <c r="C329" s="165" t="s">
        <v>138</v>
      </c>
      <c r="D329" s="160" t="n">
        <v>2597.17884911003</v>
      </c>
      <c r="E329" s="161" t="n">
        <v>0.793271385154322</v>
      </c>
      <c r="F329" s="162"/>
      <c r="G329" s="162"/>
      <c r="H329" s="163" t="n">
        <v>2060.26766312702</v>
      </c>
      <c r="I329" s="160" t="n">
        <v>0</v>
      </c>
      <c r="J329" s="162"/>
      <c r="K329" s="162"/>
      <c r="L329" s="162"/>
      <c r="M329" s="164"/>
    </row>
    <row r="330" customFormat="false" ht="22.5" hidden="false" customHeight="false" outlineLevel="0" collapsed="false">
      <c r="B330" s="158" t="s">
        <v>25</v>
      </c>
      <c r="C330" s="165" t="s">
        <v>154</v>
      </c>
      <c r="D330" s="160" t="n">
        <v>4615.8760015</v>
      </c>
      <c r="E330" s="161" t="n">
        <v>0.44</v>
      </c>
      <c r="F330" s="162"/>
      <c r="G330" s="162"/>
      <c r="H330" s="163" t="n">
        <v>2030.98544066</v>
      </c>
      <c r="I330" s="160" t="n">
        <v>0</v>
      </c>
      <c r="J330" s="162"/>
      <c r="K330" s="162"/>
      <c r="L330" s="162"/>
      <c r="M330" s="164"/>
    </row>
    <row r="331" customFormat="false" ht="11.25" hidden="false" customHeight="false" outlineLevel="0" collapsed="false">
      <c r="B331" s="158" t="s">
        <v>27</v>
      </c>
      <c r="C331" s="162"/>
      <c r="D331" s="162"/>
      <c r="E331" s="162"/>
      <c r="F331" s="162"/>
      <c r="G331" s="162"/>
      <c r="H331" s="166" t="n">
        <v>330</v>
      </c>
      <c r="I331" s="166" t="n">
        <v>0</v>
      </c>
      <c r="J331" s="162"/>
      <c r="K331" s="162"/>
      <c r="L331" s="162"/>
      <c r="M331" s="164"/>
    </row>
    <row r="332" customFormat="false" ht="11.25" hidden="false" customHeight="false" outlineLevel="0" collapsed="false">
      <c r="B332" s="167" t="s">
        <v>28</v>
      </c>
      <c r="C332" s="165" t="s">
        <v>138</v>
      </c>
      <c r="D332" s="160" t="n">
        <v>1100</v>
      </c>
      <c r="E332" s="161" t="n">
        <v>0.3</v>
      </c>
      <c r="F332" s="162"/>
      <c r="G332" s="162"/>
      <c r="H332" s="163" t="n">
        <v>330</v>
      </c>
      <c r="I332" s="160" t="n">
        <v>0</v>
      </c>
      <c r="J332" s="162"/>
      <c r="K332" s="162"/>
      <c r="L332" s="162"/>
      <c r="M332" s="164"/>
    </row>
    <row r="333" customFormat="false" ht="11.25" hidden="false" customHeight="false" outlineLevel="0" collapsed="false">
      <c r="B333" s="167" t="s">
        <v>31</v>
      </c>
      <c r="C333" s="165" t="n">
        <v>0</v>
      </c>
      <c r="D333" s="160" t="n">
        <v>0</v>
      </c>
      <c r="E333" s="161" t="s">
        <v>30</v>
      </c>
      <c r="F333" s="162"/>
      <c r="G333" s="162"/>
      <c r="H333" s="163" t="s">
        <v>30</v>
      </c>
      <c r="I333" s="160" t="n">
        <v>0</v>
      </c>
      <c r="J333" s="162"/>
      <c r="K333" s="162"/>
      <c r="L333" s="162"/>
      <c r="M333" s="164"/>
    </row>
    <row r="334" customFormat="false" ht="11.25" hidden="false" customHeight="false" outlineLevel="0" collapsed="false">
      <c r="B334" s="158" t="s">
        <v>33</v>
      </c>
      <c r="C334" s="165" t="s">
        <v>155</v>
      </c>
      <c r="D334" s="160" t="n">
        <v>200</v>
      </c>
      <c r="E334" s="161" t="s">
        <v>29</v>
      </c>
      <c r="F334" s="162"/>
      <c r="G334" s="162"/>
      <c r="H334" s="163" t="s">
        <v>29</v>
      </c>
      <c r="I334" s="160" t="n">
        <v>0</v>
      </c>
      <c r="J334" s="162"/>
      <c r="K334" s="162"/>
      <c r="L334" s="162"/>
      <c r="M334" s="164"/>
    </row>
    <row r="335" customFormat="false" ht="11.25" hidden="false" customHeight="false" outlineLevel="0" collapsed="false">
      <c r="B335" s="158" t="s">
        <v>35</v>
      </c>
      <c r="C335" s="165" t="s">
        <v>138</v>
      </c>
      <c r="D335" s="160" t="n">
        <v>37000</v>
      </c>
      <c r="E335" s="161" t="s">
        <v>29</v>
      </c>
      <c r="F335" s="162"/>
      <c r="G335" s="162"/>
      <c r="H335" s="163" t="s">
        <v>29</v>
      </c>
      <c r="I335" s="160" t="n">
        <v>0</v>
      </c>
      <c r="J335" s="162"/>
      <c r="K335" s="162"/>
      <c r="L335" s="162"/>
      <c r="M335" s="164"/>
    </row>
    <row r="336" customFormat="false" ht="11.25" hidden="false" customHeight="false" outlineLevel="0" collapsed="false">
      <c r="B336" s="158" t="s">
        <v>98</v>
      </c>
      <c r="C336" s="162"/>
      <c r="D336" s="162"/>
      <c r="E336" s="162"/>
      <c r="F336" s="168"/>
      <c r="G336" s="168"/>
      <c r="H336" s="166" t="n">
        <v>456.64135</v>
      </c>
      <c r="I336" s="166" t="n">
        <v>0</v>
      </c>
      <c r="J336" s="166" t="n">
        <v>0</v>
      </c>
      <c r="K336" s="166" t="n">
        <v>0</v>
      </c>
      <c r="L336" s="166" t="n">
        <v>0</v>
      </c>
      <c r="M336" s="169" t="n">
        <v>0</v>
      </c>
    </row>
    <row r="337" customFormat="false" ht="12" hidden="false" customHeight="false" outlineLevel="0" collapsed="false">
      <c r="B337" s="170"/>
      <c r="C337" s="171"/>
      <c r="D337" s="172"/>
      <c r="E337" s="161"/>
      <c r="F337" s="161"/>
      <c r="G337" s="161"/>
      <c r="H337" s="173"/>
      <c r="I337" s="174"/>
      <c r="J337" s="174"/>
      <c r="K337" s="174"/>
      <c r="L337" s="174"/>
      <c r="M337" s="175"/>
    </row>
    <row r="338" customFormat="false" ht="11.25" hidden="false" customHeight="false" outlineLevel="0" collapsed="false">
      <c r="B338" s="176" t="s">
        <v>38</v>
      </c>
      <c r="C338" s="177"/>
      <c r="D338" s="178"/>
      <c r="E338" s="179"/>
      <c r="F338" s="180"/>
      <c r="G338" s="181"/>
      <c r="H338" s="182" t="n">
        <v>962.269949</v>
      </c>
      <c r="I338" s="182" t="n">
        <v>0</v>
      </c>
      <c r="J338" s="182" t="n">
        <v>0.603752552</v>
      </c>
      <c r="K338" s="182" t="n">
        <v>0</v>
      </c>
      <c r="L338" s="182" t="n">
        <v>22.6610563775614</v>
      </c>
      <c r="M338" s="183" t="n">
        <v>0</v>
      </c>
    </row>
    <row r="339" customFormat="false" ht="11.25" hidden="false" customHeight="false" outlineLevel="0" collapsed="false">
      <c r="B339" s="158" t="s">
        <v>99</v>
      </c>
      <c r="C339" s="165" t="s">
        <v>138</v>
      </c>
      <c r="D339" s="184" t="n">
        <v>397.446</v>
      </c>
      <c r="E339" s="161" t="n">
        <v>1.175</v>
      </c>
      <c r="F339" s="161" t="s">
        <v>29</v>
      </c>
      <c r="G339" s="161" t="s">
        <v>29</v>
      </c>
      <c r="H339" s="184" t="n">
        <v>466.99905</v>
      </c>
      <c r="I339" s="184" t="n">
        <v>0</v>
      </c>
      <c r="J339" s="184" t="s">
        <v>29</v>
      </c>
      <c r="K339" s="185" t="n">
        <v>0</v>
      </c>
      <c r="L339" s="185" t="s">
        <v>29</v>
      </c>
      <c r="M339" s="186" t="n">
        <v>0</v>
      </c>
    </row>
    <row r="340" customFormat="false" ht="11.25" hidden="false" customHeight="false" outlineLevel="0" collapsed="false">
      <c r="B340" s="158" t="s">
        <v>41</v>
      </c>
      <c r="C340" s="165" t="s">
        <v>138</v>
      </c>
      <c r="D340" s="184" t="n">
        <v>545</v>
      </c>
      <c r="E340" s="187"/>
      <c r="F340" s="187"/>
      <c r="G340" s="161" t="n">
        <v>0.00742390161020442</v>
      </c>
      <c r="H340" s="187"/>
      <c r="I340" s="187"/>
      <c r="J340" s="187"/>
      <c r="K340" s="188"/>
      <c r="L340" s="185" t="n">
        <v>4.04602637756141</v>
      </c>
      <c r="M340" s="186" t="n">
        <v>0</v>
      </c>
    </row>
    <row r="341" customFormat="false" ht="11.25" hidden="false" customHeight="false" outlineLevel="0" collapsed="false">
      <c r="B341" s="158" t="s">
        <v>43</v>
      </c>
      <c r="C341" s="165" t="s">
        <v>138</v>
      </c>
      <c r="D341" s="184" t="n">
        <v>61.937</v>
      </c>
      <c r="E341" s="189" t="n">
        <v>0</v>
      </c>
      <c r="F341" s="187"/>
      <c r="G341" s="161" t="n">
        <v>0.3</v>
      </c>
      <c r="H341" s="190" t="n">
        <v>0</v>
      </c>
      <c r="I341" s="190" t="n">
        <v>0</v>
      </c>
      <c r="J341" s="187"/>
      <c r="K341" s="188"/>
      <c r="L341" s="185" t="n">
        <v>18.5811</v>
      </c>
      <c r="M341" s="186" t="n">
        <v>0</v>
      </c>
    </row>
    <row r="342" customFormat="false" ht="11.25" hidden="false" customHeight="false" outlineLevel="0" collapsed="false">
      <c r="B342" s="158" t="s">
        <v>45</v>
      </c>
      <c r="C342" s="165" t="n">
        <v>0</v>
      </c>
      <c r="D342" s="184" t="s">
        <v>20</v>
      </c>
      <c r="E342" s="161" t="s">
        <v>20</v>
      </c>
      <c r="F342" s="161" t="s">
        <v>20</v>
      </c>
      <c r="G342" s="188" t="s">
        <v>101</v>
      </c>
      <c r="H342" s="161" t="n">
        <v>0</v>
      </c>
      <c r="I342" s="161" t="n">
        <v>0</v>
      </c>
      <c r="J342" s="161" t="n">
        <v>0</v>
      </c>
      <c r="K342" s="161" t="n">
        <v>0</v>
      </c>
      <c r="L342" s="188" t="s">
        <v>101</v>
      </c>
      <c r="M342" s="191"/>
    </row>
    <row r="343" customFormat="false" ht="11.25" hidden="false" customHeight="false" outlineLevel="0" collapsed="false">
      <c r="B343" s="167" t="s">
        <v>48</v>
      </c>
      <c r="C343" s="165" t="n">
        <v>0</v>
      </c>
      <c r="D343" s="184" t="s">
        <v>20</v>
      </c>
      <c r="E343" s="161" t="s">
        <v>20</v>
      </c>
      <c r="F343" s="161" t="s">
        <v>20</v>
      </c>
      <c r="G343" s="188"/>
      <c r="H343" s="160" t="s">
        <v>20</v>
      </c>
      <c r="I343" s="160" t="n">
        <v>0</v>
      </c>
      <c r="J343" s="160" t="s">
        <v>20</v>
      </c>
      <c r="K343" s="192" t="n">
        <v>0</v>
      </c>
      <c r="L343" s="188"/>
      <c r="M343" s="191"/>
    </row>
    <row r="344" customFormat="false" ht="11.25" hidden="false" customHeight="false" outlineLevel="0" collapsed="false">
      <c r="B344" s="167" t="s">
        <v>51</v>
      </c>
      <c r="C344" s="165" t="n">
        <v>0</v>
      </c>
      <c r="D344" s="184" t="s">
        <v>20</v>
      </c>
      <c r="E344" s="161" t="s">
        <v>20</v>
      </c>
      <c r="F344" s="161" t="s">
        <v>20</v>
      </c>
      <c r="G344" s="187"/>
      <c r="H344" s="160" t="s">
        <v>20</v>
      </c>
      <c r="I344" s="160" t="n">
        <v>0</v>
      </c>
      <c r="J344" s="160" t="s">
        <v>20</v>
      </c>
      <c r="K344" s="192" t="n">
        <v>0</v>
      </c>
      <c r="L344" s="188"/>
      <c r="M344" s="191"/>
    </row>
    <row r="345" customFormat="false" ht="11.25" hidden="false" customHeight="false" outlineLevel="0" collapsed="false">
      <c r="B345" s="158" t="s">
        <v>102</v>
      </c>
      <c r="C345" s="162"/>
      <c r="D345" s="162"/>
      <c r="E345" s="162"/>
      <c r="F345" s="162"/>
      <c r="G345" s="162"/>
      <c r="H345" s="161" t="n">
        <v>495.270899</v>
      </c>
      <c r="I345" s="161" t="n">
        <v>0</v>
      </c>
      <c r="J345" s="161" t="n">
        <v>0.603752552</v>
      </c>
      <c r="K345" s="161" t="n">
        <v>0</v>
      </c>
      <c r="L345" s="161" t="n">
        <v>0.03393</v>
      </c>
      <c r="M345" s="193" t="n">
        <v>0</v>
      </c>
    </row>
    <row r="346" customFormat="false" ht="11.25" hidden="false" customHeight="false" outlineLevel="0" collapsed="false">
      <c r="B346" s="167" t="s">
        <v>55</v>
      </c>
      <c r="C346" s="165" t="s">
        <v>138</v>
      </c>
      <c r="D346" s="194" t="n">
        <v>196.722</v>
      </c>
      <c r="E346" s="162"/>
      <c r="F346" s="195" t="n">
        <v>0.000476</v>
      </c>
      <c r="G346" s="162"/>
      <c r="H346" s="196"/>
      <c r="I346" s="196"/>
      <c r="J346" s="194" t="n">
        <v>0.093639672</v>
      </c>
      <c r="K346" s="194" t="n">
        <v>0</v>
      </c>
      <c r="L346" s="196"/>
      <c r="M346" s="197"/>
    </row>
    <row r="347" customFormat="false" ht="11.25" hidden="false" customHeight="false" outlineLevel="0" collapsed="false">
      <c r="B347" s="198" t="s">
        <v>57</v>
      </c>
      <c r="C347" s="165" t="s">
        <v>138</v>
      </c>
      <c r="D347" s="194" t="n">
        <v>1737</v>
      </c>
      <c r="E347" s="195" t="s">
        <v>29</v>
      </c>
      <c r="F347" s="195" t="n">
        <v>8.5E-005</v>
      </c>
      <c r="G347" s="195" t="s">
        <v>29</v>
      </c>
      <c r="H347" s="194" t="s">
        <v>29</v>
      </c>
      <c r="I347" s="194" t="n">
        <v>0</v>
      </c>
      <c r="J347" s="194" t="n">
        <v>0.147645</v>
      </c>
      <c r="K347" s="194" t="n">
        <v>0</v>
      </c>
      <c r="L347" s="194" t="s">
        <v>29</v>
      </c>
      <c r="M347" s="199" t="n">
        <v>0</v>
      </c>
    </row>
    <row r="348" customFormat="false" ht="11.25" hidden="false" customHeight="false" outlineLevel="0" collapsed="false">
      <c r="B348" s="198" t="s">
        <v>59</v>
      </c>
      <c r="C348" s="165" t="s">
        <v>138</v>
      </c>
      <c r="D348" s="194" t="n">
        <v>44.2</v>
      </c>
      <c r="E348" s="162"/>
      <c r="F348" s="195" t="n">
        <v>0.0068414</v>
      </c>
      <c r="G348" s="162"/>
      <c r="H348" s="196"/>
      <c r="I348" s="196"/>
      <c r="J348" s="194" t="n">
        <v>0.30238988</v>
      </c>
      <c r="K348" s="194" t="n">
        <v>0</v>
      </c>
      <c r="L348" s="196"/>
      <c r="M348" s="197"/>
    </row>
    <row r="349" customFormat="false" ht="11.25" hidden="false" customHeight="false" outlineLevel="0" collapsed="false">
      <c r="B349" s="198" t="s">
        <v>61</v>
      </c>
      <c r="C349" s="165" t="s">
        <v>138</v>
      </c>
      <c r="D349" s="194" t="n">
        <v>448.2</v>
      </c>
      <c r="E349" s="162"/>
      <c r="F349" s="195" t="n">
        <v>0</v>
      </c>
      <c r="G349" s="162"/>
      <c r="H349" s="196"/>
      <c r="I349" s="196"/>
      <c r="J349" s="194" t="n">
        <v>0</v>
      </c>
      <c r="K349" s="194" t="n">
        <v>0</v>
      </c>
      <c r="L349" s="196"/>
      <c r="M349" s="197"/>
    </row>
    <row r="350" customFormat="false" ht="11.25" hidden="false" customHeight="false" outlineLevel="0" collapsed="false">
      <c r="B350" s="198" t="s">
        <v>63</v>
      </c>
      <c r="C350" s="165" t="n">
        <v>0</v>
      </c>
      <c r="D350" s="194" t="s">
        <v>20</v>
      </c>
      <c r="E350" s="162"/>
      <c r="F350" s="195" t="s">
        <v>20</v>
      </c>
      <c r="G350" s="162"/>
      <c r="H350" s="196"/>
      <c r="I350" s="196"/>
      <c r="J350" s="194" t="s">
        <v>20</v>
      </c>
      <c r="K350" s="194" t="n">
        <v>0</v>
      </c>
      <c r="L350" s="196"/>
      <c r="M350" s="197"/>
    </row>
    <row r="351" customFormat="false" ht="12" hidden="false" customHeight="false" outlineLevel="0" collapsed="false">
      <c r="B351" s="170"/>
      <c r="C351" s="201"/>
      <c r="D351" s="174"/>
      <c r="E351" s="202"/>
      <c r="F351" s="202"/>
      <c r="G351" s="202"/>
      <c r="H351" s="174"/>
      <c r="I351" s="174"/>
      <c r="J351" s="174"/>
      <c r="K351" s="174"/>
      <c r="L351" s="174"/>
      <c r="M351" s="175"/>
    </row>
    <row r="352" customFormat="false" ht="11.25" hidden="false" customHeight="false" outlineLevel="0" collapsed="false">
      <c r="B352" s="128" t="s">
        <v>2</v>
      </c>
      <c r="C352" s="129" t="s">
        <v>3</v>
      </c>
      <c r="D352" s="129"/>
      <c r="E352" s="130" t="s">
        <v>89</v>
      </c>
      <c r="F352" s="130"/>
      <c r="G352" s="130"/>
      <c r="H352" s="131" t="s">
        <v>5</v>
      </c>
      <c r="I352" s="131"/>
      <c r="J352" s="131"/>
      <c r="K352" s="131"/>
      <c r="L352" s="131"/>
      <c r="M352" s="131"/>
    </row>
    <row r="353" customFormat="false" ht="13.5" hidden="false" customHeight="false" outlineLevel="0" collapsed="false">
      <c r="B353" s="132" t="s">
        <v>6</v>
      </c>
      <c r="C353" s="133" t="s">
        <v>7</v>
      </c>
      <c r="D353" s="133"/>
      <c r="E353" s="134" t="s">
        <v>90</v>
      </c>
      <c r="F353" s="135" t="s">
        <v>91</v>
      </c>
      <c r="G353" s="136" t="s">
        <v>92</v>
      </c>
      <c r="H353" s="137" t="s">
        <v>90</v>
      </c>
      <c r="I353" s="137"/>
      <c r="J353" s="137" t="s">
        <v>91</v>
      </c>
      <c r="K353" s="137"/>
      <c r="L353" s="138" t="s">
        <v>92</v>
      </c>
      <c r="M353" s="138"/>
    </row>
    <row r="354" customFormat="false" ht="11.25" hidden="false" customHeight="false" outlineLevel="0" collapsed="false">
      <c r="B354" s="132"/>
      <c r="C354" s="133"/>
      <c r="D354" s="133"/>
      <c r="E354" s="139"/>
      <c r="F354" s="140"/>
      <c r="G354" s="141"/>
      <c r="H354" s="142" t="s">
        <v>93</v>
      </c>
      <c r="I354" s="143" t="s">
        <v>94</v>
      </c>
      <c r="J354" s="142" t="s">
        <v>93</v>
      </c>
      <c r="K354" s="143" t="s">
        <v>94</v>
      </c>
      <c r="L354" s="142" t="s">
        <v>93</v>
      </c>
      <c r="M354" s="144" t="s">
        <v>94</v>
      </c>
    </row>
    <row r="355" customFormat="false" ht="12" hidden="false" customHeight="true" outlineLevel="0" collapsed="false">
      <c r="B355" s="145"/>
      <c r="C355" s="146" t="s">
        <v>95</v>
      </c>
      <c r="D355" s="147" t="s">
        <v>14</v>
      </c>
      <c r="E355" s="148" t="s">
        <v>15</v>
      </c>
      <c r="F355" s="148"/>
      <c r="G355" s="148"/>
      <c r="H355" s="149" t="s">
        <v>16</v>
      </c>
      <c r="I355" s="149"/>
      <c r="J355" s="149"/>
      <c r="K355" s="149"/>
      <c r="L355" s="149"/>
      <c r="M355" s="149"/>
    </row>
    <row r="356" customFormat="false" ht="12" hidden="false" customHeight="false" outlineLevel="0" collapsed="false">
      <c r="B356" s="150" t="s">
        <v>65</v>
      </c>
      <c r="C356" s="203"/>
      <c r="D356" s="204"/>
      <c r="E356" s="153"/>
      <c r="F356" s="153"/>
      <c r="G356" s="205"/>
      <c r="H356" s="206" t="n">
        <v>3053.56665213814</v>
      </c>
      <c r="I356" s="206" t="n">
        <v>0</v>
      </c>
      <c r="J356" s="206" t="n">
        <v>2.39050633241061</v>
      </c>
      <c r="K356" s="206" t="n">
        <v>0</v>
      </c>
      <c r="L356" s="206" t="n">
        <v>0</v>
      </c>
      <c r="M356" s="207" t="n">
        <v>0</v>
      </c>
    </row>
    <row r="357" customFormat="false" ht="11.25" hidden="false" customHeight="false" outlineLevel="0" collapsed="false">
      <c r="B357" s="158" t="s">
        <v>66</v>
      </c>
      <c r="C357" s="208"/>
      <c r="D357" s="209"/>
      <c r="E357" s="210" t="e">
        <f aca="false"/>
        <v>#NAME?</v>
      </c>
      <c r="F357" s="189" t="n">
        <v>0</v>
      </c>
      <c r="G357" s="211"/>
      <c r="H357" s="161" t="n">
        <v>2324.19913413814</v>
      </c>
      <c r="I357" s="161" t="n">
        <v>0</v>
      </c>
      <c r="J357" s="161" t="n">
        <v>2.39050633241061</v>
      </c>
      <c r="K357" s="161" t="n">
        <v>0</v>
      </c>
      <c r="L357" s="188"/>
      <c r="M357" s="164"/>
    </row>
    <row r="358" customFormat="false" ht="11.25" hidden="false" customHeight="false" outlineLevel="0" collapsed="false">
      <c r="B358" s="167" t="s">
        <v>67</v>
      </c>
      <c r="C358" s="212" t="s">
        <v>138</v>
      </c>
      <c r="D358" s="184" t="n">
        <v>24284.985</v>
      </c>
      <c r="E358" s="161" t="n">
        <v>0.0455174</v>
      </c>
      <c r="F358" s="189" t="n">
        <v>0</v>
      </c>
      <c r="G358" s="211"/>
      <c r="H358" s="160" t="n">
        <v>1105.389376239</v>
      </c>
      <c r="I358" s="184" t="n">
        <v>0</v>
      </c>
      <c r="J358" s="190" t="n">
        <v>0</v>
      </c>
      <c r="K358" s="213" t="n">
        <v>0</v>
      </c>
      <c r="L358" s="211"/>
      <c r="M358" s="164"/>
    </row>
    <row r="359" customFormat="false" ht="11.25" hidden="false" customHeight="false" outlineLevel="0" collapsed="false">
      <c r="B359" s="167" t="s">
        <v>69</v>
      </c>
      <c r="C359" s="212" t="s">
        <v>138</v>
      </c>
      <c r="D359" s="184" t="n">
        <v>10324.339</v>
      </c>
      <c r="E359" s="161" t="n">
        <v>0.118052086230328</v>
      </c>
      <c r="F359" s="161" t="n">
        <v>0.00018</v>
      </c>
      <c r="G359" s="211"/>
      <c r="H359" s="160" t="n">
        <v>1218.80975789914</v>
      </c>
      <c r="I359" s="184" t="n">
        <v>0</v>
      </c>
      <c r="J359" s="160" t="n">
        <v>1.85838102</v>
      </c>
      <c r="K359" s="185" t="n">
        <v>0</v>
      </c>
      <c r="L359" s="211"/>
      <c r="M359" s="164"/>
    </row>
    <row r="360" customFormat="false" ht="11.25" hidden="false" customHeight="false" outlineLevel="0" collapsed="false">
      <c r="B360" s="167" t="s">
        <v>71</v>
      </c>
      <c r="C360" s="212" t="s">
        <v>138</v>
      </c>
      <c r="D360" s="184" t="n">
        <v>12146.2811764706</v>
      </c>
      <c r="E360" s="161" t="s">
        <v>29</v>
      </c>
      <c r="F360" s="161" t="s">
        <v>29</v>
      </c>
      <c r="G360" s="211"/>
      <c r="H360" s="160" t="s">
        <v>29</v>
      </c>
      <c r="I360" s="184" t="n">
        <v>0</v>
      </c>
      <c r="J360" s="160" t="s">
        <v>29</v>
      </c>
      <c r="K360" s="185" t="n">
        <v>0</v>
      </c>
      <c r="L360" s="211"/>
      <c r="M360" s="164"/>
    </row>
    <row r="361" customFormat="false" ht="11.25" hidden="false" customHeight="false" outlineLevel="0" collapsed="false">
      <c r="B361" s="167" t="s">
        <v>73</v>
      </c>
      <c r="C361" s="212" t="n">
        <v>0</v>
      </c>
      <c r="D361" s="184" t="n">
        <v>0</v>
      </c>
      <c r="E361" s="161" t="s">
        <v>29</v>
      </c>
      <c r="F361" s="161" t="s">
        <v>30</v>
      </c>
      <c r="G361" s="187"/>
      <c r="H361" s="160" t="s">
        <v>29</v>
      </c>
      <c r="I361" s="184" t="n">
        <v>0</v>
      </c>
      <c r="J361" s="160" t="s">
        <v>30</v>
      </c>
      <c r="K361" s="185" t="n">
        <v>0</v>
      </c>
      <c r="L361" s="211"/>
      <c r="M361" s="164"/>
    </row>
    <row r="362" customFormat="false" ht="11.25" hidden="false" customHeight="false" outlineLevel="0" collapsed="false">
      <c r="B362" s="167" t="s">
        <v>103</v>
      </c>
      <c r="C362" s="214"/>
      <c r="D362" s="188"/>
      <c r="E362" s="188"/>
      <c r="F362" s="188"/>
      <c r="G362" s="188"/>
      <c r="H362" s="161" t="n">
        <v>0</v>
      </c>
      <c r="I362" s="161" t="n">
        <v>0</v>
      </c>
      <c r="J362" s="161" t="n">
        <v>0.532125312410608</v>
      </c>
      <c r="K362" s="161" t="n">
        <v>0</v>
      </c>
      <c r="L362" s="187"/>
      <c r="M362" s="191"/>
    </row>
    <row r="363" customFormat="false" ht="11.25" hidden="false" customHeight="false" outlineLevel="0" collapsed="false">
      <c r="B363" s="215"/>
      <c r="C363" s="212"/>
      <c r="D363" s="184"/>
      <c r="E363" s="161"/>
      <c r="F363" s="161"/>
      <c r="G363" s="188"/>
      <c r="H363" s="160"/>
      <c r="I363" s="184"/>
      <c r="J363" s="160"/>
      <c r="K363" s="184"/>
      <c r="L363" s="187"/>
      <c r="M363" s="191"/>
    </row>
    <row r="364" customFormat="false" ht="11.25" hidden="false" customHeight="false" outlineLevel="0" collapsed="false">
      <c r="B364" s="158" t="s">
        <v>76</v>
      </c>
      <c r="C364" s="212" t="s">
        <v>138</v>
      </c>
      <c r="D364" s="184" t="n">
        <v>184.274</v>
      </c>
      <c r="E364" s="161" t="n">
        <v>2.407</v>
      </c>
      <c r="F364" s="161" t="s">
        <v>29</v>
      </c>
      <c r="G364" s="211"/>
      <c r="H364" s="160" t="n">
        <v>443.547518</v>
      </c>
      <c r="I364" s="184" t="n">
        <v>0</v>
      </c>
      <c r="J364" s="184" t="s">
        <v>29</v>
      </c>
      <c r="K364" s="185" t="n">
        <v>0</v>
      </c>
      <c r="L364" s="211"/>
      <c r="M364" s="164"/>
    </row>
    <row r="365" customFormat="false" ht="11.25" hidden="false" customHeight="false" outlineLevel="0" collapsed="false">
      <c r="B365" s="158" t="s">
        <v>78</v>
      </c>
      <c r="C365" s="212" t="s">
        <v>138</v>
      </c>
      <c r="D365" s="184" t="n">
        <v>184.4</v>
      </c>
      <c r="E365" s="161" t="n">
        <v>1.55</v>
      </c>
      <c r="F365" s="161" t="s">
        <v>29</v>
      </c>
      <c r="G365" s="211"/>
      <c r="H365" s="160" t="n">
        <v>285.82</v>
      </c>
      <c r="I365" s="184" t="n">
        <v>0</v>
      </c>
      <c r="J365" s="184" t="s">
        <v>29</v>
      </c>
      <c r="K365" s="185" t="n">
        <v>0</v>
      </c>
      <c r="L365" s="211"/>
      <c r="M365" s="164"/>
    </row>
    <row r="366" customFormat="false" ht="24" hidden="false" customHeight="false" outlineLevel="0" collapsed="false">
      <c r="B366" s="216" t="s">
        <v>104</v>
      </c>
      <c r="C366" s="214"/>
      <c r="D366" s="187"/>
      <c r="E366" s="187"/>
      <c r="F366" s="162"/>
      <c r="G366" s="211"/>
      <c r="H366" s="187"/>
      <c r="I366" s="187"/>
      <c r="J366" s="162"/>
      <c r="K366" s="211"/>
      <c r="L366" s="211"/>
      <c r="M366" s="164"/>
    </row>
    <row r="367" customFormat="false" ht="11.25" hidden="false" customHeight="false" outlineLevel="0" collapsed="false">
      <c r="B367" s="158" t="s">
        <v>105</v>
      </c>
      <c r="C367" s="217"/>
      <c r="D367" s="187"/>
      <c r="E367" s="187"/>
      <c r="F367" s="187"/>
      <c r="G367" s="187"/>
      <c r="H367" s="161" t="n">
        <v>0</v>
      </c>
      <c r="I367" s="161" t="n">
        <v>0</v>
      </c>
      <c r="J367" s="161" t="n">
        <v>0</v>
      </c>
      <c r="K367" s="161" t="n">
        <v>0</v>
      </c>
      <c r="L367" s="161" t="n">
        <v>0</v>
      </c>
      <c r="M367" s="193" t="n">
        <v>0</v>
      </c>
    </row>
    <row r="368" customFormat="false" ht="12" hidden="false" customHeight="false" outlineLevel="0" collapsed="false">
      <c r="B368" s="215"/>
      <c r="C368" s="212"/>
      <c r="D368" s="184"/>
      <c r="E368" s="161"/>
      <c r="F368" s="161"/>
      <c r="G368" s="161"/>
      <c r="H368" s="174"/>
      <c r="I368" s="174"/>
      <c r="J368" s="174"/>
      <c r="K368" s="174"/>
      <c r="L368" s="174"/>
      <c r="M368" s="175"/>
    </row>
    <row r="369" customFormat="false" ht="11.25" hidden="false" customHeight="false" outlineLevel="0" collapsed="false">
      <c r="B369" s="176" t="s">
        <v>82</v>
      </c>
      <c r="C369" s="218"/>
      <c r="D369" s="218"/>
      <c r="E369" s="218"/>
      <c r="F369" s="218"/>
      <c r="G369" s="218"/>
      <c r="H369" s="182" t="n">
        <v>0</v>
      </c>
      <c r="I369" s="182" t="n">
        <v>0</v>
      </c>
      <c r="J369" s="218"/>
      <c r="K369" s="218"/>
      <c r="L369" s="218"/>
      <c r="M369" s="218"/>
    </row>
    <row r="370" customFormat="false" ht="11.25" hidden="false" customHeight="false" outlineLevel="0" collapsed="false">
      <c r="B370" s="158" t="s">
        <v>83</v>
      </c>
      <c r="C370" s="219"/>
      <c r="D370" s="219"/>
      <c r="E370" s="219"/>
      <c r="F370" s="219"/>
      <c r="G370" s="219"/>
      <c r="H370" s="220"/>
      <c r="I370" s="219"/>
      <c r="J370" s="219"/>
      <c r="K370" s="219"/>
      <c r="L370" s="219"/>
      <c r="M370" s="219"/>
    </row>
    <row r="371" customFormat="false" ht="12" hidden="false" customHeight="false" outlineLevel="0" collapsed="false">
      <c r="B371" s="221" t="s">
        <v>84</v>
      </c>
      <c r="C371" s="228" t="s">
        <v>156</v>
      </c>
      <c r="D371" s="222" t="n">
        <v>10970.8638037098</v>
      </c>
      <c r="E371" s="223" t="s">
        <v>29</v>
      </c>
      <c r="F371" s="219"/>
      <c r="G371" s="219"/>
      <c r="H371" s="222" t="s">
        <v>29</v>
      </c>
      <c r="I371" s="222" t="n">
        <v>0</v>
      </c>
      <c r="J371" s="224"/>
      <c r="K371" s="224"/>
      <c r="L371" s="224"/>
      <c r="M371" s="224"/>
    </row>
    <row r="372" customFormat="false" ht="11.25" hidden="false" customHeight="false" outlineLevel="0" collapsed="false">
      <c r="B372" s="150" t="s">
        <v>106</v>
      </c>
      <c r="C372" s="218"/>
      <c r="D372" s="218"/>
      <c r="E372" s="218"/>
      <c r="F372" s="218"/>
      <c r="G372" s="218"/>
      <c r="H372" s="225" t="n">
        <v>0</v>
      </c>
      <c r="I372" s="225" t="n">
        <v>0</v>
      </c>
      <c r="J372" s="225" t="n">
        <v>0</v>
      </c>
      <c r="K372" s="225" t="n">
        <v>0</v>
      </c>
      <c r="L372" s="225" t="n">
        <v>0</v>
      </c>
      <c r="M372" s="226" t="n">
        <v>0</v>
      </c>
    </row>
    <row r="373" customFormat="false" ht="11.25" hidden="false" customHeight="false" outlineLevel="0" collapsed="false">
      <c r="B373" s="215"/>
      <c r="C373" s="212"/>
      <c r="D373" s="227"/>
      <c r="E373" s="202"/>
      <c r="F373" s="202"/>
      <c r="G373" s="202"/>
      <c r="H373" s="174"/>
      <c r="I373" s="174"/>
      <c r="J373" s="174"/>
      <c r="K373" s="174"/>
      <c r="L373" s="174"/>
      <c r="M373" s="175"/>
    </row>
    <row r="375" customFormat="false" ht="12.75" hidden="false" customHeight="false" outlineLevel="0" collapsed="false">
      <c r="A375" s="7" t="n">
        <v>1997</v>
      </c>
      <c r="B375" s="125"/>
      <c r="C375" s="125"/>
      <c r="D375" s="126"/>
      <c r="E375" s="126"/>
      <c r="F375" s="126"/>
      <c r="G375" s="126"/>
      <c r="H375" s="126"/>
      <c r="I375" s="126"/>
      <c r="J375" s="126"/>
      <c r="K375" s="127"/>
      <c r="L375" s="127"/>
      <c r="M375" s="127"/>
    </row>
    <row r="376" customFormat="false" ht="11.25" hidden="false" customHeight="false" outlineLevel="0" collapsed="false">
      <c r="A376" s="11"/>
      <c r="B376" s="128" t="s">
        <v>2</v>
      </c>
      <c r="C376" s="129" t="s">
        <v>3</v>
      </c>
      <c r="D376" s="129"/>
      <c r="E376" s="130" t="s">
        <v>89</v>
      </c>
      <c r="F376" s="130"/>
      <c r="G376" s="130"/>
      <c r="H376" s="131" t="s">
        <v>5</v>
      </c>
      <c r="I376" s="131"/>
      <c r="J376" s="131"/>
      <c r="K376" s="131"/>
      <c r="L376" s="131"/>
      <c r="M376" s="131"/>
    </row>
    <row r="377" customFormat="false" ht="13.5" hidden="false" customHeight="false" outlineLevel="0" collapsed="false">
      <c r="B377" s="132" t="s">
        <v>6</v>
      </c>
      <c r="C377" s="133" t="s">
        <v>7</v>
      </c>
      <c r="D377" s="133"/>
      <c r="E377" s="134" t="s">
        <v>90</v>
      </c>
      <c r="F377" s="135" t="s">
        <v>91</v>
      </c>
      <c r="G377" s="136" t="s">
        <v>92</v>
      </c>
      <c r="H377" s="137" t="s">
        <v>90</v>
      </c>
      <c r="I377" s="137"/>
      <c r="J377" s="137" t="s">
        <v>91</v>
      </c>
      <c r="K377" s="137"/>
      <c r="L377" s="138" t="s">
        <v>92</v>
      </c>
      <c r="M377" s="138"/>
    </row>
    <row r="378" customFormat="false" ht="11.25" hidden="false" customHeight="false" outlineLevel="0" collapsed="false">
      <c r="B378" s="132"/>
      <c r="C378" s="133"/>
      <c r="D378" s="133"/>
      <c r="E378" s="139"/>
      <c r="F378" s="140"/>
      <c r="G378" s="141"/>
      <c r="H378" s="142" t="s">
        <v>93</v>
      </c>
      <c r="I378" s="143" t="s">
        <v>94</v>
      </c>
      <c r="J378" s="142" t="s">
        <v>93</v>
      </c>
      <c r="K378" s="143" t="s">
        <v>94</v>
      </c>
      <c r="L378" s="142" t="s">
        <v>93</v>
      </c>
      <c r="M378" s="144" t="s">
        <v>94</v>
      </c>
    </row>
    <row r="379" customFormat="false" ht="12" hidden="false" customHeight="true" outlineLevel="0" collapsed="false">
      <c r="B379" s="145"/>
      <c r="C379" s="146" t="s">
        <v>95</v>
      </c>
      <c r="D379" s="147" t="s">
        <v>14</v>
      </c>
      <c r="E379" s="148" t="s">
        <v>15</v>
      </c>
      <c r="F379" s="148"/>
      <c r="G379" s="148"/>
      <c r="H379" s="149" t="s">
        <v>16</v>
      </c>
      <c r="I379" s="149"/>
      <c r="J379" s="149"/>
      <c r="K379" s="149"/>
      <c r="L379" s="149"/>
      <c r="M379" s="149"/>
    </row>
    <row r="380" customFormat="false" ht="12" hidden="false" customHeight="false" outlineLevel="0" collapsed="false">
      <c r="B380" s="150" t="s">
        <v>17</v>
      </c>
      <c r="C380" s="151"/>
      <c r="D380" s="152"/>
      <c r="E380" s="153"/>
      <c r="F380" s="153"/>
      <c r="G380" s="154"/>
      <c r="H380" s="155" t="n">
        <v>19320.3937886138</v>
      </c>
      <c r="I380" s="155" t="n">
        <v>0</v>
      </c>
      <c r="J380" s="155" t="n">
        <v>0</v>
      </c>
      <c r="K380" s="155" t="n">
        <v>0</v>
      </c>
      <c r="L380" s="156" t="n">
        <v>0</v>
      </c>
      <c r="M380" s="157" t="n">
        <v>0</v>
      </c>
    </row>
    <row r="381" customFormat="false" ht="11.25" hidden="false" customHeight="false" outlineLevel="0" collapsed="false">
      <c r="B381" s="158" t="s">
        <v>21</v>
      </c>
      <c r="C381" s="159" t="s">
        <v>153</v>
      </c>
      <c r="D381" s="160" t="n">
        <v>26753.031</v>
      </c>
      <c r="E381" s="161" t="n">
        <v>0.54</v>
      </c>
      <c r="F381" s="162"/>
      <c r="G381" s="162"/>
      <c r="H381" s="163" t="n">
        <v>14446.63674</v>
      </c>
      <c r="I381" s="160" t="n">
        <v>0</v>
      </c>
      <c r="J381" s="162"/>
      <c r="K381" s="162"/>
      <c r="L381" s="162"/>
      <c r="M381" s="164"/>
    </row>
    <row r="382" customFormat="false" ht="11.25" hidden="false" customHeight="false" outlineLevel="0" collapsed="false">
      <c r="B382" s="158" t="s">
        <v>23</v>
      </c>
      <c r="C382" s="165" t="s">
        <v>138</v>
      </c>
      <c r="D382" s="160" t="n">
        <v>2683.49910724825</v>
      </c>
      <c r="E382" s="161" t="n">
        <v>0.792261657300822</v>
      </c>
      <c r="F382" s="162"/>
      <c r="G382" s="162"/>
      <c r="H382" s="163" t="n">
        <v>2126.03345007377</v>
      </c>
      <c r="I382" s="160" t="n">
        <v>0</v>
      </c>
      <c r="J382" s="162"/>
      <c r="K382" s="162"/>
      <c r="L382" s="162"/>
      <c r="M382" s="164"/>
    </row>
    <row r="383" customFormat="false" ht="22.5" hidden="false" customHeight="false" outlineLevel="0" collapsed="false">
      <c r="B383" s="158" t="s">
        <v>25</v>
      </c>
      <c r="C383" s="165" t="s">
        <v>154</v>
      </c>
      <c r="D383" s="160" t="n">
        <v>4484.5664285</v>
      </c>
      <c r="E383" s="161" t="n">
        <v>0.44</v>
      </c>
      <c r="F383" s="162"/>
      <c r="G383" s="162"/>
      <c r="H383" s="163" t="n">
        <v>1973.20922854</v>
      </c>
      <c r="I383" s="160" t="n">
        <v>0</v>
      </c>
      <c r="J383" s="162"/>
      <c r="K383" s="162"/>
      <c r="L383" s="162"/>
      <c r="M383" s="164"/>
    </row>
    <row r="384" customFormat="false" ht="11.25" hidden="false" customHeight="false" outlineLevel="0" collapsed="false">
      <c r="B384" s="158" t="s">
        <v>27</v>
      </c>
      <c r="C384" s="162"/>
      <c r="D384" s="162"/>
      <c r="E384" s="162"/>
      <c r="F384" s="162"/>
      <c r="G384" s="162"/>
      <c r="H384" s="166" t="n">
        <v>300</v>
      </c>
      <c r="I384" s="166" t="n">
        <v>0</v>
      </c>
      <c r="J384" s="162"/>
      <c r="K384" s="162"/>
      <c r="L384" s="162"/>
      <c r="M384" s="164"/>
    </row>
    <row r="385" customFormat="false" ht="11.25" hidden="false" customHeight="false" outlineLevel="0" collapsed="false">
      <c r="B385" s="167" t="s">
        <v>28</v>
      </c>
      <c r="C385" s="165" t="s">
        <v>138</v>
      </c>
      <c r="D385" s="160" t="n">
        <v>1000</v>
      </c>
      <c r="E385" s="161" t="n">
        <v>0.3</v>
      </c>
      <c r="F385" s="162"/>
      <c r="G385" s="162"/>
      <c r="H385" s="163" t="n">
        <v>300</v>
      </c>
      <c r="I385" s="160" t="n">
        <v>0</v>
      </c>
      <c r="J385" s="162"/>
      <c r="K385" s="162"/>
      <c r="L385" s="162"/>
      <c r="M385" s="164"/>
    </row>
    <row r="386" customFormat="false" ht="11.25" hidden="false" customHeight="false" outlineLevel="0" collapsed="false">
      <c r="B386" s="167" t="s">
        <v>31</v>
      </c>
      <c r="C386" s="165" t="n">
        <v>0</v>
      </c>
      <c r="D386" s="160" t="n">
        <v>0</v>
      </c>
      <c r="E386" s="161" t="s">
        <v>30</v>
      </c>
      <c r="F386" s="162"/>
      <c r="G386" s="162"/>
      <c r="H386" s="163" t="s">
        <v>30</v>
      </c>
      <c r="I386" s="160" t="n">
        <v>0</v>
      </c>
      <c r="J386" s="162"/>
      <c r="K386" s="162"/>
      <c r="L386" s="162"/>
      <c r="M386" s="164"/>
    </row>
    <row r="387" customFormat="false" ht="11.25" hidden="false" customHeight="false" outlineLevel="0" collapsed="false">
      <c r="B387" s="158" t="s">
        <v>33</v>
      </c>
      <c r="C387" s="165" t="s">
        <v>155</v>
      </c>
      <c r="D387" s="160" t="n">
        <v>200</v>
      </c>
      <c r="E387" s="161" t="s">
        <v>29</v>
      </c>
      <c r="F387" s="162"/>
      <c r="G387" s="162"/>
      <c r="H387" s="163" t="s">
        <v>29</v>
      </c>
      <c r="I387" s="160" t="n">
        <v>0</v>
      </c>
      <c r="J387" s="162"/>
      <c r="K387" s="162"/>
      <c r="L387" s="162"/>
      <c r="M387" s="164"/>
    </row>
    <row r="388" customFormat="false" ht="11.25" hidden="false" customHeight="false" outlineLevel="0" collapsed="false">
      <c r="B388" s="158" t="s">
        <v>35</v>
      </c>
      <c r="C388" s="165" t="s">
        <v>138</v>
      </c>
      <c r="D388" s="160" t="n">
        <v>39800</v>
      </c>
      <c r="E388" s="161" t="s">
        <v>29</v>
      </c>
      <c r="F388" s="162"/>
      <c r="G388" s="162"/>
      <c r="H388" s="163" t="s">
        <v>29</v>
      </c>
      <c r="I388" s="160" t="n">
        <v>0</v>
      </c>
      <c r="J388" s="162"/>
      <c r="K388" s="162"/>
      <c r="L388" s="162"/>
      <c r="M388" s="164"/>
    </row>
    <row r="389" customFormat="false" ht="11.25" hidden="false" customHeight="false" outlineLevel="0" collapsed="false">
      <c r="B389" s="158" t="s">
        <v>98</v>
      </c>
      <c r="C389" s="162"/>
      <c r="D389" s="162"/>
      <c r="E389" s="162"/>
      <c r="F389" s="168"/>
      <c r="G389" s="168"/>
      <c r="H389" s="166" t="n">
        <v>474.51437</v>
      </c>
      <c r="I389" s="166" t="n">
        <v>0</v>
      </c>
      <c r="J389" s="166" t="n">
        <v>0</v>
      </c>
      <c r="K389" s="166" t="n">
        <v>0</v>
      </c>
      <c r="L389" s="166" t="n">
        <v>0</v>
      </c>
      <c r="M389" s="169" t="n">
        <v>0</v>
      </c>
    </row>
    <row r="390" customFormat="false" ht="12" hidden="false" customHeight="false" outlineLevel="0" collapsed="false">
      <c r="B390" s="170"/>
      <c r="C390" s="171"/>
      <c r="D390" s="172"/>
      <c r="E390" s="161"/>
      <c r="F390" s="161"/>
      <c r="G390" s="161"/>
      <c r="H390" s="173"/>
      <c r="I390" s="174"/>
      <c r="J390" s="174"/>
      <c r="K390" s="174"/>
      <c r="L390" s="174"/>
      <c r="M390" s="175"/>
    </row>
    <row r="391" customFormat="false" ht="11.25" hidden="false" customHeight="false" outlineLevel="0" collapsed="false">
      <c r="B391" s="176" t="s">
        <v>38</v>
      </c>
      <c r="C391" s="177"/>
      <c r="D391" s="178"/>
      <c r="E391" s="179"/>
      <c r="F391" s="180"/>
      <c r="G391" s="181"/>
      <c r="H391" s="182" t="n">
        <v>1034.921999</v>
      </c>
      <c r="I391" s="182" t="n">
        <v>0</v>
      </c>
      <c r="J391" s="182" t="n">
        <v>0.616496656</v>
      </c>
      <c r="K391" s="182" t="n">
        <v>0</v>
      </c>
      <c r="L391" s="182" t="n">
        <v>22.7830357287581</v>
      </c>
      <c r="M391" s="183" t="n">
        <v>0</v>
      </c>
    </row>
    <row r="392" customFormat="false" ht="11.25" hidden="false" customHeight="false" outlineLevel="0" collapsed="false">
      <c r="B392" s="158" t="s">
        <v>99</v>
      </c>
      <c r="C392" s="165" t="s">
        <v>138</v>
      </c>
      <c r="D392" s="184" t="n">
        <v>446</v>
      </c>
      <c r="E392" s="161" t="n">
        <v>1.175</v>
      </c>
      <c r="F392" s="161" t="s">
        <v>29</v>
      </c>
      <c r="G392" s="161" t="s">
        <v>29</v>
      </c>
      <c r="H392" s="184" t="n">
        <v>524.05</v>
      </c>
      <c r="I392" s="184" t="n">
        <v>0</v>
      </c>
      <c r="J392" s="184" t="s">
        <v>29</v>
      </c>
      <c r="K392" s="185" t="n">
        <v>0</v>
      </c>
      <c r="L392" s="185" t="s">
        <v>29</v>
      </c>
      <c r="M392" s="186" t="n">
        <v>0</v>
      </c>
    </row>
    <row r="393" customFormat="false" ht="11.25" hidden="false" customHeight="false" outlineLevel="0" collapsed="false">
      <c r="B393" s="158" t="s">
        <v>41</v>
      </c>
      <c r="C393" s="165" t="s">
        <v>138</v>
      </c>
      <c r="D393" s="184" t="n">
        <v>559.6</v>
      </c>
      <c r="E393" s="187"/>
      <c r="F393" s="187"/>
      <c r="G393" s="161" t="n">
        <v>0.00733919894345628</v>
      </c>
      <c r="H393" s="187"/>
      <c r="I393" s="187"/>
      <c r="J393" s="187"/>
      <c r="K393" s="188"/>
      <c r="L393" s="185" t="n">
        <v>4.10701572875814</v>
      </c>
      <c r="M393" s="186" t="n">
        <v>0</v>
      </c>
    </row>
    <row r="394" customFormat="false" ht="11.25" hidden="false" customHeight="false" outlineLevel="0" collapsed="false">
      <c r="B394" s="158" t="s">
        <v>43</v>
      </c>
      <c r="C394" s="165" t="s">
        <v>138</v>
      </c>
      <c r="D394" s="184" t="n">
        <v>62.137</v>
      </c>
      <c r="E394" s="189" t="n">
        <v>0</v>
      </c>
      <c r="F394" s="187"/>
      <c r="G394" s="161" t="n">
        <v>0.3</v>
      </c>
      <c r="H394" s="190" t="n">
        <v>0</v>
      </c>
      <c r="I394" s="190" t="n">
        <v>0</v>
      </c>
      <c r="J394" s="187"/>
      <c r="K394" s="188"/>
      <c r="L394" s="185" t="n">
        <v>18.6411</v>
      </c>
      <c r="M394" s="186" t="n">
        <v>0</v>
      </c>
    </row>
    <row r="395" customFormat="false" ht="11.25" hidden="false" customHeight="false" outlineLevel="0" collapsed="false">
      <c r="B395" s="158" t="s">
        <v>45</v>
      </c>
      <c r="C395" s="165" t="n">
        <v>0</v>
      </c>
      <c r="D395" s="184" t="s">
        <v>20</v>
      </c>
      <c r="E395" s="161" t="s">
        <v>20</v>
      </c>
      <c r="F395" s="161" t="s">
        <v>20</v>
      </c>
      <c r="G395" s="188" t="s">
        <v>101</v>
      </c>
      <c r="H395" s="161" t="n">
        <v>0</v>
      </c>
      <c r="I395" s="161" t="n">
        <v>0</v>
      </c>
      <c r="J395" s="161" t="n">
        <v>0</v>
      </c>
      <c r="K395" s="161" t="n">
        <v>0</v>
      </c>
      <c r="L395" s="188" t="s">
        <v>101</v>
      </c>
      <c r="M395" s="191"/>
    </row>
    <row r="396" customFormat="false" ht="11.25" hidden="false" customHeight="false" outlineLevel="0" collapsed="false">
      <c r="B396" s="167" t="s">
        <v>48</v>
      </c>
      <c r="C396" s="165" t="n">
        <v>0</v>
      </c>
      <c r="D396" s="184" t="s">
        <v>20</v>
      </c>
      <c r="E396" s="161" t="s">
        <v>20</v>
      </c>
      <c r="F396" s="161" t="s">
        <v>20</v>
      </c>
      <c r="G396" s="188"/>
      <c r="H396" s="160" t="s">
        <v>20</v>
      </c>
      <c r="I396" s="160" t="n">
        <v>0</v>
      </c>
      <c r="J396" s="160" t="s">
        <v>20</v>
      </c>
      <c r="K396" s="192" t="n">
        <v>0</v>
      </c>
      <c r="L396" s="188"/>
      <c r="M396" s="191"/>
    </row>
    <row r="397" customFormat="false" ht="11.25" hidden="false" customHeight="false" outlineLevel="0" collapsed="false">
      <c r="B397" s="167" t="s">
        <v>51</v>
      </c>
      <c r="C397" s="165" t="n">
        <v>0</v>
      </c>
      <c r="D397" s="184" t="s">
        <v>20</v>
      </c>
      <c r="E397" s="161" t="s">
        <v>20</v>
      </c>
      <c r="F397" s="161" t="s">
        <v>20</v>
      </c>
      <c r="G397" s="187"/>
      <c r="H397" s="160" t="s">
        <v>20</v>
      </c>
      <c r="I397" s="160" t="n">
        <v>0</v>
      </c>
      <c r="J397" s="160" t="s">
        <v>20</v>
      </c>
      <c r="K397" s="192" t="n">
        <v>0</v>
      </c>
      <c r="L397" s="188"/>
      <c r="M397" s="191"/>
    </row>
    <row r="398" customFormat="false" ht="11.25" hidden="false" customHeight="false" outlineLevel="0" collapsed="false">
      <c r="B398" s="158" t="s">
        <v>102</v>
      </c>
      <c r="C398" s="162"/>
      <c r="D398" s="162"/>
      <c r="E398" s="162"/>
      <c r="F398" s="162"/>
      <c r="G398" s="162"/>
      <c r="H398" s="161" t="n">
        <v>510.871999</v>
      </c>
      <c r="I398" s="161" t="n">
        <v>0</v>
      </c>
      <c r="J398" s="161" t="n">
        <v>0.616496656</v>
      </c>
      <c r="K398" s="161" t="n">
        <v>0</v>
      </c>
      <c r="L398" s="161" t="n">
        <v>0.03492</v>
      </c>
      <c r="M398" s="193" t="n">
        <v>0</v>
      </c>
    </row>
    <row r="399" customFormat="false" ht="11.25" hidden="false" customHeight="false" outlineLevel="0" collapsed="false">
      <c r="B399" s="167" t="s">
        <v>55</v>
      </c>
      <c r="C399" s="165" t="s">
        <v>138</v>
      </c>
      <c r="D399" s="194" t="n">
        <v>200.211</v>
      </c>
      <c r="E399" s="162"/>
      <c r="F399" s="195" t="n">
        <v>0.000476</v>
      </c>
      <c r="G399" s="162"/>
      <c r="H399" s="196"/>
      <c r="I399" s="196"/>
      <c r="J399" s="194" t="n">
        <v>0.095300436</v>
      </c>
      <c r="K399" s="194" t="n">
        <v>0</v>
      </c>
      <c r="L399" s="196"/>
      <c r="M399" s="197"/>
    </row>
    <row r="400" customFormat="false" ht="11.25" hidden="false" customHeight="false" outlineLevel="0" collapsed="false">
      <c r="B400" s="198" t="s">
        <v>57</v>
      </c>
      <c r="C400" s="165" t="s">
        <v>138</v>
      </c>
      <c r="D400" s="194" t="n">
        <v>1797</v>
      </c>
      <c r="E400" s="195" t="s">
        <v>29</v>
      </c>
      <c r="F400" s="195" t="n">
        <v>8.5E-005</v>
      </c>
      <c r="G400" s="195" t="s">
        <v>29</v>
      </c>
      <c r="H400" s="194" t="s">
        <v>29</v>
      </c>
      <c r="I400" s="194" t="n">
        <v>0</v>
      </c>
      <c r="J400" s="194" t="n">
        <v>0.152745</v>
      </c>
      <c r="K400" s="194" t="n">
        <v>0</v>
      </c>
      <c r="L400" s="194" t="s">
        <v>29</v>
      </c>
      <c r="M400" s="199" t="n">
        <v>0</v>
      </c>
    </row>
    <row r="401" customFormat="false" ht="11.25" hidden="false" customHeight="false" outlineLevel="0" collapsed="false">
      <c r="B401" s="198" t="s">
        <v>59</v>
      </c>
      <c r="C401" s="165" t="s">
        <v>138</v>
      </c>
      <c r="D401" s="194" t="n">
        <v>44.8</v>
      </c>
      <c r="E401" s="162"/>
      <c r="F401" s="195" t="n">
        <v>0.0068414</v>
      </c>
      <c r="G401" s="162"/>
      <c r="H401" s="196"/>
      <c r="I401" s="196"/>
      <c r="J401" s="194" t="n">
        <v>0.30649472</v>
      </c>
      <c r="K401" s="194" t="n">
        <v>0</v>
      </c>
      <c r="L401" s="196"/>
      <c r="M401" s="197"/>
    </row>
    <row r="402" customFormat="false" ht="11.25" hidden="false" customHeight="false" outlineLevel="0" collapsed="false">
      <c r="B402" s="198" t="s">
        <v>61</v>
      </c>
      <c r="C402" s="165" t="s">
        <v>138</v>
      </c>
      <c r="D402" s="194" t="n">
        <v>549.7</v>
      </c>
      <c r="E402" s="162"/>
      <c r="F402" s="195" t="n">
        <v>0</v>
      </c>
      <c r="G402" s="162"/>
      <c r="H402" s="196"/>
      <c r="I402" s="196"/>
      <c r="J402" s="194" t="n">
        <v>0</v>
      </c>
      <c r="K402" s="194" t="n">
        <v>0</v>
      </c>
      <c r="L402" s="196"/>
      <c r="M402" s="197"/>
    </row>
    <row r="403" customFormat="false" ht="11.25" hidden="false" customHeight="false" outlineLevel="0" collapsed="false">
      <c r="B403" s="198" t="s">
        <v>63</v>
      </c>
      <c r="C403" s="165" t="n">
        <v>0</v>
      </c>
      <c r="D403" s="194" t="s">
        <v>20</v>
      </c>
      <c r="E403" s="162"/>
      <c r="F403" s="195" t="s">
        <v>20</v>
      </c>
      <c r="G403" s="162"/>
      <c r="H403" s="196"/>
      <c r="I403" s="196"/>
      <c r="J403" s="194" t="s">
        <v>20</v>
      </c>
      <c r="K403" s="194" t="n">
        <v>0</v>
      </c>
      <c r="L403" s="196"/>
      <c r="M403" s="197"/>
    </row>
    <row r="404" customFormat="false" ht="12" hidden="false" customHeight="false" outlineLevel="0" collapsed="false">
      <c r="B404" s="170"/>
      <c r="C404" s="201"/>
      <c r="D404" s="174"/>
      <c r="E404" s="202"/>
      <c r="F404" s="202"/>
      <c r="G404" s="202"/>
      <c r="H404" s="174"/>
      <c r="I404" s="174"/>
      <c r="J404" s="174"/>
      <c r="K404" s="174"/>
      <c r="L404" s="174"/>
      <c r="M404" s="175"/>
    </row>
    <row r="405" customFormat="false" ht="11.25" hidden="false" customHeight="false" outlineLevel="0" collapsed="false">
      <c r="B405" s="128" t="s">
        <v>2</v>
      </c>
      <c r="C405" s="129" t="s">
        <v>3</v>
      </c>
      <c r="D405" s="129"/>
      <c r="E405" s="130" t="s">
        <v>89</v>
      </c>
      <c r="F405" s="130"/>
      <c r="G405" s="130"/>
      <c r="H405" s="131" t="s">
        <v>5</v>
      </c>
      <c r="I405" s="131"/>
      <c r="J405" s="131"/>
      <c r="K405" s="131"/>
      <c r="L405" s="131"/>
      <c r="M405" s="131"/>
    </row>
    <row r="406" customFormat="false" ht="13.5" hidden="false" customHeight="false" outlineLevel="0" collapsed="false">
      <c r="B406" s="132" t="s">
        <v>6</v>
      </c>
      <c r="C406" s="133" t="s">
        <v>7</v>
      </c>
      <c r="D406" s="133"/>
      <c r="E406" s="134" t="s">
        <v>90</v>
      </c>
      <c r="F406" s="135" t="s">
        <v>91</v>
      </c>
      <c r="G406" s="136" t="s">
        <v>92</v>
      </c>
      <c r="H406" s="137" t="s">
        <v>90</v>
      </c>
      <c r="I406" s="137"/>
      <c r="J406" s="137" t="s">
        <v>91</v>
      </c>
      <c r="K406" s="137"/>
      <c r="L406" s="138" t="s">
        <v>92</v>
      </c>
      <c r="M406" s="138"/>
    </row>
    <row r="407" customFormat="false" ht="11.25" hidden="false" customHeight="false" outlineLevel="0" collapsed="false">
      <c r="B407" s="132"/>
      <c r="C407" s="133"/>
      <c r="D407" s="133"/>
      <c r="E407" s="139"/>
      <c r="F407" s="140"/>
      <c r="G407" s="141"/>
      <c r="H407" s="142" t="s">
        <v>93</v>
      </c>
      <c r="I407" s="143" t="s">
        <v>94</v>
      </c>
      <c r="J407" s="142" t="s">
        <v>93</v>
      </c>
      <c r="K407" s="143" t="s">
        <v>94</v>
      </c>
      <c r="L407" s="142" t="s">
        <v>93</v>
      </c>
      <c r="M407" s="144" t="s">
        <v>94</v>
      </c>
    </row>
    <row r="408" customFormat="false" ht="12" hidden="false" customHeight="true" outlineLevel="0" collapsed="false">
      <c r="B408" s="145"/>
      <c r="C408" s="146" t="s">
        <v>95</v>
      </c>
      <c r="D408" s="147" t="s">
        <v>14</v>
      </c>
      <c r="E408" s="148" t="s">
        <v>15</v>
      </c>
      <c r="F408" s="148"/>
      <c r="G408" s="148"/>
      <c r="H408" s="149" t="s">
        <v>16</v>
      </c>
      <c r="I408" s="149"/>
      <c r="J408" s="149"/>
      <c r="K408" s="149"/>
      <c r="L408" s="149"/>
      <c r="M408" s="149"/>
    </row>
    <row r="409" customFormat="false" ht="12" hidden="false" customHeight="false" outlineLevel="0" collapsed="false">
      <c r="B409" s="150" t="s">
        <v>65</v>
      </c>
      <c r="C409" s="203"/>
      <c r="D409" s="204"/>
      <c r="E409" s="153"/>
      <c r="F409" s="153"/>
      <c r="G409" s="205"/>
      <c r="H409" s="206" t="n">
        <v>2809.6817580908</v>
      </c>
      <c r="I409" s="206" t="n">
        <v>0</v>
      </c>
      <c r="J409" s="206" t="n">
        <v>2.61203437252866</v>
      </c>
      <c r="K409" s="206" t="n">
        <v>0</v>
      </c>
      <c r="L409" s="206" t="n">
        <v>0</v>
      </c>
      <c r="M409" s="207" t="n">
        <v>0</v>
      </c>
    </row>
    <row r="410" customFormat="false" ht="11.25" hidden="false" customHeight="false" outlineLevel="0" collapsed="false">
      <c r="B410" s="158" t="s">
        <v>66</v>
      </c>
      <c r="C410" s="208"/>
      <c r="D410" s="209"/>
      <c r="E410" s="210" t="e">
        <f aca="false"/>
        <v>#NAME?</v>
      </c>
      <c r="F410" s="189" t="n">
        <v>0</v>
      </c>
      <c r="G410" s="211"/>
      <c r="H410" s="161" t="n">
        <v>2147.0987370908</v>
      </c>
      <c r="I410" s="161" t="n">
        <v>0</v>
      </c>
      <c r="J410" s="161" t="n">
        <v>2.61203437252866</v>
      </c>
      <c r="K410" s="161" t="n">
        <v>0</v>
      </c>
      <c r="L410" s="188"/>
      <c r="M410" s="164"/>
    </row>
    <row r="411" customFormat="false" ht="11.25" hidden="false" customHeight="false" outlineLevel="0" collapsed="false">
      <c r="B411" s="167" t="s">
        <v>67</v>
      </c>
      <c r="C411" s="212" t="s">
        <v>138</v>
      </c>
      <c r="D411" s="184" t="n">
        <v>25769.226</v>
      </c>
      <c r="E411" s="161" t="n">
        <v>0.0413174</v>
      </c>
      <c r="F411" s="189" t="n">
        <v>0</v>
      </c>
      <c r="G411" s="211"/>
      <c r="H411" s="160" t="n">
        <v>1064.7174183324</v>
      </c>
      <c r="I411" s="184" t="n">
        <v>0</v>
      </c>
      <c r="J411" s="190" t="n">
        <v>0</v>
      </c>
      <c r="K411" s="213" t="n">
        <v>0</v>
      </c>
      <c r="L411" s="211"/>
      <c r="M411" s="164"/>
    </row>
    <row r="412" customFormat="false" ht="11.25" hidden="false" customHeight="false" outlineLevel="0" collapsed="false">
      <c r="B412" s="167" t="s">
        <v>69</v>
      </c>
      <c r="C412" s="212" t="s">
        <v>138</v>
      </c>
      <c r="D412" s="184" t="n">
        <v>11377.892</v>
      </c>
      <c r="E412" s="161" t="n">
        <v>0.0951302155758198</v>
      </c>
      <c r="F412" s="161" t="n">
        <v>0.00018</v>
      </c>
      <c r="G412" s="211"/>
      <c r="H412" s="160" t="n">
        <v>1082.3813187584</v>
      </c>
      <c r="I412" s="184" t="n">
        <v>0</v>
      </c>
      <c r="J412" s="160" t="n">
        <v>2.04802056</v>
      </c>
      <c r="K412" s="185" t="n">
        <v>0</v>
      </c>
      <c r="L412" s="211"/>
      <c r="M412" s="164"/>
    </row>
    <row r="413" customFormat="false" ht="11.25" hidden="false" customHeight="false" outlineLevel="0" collapsed="false">
      <c r="B413" s="167" t="s">
        <v>71</v>
      </c>
      <c r="C413" s="212" t="s">
        <v>138</v>
      </c>
      <c r="D413" s="184" t="n">
        <v>12642.1022222222</v>
      </c>
      <c r="E413" s="161" t="s">
        <v>29</v>
      </c>
      <c r="F413" s="161" t="s">
        <v>29</v>
      </c>
      <c r="G413" s="211"/>
      <c r="H413" s="160" t="s">
        <v>29</v>
      </c>
      <c r="I413" s="184" t="n">
        <v>0</v>
      </c>
      <c r="J413" s="160" t="s">
        <v>29</v>
      </c>
      <c r="K413" s="185" t="n">
        <v>0</v>
      </c>
      <c r="L413" s="211"/>
      <c r="M413" s="164"/>
    </row>
    <row r="414" customFormat="false" ht="11.25" hidden="false" customHeight="false" outlineLevel="0" collapsed="false">
      <c r="B414" s="167" t="s">
        <v>73</v>
      </c>
      <c r="C414" s="212" t="n">
        <v>0</v>
      </c>
      <c r="D414" s="184" t="n">
        <v>0</v>
      </c>
      <c r="E414" s="161" t="s">
        <v>29</v>
      </c>
      <c r="F414" s="161" t="s">
        <v>30</v>
      </c>
      <c r="G414" s="187"/>
      <c r="H414" s="160" t="s">
        <v>29</v>
      </c>
      <c r="I414" s="184" t="n">
        <v>0</v>
      </c>
      <c r="J414" s="160" t="s">
        <v>30</v>
      </c>
      <c r="K414" s="185" t="n">
        <v>0</v>
      </c>
      <c r="L414" s="211"/>
      <c r="M414" s="164"/>
    </row>
    <row r="415" customFormat="false" ht="11.25" hidden="false" customHeight="false" outlineLevel="0" collapsed="false">
      <c r="B415" s="167" t="s">
        <v>103</v>
      </c>
      <c r="C415" s="214"/>
      <c r="D415" s="188"/>
      <c r="E415" s="188"/>
      <c r="F415" s="188"/>
      <c r="G415" s="188"/>
      <c r="H415" s="161" t="n">
        <v>0</v>
      </c>
      <c r="I415" s="161" t="n">
        <v>0</v>
      </c>
      <c r="J415" s="161" t="n">
        <v>0.564013812528663</v>
      </c>
      <c r="K415" s="161" t="n">
        <v>0</v>
      </c>
      <c r="L415" s="187"/>
      <c r="M415" s="191"/>
    </row>
    <row r="416" customFormat="false" ht="11.25" hidden="false" customHeight="false" outlineLevel="0" collapsed="false">
      <c r="B416" s="215"/>
      <c r="C416" s="212"/>
      <c r="D416" s="184"/>
      <c r="E416" s="161"/>
      <c r="F416" s="161"/>
      <c r="G416" s="188"/>
      <c r="H416" s="160"/>
      <c r="I416" s="184"/>
      <c r="J416" s="160"/>
      <c r="K416" s="184"/>
      <c r="L416" s="187"/>
      <c r="M416" s="191"/>
    </row>
    <row r="417" customFormat="false" ht="11.25" hidden="false" customHeight="false" outlineLevel="0" collapsed="false">
      <c r="B417" s="158" t="s">
        <v>76</v>
      </c>
      <c r="C417" s="212" t="s">
        <v>138</v>
      </c>
      <c r="D417" s="184" t="n">
        <v>154.403</v>
      </c>
      <c r="E417" s="161" t="n">
        <v>2.407</v>
      </c>
      <c r="F417" s="161" t="s">
        <v>29</v>
      </c>
      <c r="G417" s="211"/>
      <c r="H417" s="160" t="n">
        <v>371.648021</v>
      </c>
      <c r="I417" s="184" t="n">
        <v>0</v>
      </c>
      <c r="J417" s="184" t="s">
        <v>29</v>
      </c>
      <c r="K417" s="185" t="n">
        <v>0</v>
      </c>
      <c r="L417" s="211"/>
      <c r="M417" s="164"/>
    </row>
    <row r="418" customFormat="false" ht="11.25" hidden="false" customHeight="false" outlineLevel="0" collapsed="false">
      <c r="B418" s="158" t="s">
        <v>78</v>
      </c>
      <c r="C418" s="212" t="s">
        <v>138</v>
      </c>
      <c r="D418" s="184" t="n">
        <v>187.7</v>
      </c>
      <c r="E418" s="161" t="n">
        <v>1.55</v>
      </c>
      <c r="F418" s="161" t="s">
        <v>29</v>
      </c>
      <c r="G418" s="211"/>
      <c r="H418" s="160" t="n">
        <v>290.935</v>
      </c>
      <c r="I418" s="184" t="n">
        <v>0</v>
      </c>
      <c r="J418" s="184" t="s">
        <v>29</v>
      </c>
      <c r="K418" s="185" t="n">
        <v>0</v>
      </c>
      <c r="L418" s="211"/>
      <c r="M418" s="164"/>
    </row>
    <row r="419" customFormat="false" ht="24" hidden="false" customHeight="false" outlineLevel="0" collapsed="false">
      <c r="B419" s="216" t="s">
        <v>104</v>
      </c>
      <c r="C419" s="214"/>
      <c r="D419" s="187"/>
      <c r="E419" s="187"/>
      <c r="F419" s="162"/>
      <c r="G419" s="211"/>
      <c r="H419" s="187"/>
      <c r="I419" s="187"/>
      <c r="J419" s="162"/>
      <c r="K419" s="211"/>
      <c r="L419" s="211"/>
      <c r="M419" s="164"/>
    </row>
    <row r="420" customFormat="false" ht="11.25" hidden="false" customHeight="false" outlineLevel="0" collapsed="false">
      <c r="B420" s="158" t="s">
        <v>105</v>
      </c>
      <c r="C420" s="217"/>
      <c r="D420" s="187"/>
      <c r="E420" s="187"/>
      <c r="F420" s="187"/>
      <c r="G420" s="187"/>
      <c r="H420" s="161" t="n">
        <v>0</v>
      </c>
      <c r="I420" s="161" t="n">
        <v>0</v>
      </c>
      <c r="J420" s="161" t="n">
        <v>0</v>
      </c>
      <c r="K420" s="161" t="n">
        <v>0</v>
      </c>
      <c r="L420" s="161" t="n">
        <v>0</v>
      </c>
      <c r="M420" s="193" t="n">
        <v>0</v>
      </c>
    </row>
    <row r="421" customFormat="false" ht="12" hidden="false" customHeight="false" outlineLevel="0" collapsed="false">
      <c r="B421" s="215"/>
      <c r="C421" s="212"/>
      <c r="D421" s="184"/>
      <c r="E421" s="161"/>
      <c r="F421" s="161"/>
      <c r="G421" s="161"/>
      <c r="H421" s="174"/>
      <c r="I421" s="174"/>
      <c r="J421" s="174"/>
      <c r="K421" s="174"/>
      <c r="L421" s="174"/>
      <c r="M421" s="175"/>
    </row>
    <row r="422" customFormat="false" ht="11.25" hidden="false" customHeight="false" outlineLevel="0" collapsed="false">
      <c r="B422" s="176" t="s">
        <v>82</v>
      </c>
      <c r="C422" s="218"/>
      <c r="D422" s="218"/>
      <c r="E422" s="218"/>
      <c r="F422" s="218"/>
      <c r="G422" s="218"/>
      <c r="H422" s="182" t="n">
        <v>0</v>
      </c>
      <c r="I422" s="182" t="n">
        <v>0</v>
      </c>
      <c r="J422" s="218"/>
      <c r="K422" s="218"/>
      <c r="L422" s="218"/>
      <c r="M422" s="218"/>
    </row>
    <row r="423" customFormat="false" ht="11.25" hidden="false" customHeight="false" outlineLevel="0" collapsed="false">
      <c r="B423" s="158" t="s">
        <v>83</v>
      </c>
      <c r="C423" s="219"/>
      <c r="D423" s="219"/>
      <c r="E423" s="219"/>
      <c r="F423" s="219"/>
      <c r="G423" s="219"/>
      <c r="H423" s="220"/>
      <c r="I423" s="219"/>
      <c r="J423" s="219"/>
      <c r="K423" s="219"/>
      <c r="L423" s="219"/>
      <c r="M423" s="219"/>
    </row>
    <row r="424" customFormat="false" ht="12" hidden="false" customHeight="false" outlineLevel="0" collapsed="false">
      <c r="B424" s="221" t="s">
        <v>84</v>
      </c>
      <c r="C424" s="228" t="s">
        <v>156</v>
      </c>
      <c r="D424" s="222" t="n">
        <v>10197.8117645028</v>
      </c>
      <c r="E424" s="223" t="s">
        <v>29</v>
      </c>
      <c r="F424" s="219"/>
      <c r="G424" s="219"/>
      <c r="H424" s="222" t="s">
        <v>29</v>
      </c>
      <c r="I424" s="222" t="n">
        <v>0</v>
      </c>
      <c r="J424" s="224"/>
      <c r="K424" s="224"/>
      <c r="L424" s="224"/>
      <c r="M424" s="224"/>
    </row>
    <row r="425" customFormat="false" ht="11.25" hidden="false" customHeight="false" outlineLevel="0" collapsed="false">
      <c r="B425" s="150" t="s">
        <v>106</v>
      </c>
      <c r="C425" s="218"/>
      <c r="D425" s="218"/>
      <c r="E425" s="218"/>
      <c r="F425" s="218"/>
      <c r="G425" s="218"/>
      <c r="H425" s="225" t="n">
        <v>0</v>
      </c>
      <c r="I425" s="225" t="n">
        <v>0</v>
      </c>
      <c r="J425" s="225" t="n">
        <v>0</v>
      </c>
      <c r="K425" s="225" t="n">
        <v>0</v>
      </c>
      <c r="L425" s="225" t="n">
        <v>0</v>
      </c>
      <c r="M425" s="226" t="n">
        <v>0</v>
      </c>
    </row>
    <row r="426" customFormat="false" ht="11.25" hidden="false" customHeight="false" outlineLevel="0" collapsed="false">
      <c r="B426" s="215"/>
      <c r="C426" s="212"/>
      <c r="D426" s="227"/>
      <c r="E426" s="202"/>
      <c r="F426" s="202"/>
      <c r="G426" s="202"/>
      <c r="H426" s="174"/>
      <c r="I426" s="174"/>
      <c r="J426" s="174"/>
      <c r="K426" s="174"/>
      <c r="L426" s="174"/>
      <c r="M426" s="175"/>
    </row>
    <row r="428" customFormat="false" ht="12.75" hidden="false" customHeight="false" outlineLevel="0" collapsed="false">
      <c r="A428" s="7" t="n">
        <v>1998</v>
      </c>
      <c r="B428" s="125"/>
      <c r="C428" s="125"/>
      <c r="D428" s="126"/>
      <c r="E428" s="126"/>
      <c r="F428" s="126"/>
      <c r="G428" s="126"/>
      <c r="H428" s="126"/>
      <c r="I428" s="126"/>
      <c r="J428" s="126"/>
      <c r="K428" s="127"/>
      <c r="L428" s="127"/>
      <c r="M428" s="127"/>
    </row>
    <row r="429" customFormat="false" ht="11.25" hidden="false" customHeight="false" outlineLevel="0" collapsed="false">
      <c r="A429" s="11"/>
      <c r="B429" s="128" t="s">
        <v>2</v>
      </c>
      <c r="C429" s="129" t="s">
        <v>3</v>
      </c>
      <c r="D429" s="129"/>
      <c r="E429" s="130" t="s">
        <v>89</v>
      </c>
      <c r="F429" s="130"/>
      <c r="G429" s="130"/>
      <c r="H429" s="131" t="s">
        <v>5</v>
      </c>
      <c r="I429" s="131"/>
      <c r="J429" s="131"/>
      <c r="K429" s="131"/>
      <c r="L429" s="131"/>
      <c r="M429" s="131"/>
    </row>
    <row r="430" customFormat="false" ht="13.5" hidden="false" customHeight="false" outlineLevel="0" collapsed="false">
      <c r="B430" s="132" t="s">
        <v>6</v>
      </c>
      <c r="C430" s="133" t="s">
        <v>7</v>
      </c>
      <c r="D430" s="133"/>
      <c r="E430" s="134" t="s">
        <v>90</v>
      </c>
      <c r="F430" s="135" t="s">
        <v>91</v>
      </c>
      <c r="G430" s="136" t="s">
        <v>92</v>
      </c>
      <c r="H430" s="137" t="s">
        <v>90</v>
      </c>
      <c r="I430" s="137"/>
      <c r="J430" s="137" t="s">
        <v>91</v>
      </c>
      <c r="K430" s="137"/>
      <c r="L430" s="138" t="s">
        <v>92</v>
      </c>
      <c r="M430" s="138"/>
    </row>
    <row r="431" customFormat="false" ht="11.25" hidden="false" customHeight="false" outlineLevel="0" collapsed="false">
      <c r="B431" s="132"/>
      <c r="C431" s="133"/>
      <c r="D431" s="133"/>
      <c r="E431" s="139"/>
      <c r="F431" s="140"/>
      <c r="G431" s="141"/>
      <c r="H431" s="142" t="s">
        <v>93</v>
      </c>
      <c r="I431" s="143" t="s">
        <v>94</v>
      </c>
      <c r="J431" s="142" t="s">
        <v>93</v>
      </c>
      <c r="K431" s="143" t="s">
        <v>94</v>
      </c>
      <c r="L431" s="142" t="s">
        <v>93</v>
      </c>
      <c r="M431" s="144" t="s">
        <v>94</v>
      </c>
    </row>
    <row r="432" customFormat="false" ht="12" hidden="false" customHeight="true" outlineLevel="0" collapsed="false">
      <c r="B432" s="145"/>
      <c r="C432" s="146" t="s">
        <v>95</v>
      </c>
      <c r="D432" s="147" t="s">
        <v>14</v>
      </c>
      <c r="E432" s="148" t="s">
        <v>15</v>
      </c>
      <c r="F432" s="148"/>
      <c r="G432" s="148"/>
      <c r="H432" s="149" t="s">
        <v>16</v>
      </c>
      <c r="I432" s="149"/>
      <c r="J432" s="149"/>
      <c r="K432" s="149"/>
      <c r="L432" s="149"/>
      <c r="M432" s="149"/>
    </row>
    <row r="433" customFormat="false" ht="12" hidden="false" customHeight="false" outlineLevel="0" collapsed="false">
      <c r="B433" s="150" t="s">
        <v>17</v>
      </c>
      <c r="C433" s="151"/>
      <c r="D433" s="152"/>
      <c r="E433" s="153"/>
      <c r="F433" s="153"/>
      <c r="G433" s="154"/>
      <c r="H433" s="155" t="n">
        <v>19575.6246255375</v>
      </c>
      <c r="I433" s="155" t="n">
        <v>0</v>
      </c>
      <c r="J433" s="155" t="n">
        <v>0</v>
      </c>
      <c r="K433" s="155" t="n">
        <v>0</v>
      </c>
      <c r="L433" s="156" t="n">
        <v>0</v>
      </c>
      <c r="M433" s="157" t="n">
        <v>0</v>
      </c>
    </row>
    <row r="434" customFormat="false" ht="11.25" hidden="false" customHeight="false" outlineLevel="0" collapsed="false">
      <c r="B434" s="158" t="s">
        <v>21</v>
      </c>
      <c r="C434" s="159" t="s">
        <v>153</v>
      </c>
      <c r="D434" s="160" t="n">
        <v>27327.784</v>
      </c>
      <c r="E434" s="161" t="n">
        <v>0.54</v>
      </c>
      <c r="F434" s="162"/>
      <c r="G434" s="162"/>
      <c r="H434" s="163" t="n">
        <v>14757.00336</v>
      </c>
      <c r="I434" s="160" t="n">
        <v>0</v>
      </c>
      <c r="J434" s="162"/>
      <c r="K434" s="162"/>
      <c r="L434" s="162"/>
      <c r="M434" s="164"/>
    </row>
    <row r="435" customFormat="false" ht="11.25" hidden="false" customHeight="false" outlineLevel="0" collapsed="false">
      <c r="B435" s="158" t="s">
        <v>23</v>
      </c>
      <c r="C435" s="165" t="s">
        <v>138</v>
      </c>
      <c r="D435" s="160" t="n">
        <v>2561.26454238218</v>
      </c>
      <c r="E435" s="161" t="n">
        <v>0.792171780225572</v>
      </c>
      <c r="F435" s="162"/>
      <c r="G435" s="162"/>
      <c r="H435" s="163" t="n">
        <v>2028.96149216752</v>
      </c>
      <c r="I435" s="160" t="n">
        <v>0</v>
      </c>
      <c r="J435" s="162"/>
      <c r="K435" s="162"/>
      <c r="L435" s="162"/>
      <c r="M435" s="164"/>
    </row>
    <row r="436" customFormat="false" ht="22.5" hidden="false" customHeight="false" outlineLevel="0" collapsed="false">
      <c r="B436" s="158" t="s">
        <v>25</v>
      </c>
      <c r="C436" s="165" t="s">
        <v>154</v>
      </c>
      <c r="D436" s="160" t="n">
        <v>4495.56916675</v>
      </c>
      <c r="E436" s="161" t="n">
        <v>0.44</v>
      </c>
      <c r="F436" s="162"/>
      <c r="G436" s="162"/>
      <c r="H436" s="163" t="n">
        <v>1978.05043337</v>
      </c>
      <c r="I436" s="160" t="n">
        <v>0</v>
      </c>
      <c r="J436" s="162"/>
      <c r="K436" s="162"/>
      <c r="L436" s="162"/>
      <c r="M436" s="164"/>
    </row>
    <row r="437" customFormat="false" ht="11.25" hidden="false" customHeight="false" outlineLevel="0" collapsed="false">
      <c r="B437" s="158" t="s">
        <v>27</v>
      </c>
      <c r="C437" s="162"/>
      <c r="D437" s="162"/>
      <c r="E437" s="162"/>
      <c r="F437" s="162"/>
      <c r="G437" s="162"/>
      <c r="H437" s="166" t="n">
        <v>300</v>
      </c>
      <c r="I437" s="166" t="n">
        <v>0</v>
      </c>
      <c r="J437" s="162"/>
      <c r="K437" s="162"/>
      <c r="L437" s="162"/>
      <c r="M437" s="164"/>
    </row>
    <row r="438" customFormat="false" ht="11.25" hidden="false" customHeight="false" outlineLevel="0" collapsed="false">
      <c r="B438" s="167" t="s">
        <v>28</v>
      </c>
      <c r="C438" s="165" t="s">
        <v>138</v>
      </c>
      <c r="D438" s="160" t="n">
        <v>1000</v>
      </c>
      <c r="E438" s="161" t="n">
        <v>0.3</v>
      </c>
      <c r="F438" s="162"/>
      <c r="G438" s="162"/>
      <c r="H438" s="163" t="n">
        <v>300</v>
      </c>
      <c r="I438" s="160" t="n">
        <v>0</v>
      </c>
      <c r="J438" s="162"/>
      <c r="K438" s="162"/>
      <c r="L438" s="162"/>
      <c r="M438" s="164"/>
    </row>
    <row r="439" customFormat="false" ht="11.25" hidden="false" customHeight="false" outlineLevel="0" collapsed="false">
      <c r="B439" s="167" t="s">
        <v>31</v>
      </c>
      <c r="C439" s="165" t="n">
        <v>0</v>
      </c>
      <c r="D439" s="160" t="n">
        <v>0</v>
      </c>
      <c r="E439" s="161" t="s">
        <v>30</v>
      </c>
      <c r="F439" s="162"/>
      <c r="G439" s="162"/>
      <c r="H439" s="163" t="s">
        <v>30</v>
      </c>
      <c r="I439" s="160" t="n">
        <v>0</v>
      </c>
      <c r="J439" s="162"/>
      <c r="K439" s="162"/>
      <c r="L439" s="162"/>
      <c r="M439" s="164"/>
    </row>
    <row r="440" customFormat="false" ht="11.25" hidden="false" customHeight="false" outlineLevel="0" collapsed="false">
      <c r="B440" s="158" t="s">
        <v>33</v>
      </c>
      <c r="C440" s="165" t="s">
        <v>155</v>
      </c>
      <c r="D440" s="160" t="n">
        <v>200</v>
      </c>
      <c r="E440" s="161" t="s">
        <v>29</v>
      </c>
      <c r="F440" s="162"/>
      <c r="G440" s="162"/>
      <c r="H440" s="163" t="s">
        <v>29</v>
      </c>
      <c r="I440" s="160" t="n">
        <v>0</v>
      </c>
      <c r="J440" s="162"/>
      <c r="K440" s="162"/>
      <c r="L440" s="162"/>
      <c r="M440" s="164"/>
    </row>
    <row r="441" customFormat="false" ht="11.25" hidden="false" customHeight="false" outlineLevel="0" collapsed="false">
      <c r="B441" s="158" t="s">
        <v>35</v>
      </c>
      <c r="C441" s="165" t="s">
        <v>138</v>
      </c>
      <c r="D441" s="160" t="n">
        <v>40900</v>
      </c>
      <c r="E441" s="161" t="s">
        <v>29</v>
      </c>
      <c r="F441" s="162"/>
      <c r="G441" s="162"/>
      <c r="H441" s="163" t="s">
        <v>29</v>
      </c>
      <c r="I441" s="160" t="n">
        <v>0</v>
      </c>
      <c r="J441" s="162"/>
      <c r="K441" s="162"/>
      <c r="L441" s="162"/>
      <c r="M441" s="164"/>
    </row>
    <row r="442" customFormat="false" ht="11.25" hidden="false" customHeight="false" outlineLevel="0" collapsed="false">
      <c r="B442" s="158" t="s">
        <v>98</v>
      </c>
      <c r="C442" s="162"/>
      <c r="D442" s="162"/>
      <c r="E442" s="162"/>
      <c r="F442" s="168"/>
      <c r="G442" s="168"/>
      <c r="H442" s="166" t="n">
        <v>511.60934</v>
      </c>
      <c r="I442" s="166" t="n">
        <v>0</v>
      </c>
      <c r="J442" s="166" t="n">
        <v>0</v>
      </c>
      <c r="K442" s="166" t="n">
        <v>0</v>
      </c>
      <c r="L442" s="166" t="n">
        <v>0</v>
      </c>
      <c r="M442" s="169" t="n">
        <v>0</v>
      </c>
    </row>
    <row r="443" customFormat="false" ht="12" hidden="false" customHeight="false" outlineLevel="0" collapsed="false">
      <c r="B443" s="170"/>
      <c r="C443" s="171"/>
      <c r="D443" s="172"/>
      <c r="E443" s="161"/>
      <c r="F443" s="161"/>
      <c r="G443" s="161"/>
      <c r="H443" s="173"/>
      <c r="I443" s="174"/>
      <c r="J443" s="174"/>
      <c r="K443" s="174"/>
      <c r="L443" s="174"/>
      <c r="M443" s="175"/>
    </row>
    <row r="444" customFormat="false" ht="11.25" hidden="false" customHeight="false" outlineLevel="0" collapsed="false">
      <c r="B444" s="176" t="s">
        <v>38</v>
      </c>
      <c r="C444" s="177"/>
      <c r="D444" s="178"/>
      <c r="E444" s="179"/>
      <c r="F444" s="180"/>
      <c r="G444" s="181"/>
      <c r="H444" s="182" t="n">
        <v>1040.79795778995</v>
      </c>
      <c r="I444" s="182" t="n">
        <v>0</v>
      </c>
      <c r="J444" s="182" t="n">
        <v>0.592519824</v>
      </c>
      <c r="K444" s="182" t="n">
        <v>0</v>
      </c>
      <c r="L444" s="182" t="n">
        <v>23.0595263842369</v>
      </c>
      <c r="M444" s="183" t="n">
        <v>0</v>
      </c>
    </row>
    <row r="445" customFormat="false" ht="11.25" hidden="false" customHeight="false" outlineLevel="0" collapsed="false">
      <c r="B445" s="158" t="s">
        <v>99</v>
      </c>
      <c r="C445" s="165" t="s">
        <v>138</v>
      </c>
      <c r="D445" s="184" t="n">
        <v>409</v>
      </c>
      <c r="E445" s="161" t="n">
        <v>1.175</v>
      </c>
      <c r="F445" s="161" t="s">
        <v>29</v>
      </c>
      <c r="G445" s="161" t="s">
        <v>29</v>
      </c>
      <c r="H445" s="184" t="n">
        <v>480.575</v>
      </c>
      <c r="I445" s="184" t="n">
        <v>0</v>
      </c>
      <c r="J445" s="184" t="s">
        <v>29</v>
      </c>
      <c r="K445" s="185" t="n">
        <v>0</v>
      </c>
      <c r="L445" s="185" t="s">
        <v>29</v>
      </c>
      <c r="M445" s="186" t="n">
        <v>0</v>
      </c>
    </row>
    <row r="446" customFormat="false" ht="11.25" hidden="false" customHeight="false" outlineLevel="0" collapsed="false">
      <c r="B446" s="158" t="s">
        <v>41</v>
      </c>
      <c r="C446" s="165" t="s">
        <v>138</v>
      </c>
      <c r="D446" s="184" t="n">
        <v>479.5</v>
      </c>
      <c r="E446" s="187"/>
      <c r="F446" s="187"/>
      <c r="G446" s="161" t="n">
        <v>0.00729840747494659</v>
      </c>
      <c r="H446" s="187"/>
      <c r="I446" s="187"/>
      <c r="J446" s="187"/>
      <c r="K446" s="188"/>
      <c r="L446" s="185" t="n">
        <v>3.49958638423689</v>
      </c>
      <c r="M446" s="186" t="n">
        <v>0</v>
      </c>
    </row>
    <row r="447" customFormat="false" ht="11.25" hidden="false" customHeight="false" outlineLevel="0" collapsed="false">
      <c r="B447" s="158" t="s">
        <v>43</v>
      </c>
      <c r="C447" s="165" t="s">
        <v>138</v>
      </c>
      <c r="D447" s="184" t="n">
        <v>65.1</v>
      </c>
      <c r="E447" s="189" t="n">
        <v>0</v>
      </c>
      <c r="F447" s="187"/>
      <c r="G447" s="161" t="n">
        <v>0.3</v>
      </c>
      <c r="H447" s="190" t="n">
        <v>0</v>
      </c>
      <c r="I447" s="190" t="n">
        <v>0</v>
      </c>
      <c r="J447" s="187"/>
      <c r="K447" s="188"/>
      <c r="L447" s="185" t="n">
        <v>19.53</v>
      </c>
      <c r="M447" s="186" t="n">
        <v>0</v>
      </c>
    </row>
    <row r="448" customFormat="false" ht="11.25" hidden="false" customHeight="false" outlineLevel="0" collapsed="false">
      <c r="B448" s="158" t="s">
        <v>45</v>
      </c>
      <c r="C448" s="165" t="n">
        <v>0</v>
      </c>
      <c r="D448" s="184" t="s">
        <v>20</v>
      </c>
      <c r="E448" s="161" t="s">
        <v>20</v>
      </c>
      <c r="F448" s="161" t="s">
        <v>20</v>
      </c>
      <c r="G448" s="188" t="s">
        <v>101</v>
      </c>
      <c r="H448" s="161" t="n">
        <v>0</v>
      </c>
      <c r="I448" s="161" t="n">
        <v>0</v>
      </c>
      <c r="J448" s="161" t="n">
        <v>0</v>
      </c>
      <c r="K448" s="161" t="n">
        <v>0</v>
      </c>
      <c r="L448" s="188" t="s">
        <v>101</v>
      </c>
      <c r="M448" s="191"/>
    </row>
    <row r="449" customFormat="false" ht="11.25" hidden="false" customHeight="false" outlineLevel="0" collapsed="false">
      <c r="B449" s="167" t="s">
        <v>48</v>
      </c>
      <c r="C449" s="165" t="n">
        <v>0</v>
      </c>
      <c r="D449" s="184" t="s">
        <v>20</v>
      </c>
      <c r="E449" s="161" t="s">
        <v>20</v>
      </c>
      <c r="F449" s="161" t="s">
        <v>20</v>
      </c>
      <c r="G449" s="188"/>
      <c r="H449" s="160" t="s">
        <v>20</v>
      </c>
      <c r="I449" s="160" t="n">
        <v>0</v>
      </c>
      <c r="J449" s="160" t="s">
        <v>20</v>
      </c>
      <c r="K449" s="192" t="n">
        <v>0</v>
      </c>
      <c r="L449" s="188"/>
      <c r="M449" s="191"/>
    </row>
    <row r="450" customFormat="false" ht="11.25" hidden="false" customHeight="false" outlineLevel="0" collapsed="false">
      <c r="B450" s="167" t="s">
        <v>51</v>
      </c>
      <c r="C450" s="165" t="n">
        <v>0</v>
      </c>
      <c r="D450" s="184" t="s">
        <v>20</v>
      </c>
      <c r="E450" s="161" t="s">
        <v>20</v>
      </c>
      <c r="F450" s="161" t="s">
        <v>20</v>
      </c>
      <c r="G450" s="187"/>
      <c r="H450" s="160" t="s">
        <v>20</v>
      </c>
      <c r="I450" s="160" t="n">
        <v>0</v>
      </c>
      <c r="J450" s="160" t="s">
        <v>20</v>
      </c>
      <c r="K450" s="192" t="n">
        <v>0</v>
      </c>
      <c r="L450" s="188"/>
      <c r="M450" s="191"/>
    </row>
    <row r="451" customFormat="false" ht="11.25" hidden="false" customHeight="false" outlineLevel="0" collapsed="false">
      <c r="B451" s="158" t="s">
        <v>102</v>
      </c>
      <c r="C451" s="162"/>
      <c r="D451" s="162"/>
      <c r="E451" s="162"/>
      <c r="F451" s="162"/>
      <c r="G451" s="162"/>
      <c r="H451" s="161" t="n">
        <v>560.222957789955</v>
      </c>
      <c r="I451" s="161" t="n">
        <v>0</v>
      </c>
      <c r="J451" s="161" t="n">
        <v>0.592519824</v>
      </c>
      <c r="K451" s="161" t="n">
        <v>0</v>
      </c>
      <c r="L451" s="161" t="n">
        <v>0.02994</v>
      </c>
      <c r="M451" s="193" t="n">
        <v>0</v>
      </c>
    </row>
    <row r="452" customFormat="false" ht="11.25" hidden="false" customHeight="false" outlineLevel="0" collapsed="false">
      <c r="B452" s="167" t="s">
        <v>55</v>
      </c>
      <c r="C452" s="165" t="s">
        <v>138</v>
      </c>
      <c r="D452" s="194" t="n">
        <v>220.654</v>
      </c>
      <c r="E452" s="162"/>
      <c r="F452" s="195" t="n">
        <v>0.000476</v>
      </c>
      <c r="G452" s="162"/>
      <c r="H452" s="196"/>
      <c r="I452" s="196"/>
      <c r="J452" s="194" t="n">
        <v>0.105031304</v>
      </c>
      <c r="K452" s="194" t="n">
        <v>0</v>
      </c>
      <c r="L452" s="196"/>
      <c r="M452" s="197"/>
    </row>
    <row r="453" customFormat="false" ht="11.25" hidden="false" customHeight="false" outlineLevel="0" collapsed="false">
      <c r="B453" s="198" t="s">
        <v>57</v>
      </c>
      <c r="C453" s="165" t="s">
        <v>138</v>
      </c>
      <c r="D453" s="194" t="n">
        <v>1706</v>
      </c>
      <c r="E453" s="195" t="s">
        <v>29</v>
      </c>
      <c r="F453" s="195" t="n">
        <v>8.5E-005</v>
      </c>
      <c r="G453" s="195" t="s">
        <v>29</v>
      </c>
      <c r="H453" s="194" t="s">
        <v>29</v>
      </c>
      <c r="I453" s="194" t="n">
        <v>0</v>
      </c>
      <c r="J453" s="194" t="n">
        <v>0.14501</v>
      </c>
      <c r="K453" s="194" t="n">
        <v>0</v>
      </c>
      <c r="L453" s="194" t="s">
        <v>29</v>
      </c>
      <c r="M453" s="199" t="n">
        <v>0</v>
      </c>
    </row>
    <row r="454" customFormat="false" ht="11.25" hidden="false" customHeight="false" outlineLevel="0" collapsed="false">
      <c r="B454" s="198" t="s">
        <v>59</v>
      </c>
      <c r="C454" s="165" t="s">
        <v>138</v>
      </c>
      <c r="D454" s="194" t="n">
        <v>41.8</v>
      </c>
      <c r="E454" s="162"/>
      <c r="F454" s="195" t="n">
        <v>0.0068414</v>
      </c>
      <c r="G454" s="162"/>
      <c r="H454" s="196"/>
      <c r="I454" s="196"/>
      <c r="J454" s="194" t="n">
        <v>0.28597052</v>
      </c>
      <c r="K454" s="194" t="n">
        <v>0</v>
      </c>
      <c r="L454" s="196"/>
      <c r="M454" s="197"/>
    </row>
    <row r="455" customFormat="false" ht="11.25" hidden="false" customHeight="false" outlineLevel="0" collapsed="false">
      <c r="B455" s="198" t="s">
        <v>61</v>
      </c>
      <c r="C455" s="165" t="s">
        <v>138</v>
      </c>
      <c r="D455" s="194" t="n">
        <v>564.2</v>
      </c>
      <c r="E455" s="162"/>
      <c r="F455" s="195" t="n">
        <v>0</v>
      </c>
      <c r="G455" s="162"/>
      <c r="H455" s="196"/>
      <c r="I455" s="196"/>
      <c r="J455" s="194" t="n">
        <v>0</v>
      </c>
      <c r="K455" s="194" t="n">
        <v>0</v>
      </c>
      <c r="L455" s="196"/>
      <c r="M455" s="197"/>
    </row>
    <row r="456" customFormat="false" ht="11.25" hidden="false" customHeight="false" outlineLevel="0" collapsed="false">
      <c r="B456" s="198" t="s">
        <v>63</v>
      </c>
      <c r="C456" s="165" t="n">
        <v>0</v>
      </c>
      <c r="D456" s="194" t="s">
        <v>20</v>
      </c>
      <c r="E456" s="162"/>
      <c r="F456" s="195" t="s">
        <v>20</v>
      </c>
      <c r="G456" s="162"/>
      <c r="H456" s="196"/>
      <c r="I456" s="196"/>
      <c r="J456" s="194" t="s">
        <v>20</v>
      </c>
      <c r="K456" s="194" t="n">
        <v>0</v>
      </c>
      <c r="L456" s="196"/>
      <c r="M456" s="197"/>
    </row>
    <row r="457" customFormat="false" ht="12" hidden="false" customHeight="false" outlineLevel="0" collapsed="false">
      <c r="B457" s="170"/>
      <c r="C457" s="201"/>
      <c r="D457" s="174"/>
      <c r="E457" s="202"/>
      <c r="F457" s="202"/>
      <c r="G457" s="202"/>
      <c r="H457" s="174"/>
      <c r="I457" s="174"/>
      <c r="J457" s="174"/>
      <c r="K457" s="174"/>
      <c r="L457" s="174"/>
      <c r="M457" s="175"/>
    </row>
    <row r="458" customFormat="false" ht="11.25" hidden="false" customHeight="false" outlineLevel="0" collapsed="false">
      <c r="B458" s="128" t="s">
        <v>2</v>
      </c>
      <c r="C458" s="129" t="s">
        <v>3</v>
      </c>
      <c r="D458" s="129"/>
      <c r="E458" s="130" t="s">
        <v>89</v>
      </c>
      <c r="F458" s="130"/>
      <c r="G458" s="130"/>
      <c r="H458" s="131" t="s">
        <v>5</v>
      </c>
      <c r="I458" s="131"/>
      <c r="J458" s="131"/>
      <c r="K458" s="131"/>
      <c r="L458" s="131"/>
      <c r="M458" s="131"/>
    </row>
    <row r="459" customFormat="false" ht="13.5" hidden="false" customHeight="false" outlineLevel="0" collapsed="false">
      <c r="B459" s="132" t="s">
        <v>6</v>
      </c>
      <c r="C459" s="133" t="s">
        <v>7</v>
      </c>
      <c r="D459" s="133"/>
      <c r="E459" s="134" t="s">
        <v>90</v>
      </c>
      <c r="F459" s="135" t="s">
        <v>91</v>
      </c>
      <c r="G459" s="136" t="s">
        <v>92</v>
      </c>
      <c r="H459" s="137" t="s">
        <v>90</v>
      </c>
      <c r="I459" s="137"/>
      <c r="J459" s="137" t="s">
        <v>91</v>
      </c>
      <c r="K459" s="137"/>
      <c r="L459" s="138" t="s">
        <v>92</v>
      </c>
      <c r="M459" s="138"/>
    </row>
    <row r="460" customFormat="false" ht="11.25" hidden="false" customHeight="false" outlineLevel="0" collapsed="false">
      <c r="B460" s="132"/>
      <c r="C460" s="133"/>
      <c r="D460" s="133"/>
      <c r="E460" s="139"/>
      <c r="F460" s="140"/>
      <c r="G460" s="141"/>
      <c r="H460" s="142" t="s">
        <v>93</v>
      </c>
      <c r="I460" s="143" t="s">
        <v>94</v>
      </c>
      <c r="J460" s="142" t="s">
        <v>93</v>
      </c>
      <c r="K460" s="143" t="s">
        <v>94</v>
      </c>
      <c r="L460" s="142" t="s">
        <v>93</v>
      </c>
      <c r="M460" s="144" t="s">
        <v>94</v>
      </c>
    </row>
    <row r="461" customFormat="false" ht="12" hidden="false" customHeight="true" outlineLevel="0" collapsed="false">
      <c r="B461" s="145"/>
      <c r="C461" s="146" t="s">
        <v>95</v>
      </c>
      <c r="D461" s="147" t="s">
        <v>14</v>
      </c>
      <c r="E461" s="148" t="s">
        <v>15</v>
      </c>
      <c r="F461" s="148"/>
      <c r="G461" s="148"/>
      <c r="H461" s="149" t="s">
        <v>16</v>
      </c>
      <c r="I461" s="149"/>
      <c r="J461" s="149"/>
      <c r="K461" s="149"/>
      <c r="L461" s="149"/>
      <c r="M461" s="149"/>
    </row>
    <row r="462" customFormat="false" ht="12" hidden="false" customHeight="false" outlineLevel="0" collapsed="false">
      <c r="B462" s="150" t="s">
        <v>65</v>
      </c>
      <c r="C462" s="203"/>
      <c r="D462" s="204"/>
      <c r="E462" s="153"/>
      <c r="F462" s="153"/>
      <c r="G462" s="205"/>
      <c r="H462" s="206" t="n">
        <v>2602.40844892332</v>
      </c>
      <c r="I462" s="206" t="n">
        <v>0</v>
      </c>
      <c r="J462" s="206" t="n">
        <v>2.51508076018798</v>
      </c>
      <c r="K462" s="206" t="n">
        <v>0</v>
      </c>
      <c r="L462" s="206" t="n">
        <v>0</v>
      </c>
      <c r="M462" s="207" t="n">
        <v>0</v>
      </c>
    </row>
    <row r="463" customFormat="false" ht="11.25" hidden="false" customHeight="false" outlineLevel="0" collapsed="false">
      <c r="B463" s="158" t="s">
        <v>66</v>
      </c>
      <c r="C463" s="208"/>
      <c r="D463" s="209"/>
      <c r="E463" s="210" t="e">
        <f aca="false"/>
        <v>#NAME?</v>
      </c>
      <c r="F463" s="189" t="n">
        <v>0</v>
      </c>
      <c r="G463" s="211"/>
      <c r="H463" s="161" t="n">
        <v>1950.56009092332</v>
      </c>
      <c r="I463" s="161" t="n">
        <v>0</v>
      </c>
      <c r="J463" s="161" t="n">
        <v>2.51508076018798</v>
      </c>
      <c r="K463" s="161" t="n">
        <v>0</v>
      </c>
      <c r="L463" s="188"/>
      <c r="M463" s="164"/>
    </row>
    <row r="464" customFormat="false" ht="11.25" hidden="false" customHeight="false" outlineLevel="0" collapsed="false">
      <c r="B464" s="167" t="s">
        <v>67</v>
      </c>
      <c r="C464" s="212" t="s">
        <v>138</v>
      </c>
      <c r="D464" s="184" t="n">
        <v>25782.272</v>
      </c>
      <c r="E464" s="161" t="n">
        <v>0.03705776</v>
      </c>
      <c r="F464" s="189" t="n">
        <v>0</v>
      </c>
      <c r="G464" s="211"/>
      <c r="H464" s="160" t="n">
        <v>955.43324803072</v>
      </c>
      <c r="I464" s="184" t="n">
        <v>0</v>
      </c>
      <c r="J464" s="190" t="n">
        <v>0</v>
      </c>
      <c r="K464" s="213" t="n">
        <v>0</v>
      </c>
      <c r="L464" s="211"/>
      <c r="M464" s="164"/>
    </row>
    <row r="465" customFormat="false" ht="11.25" hidden="false" customHeight="false" outlineLevel="0" collapsed="false">
      <c r="B465" s="167" t="s">
        <v>69</v>
      </c>
      <c r="C465" s="212" t="s">
        <v>138</v>
      </c>
      <c r="D465" s="184" t="n">
        <v>10792.156</v>
      </c>
      <c r="E465" s="161" t="n">
        <v>0.0922083449213116</v>
      </c>
      <c r="F465" s="161" t="n">
        <v>0.00018</v>
      </c>
      <c r="G465" s="211"/>
      <c r="H465" s="160" t="n">
        <v>995.126842892603</v>
      </c>
      <c r="I465" s="184" t="n">
        <v>0</v>
      </c>
      <c r="J465" s="160" t="n">
        <v>1.94258808</v>
      </c>
      <c r="K465" s="185" t="n">
        <v>0</v>
      </c>
      <c r="L465" s="211"/>
      <c r="M465" s="164"/>
    </row>
    <row r="466" customFormat="false" ht="11.25" hidden="false" customHeight="false" outlineLevel="0" collapsed="false">
      <c r="B466" s="167" t="s">
        <v>71</v>
      </c>
      <c r="C466" s="212" t="s">
        <v>138</v>
      </c>
      <c r="D466" s="184" t="n">
        <v>11991.2844444444</v>
      </c>
      <c r="E466" s="161" t="s">
        <v>29</v>
      </c>
      <c r="F466" s="161" t="s">
        <v>29</v>
      </c>
      <c r="G466" s="211"/>
      <c r="H466" s="160" t="s">
        <v>29</v>
      </c>
      <c r="I466" s="184" t="n">
        <v>0</v>
      </c>
      <c r="J466" s="160" t="s">
        <v>29</v>
      </c>
      <c r="K466" s="185" t="n">
        <v>0</v>
      </c>
      <c r="L466" s="211"/>
      <c r="M466" s="164"/>
    </row>
    <row r="467" customFormat="false" ht="11.25" hidden="false" customHeight="false" outlineLevel="0" collapsed="false">
      <c r="B467" s="167" t="s">
        <v>73</v>
      </c>
      <c r="C467" s="212" t="n">
        <v>0</v>
      </c>
      <c r="D467" s="184" t="n">
        <v>0</v>
      </c>
      <c r="E467" s="161" t="s">
        <v>29</v>
      </c>
      <c r="F467" s="161" t="s">
        <v>30</v>
      </c>
      <c r="G467" s="187"/>
      <c r="H467" s="160" t="s">
        <v>29</v>
      </c>
      <c r="I467" s="184" t="n">
        <v>0</v>
      </c>
      <c r="J467" s="160" t="s">
        <v>30</v>
      </c>
      <c r="K467" s="185" t="n">
        <v>0</v>
      </c>
      <c r="L467" s="211"/>
      <c r="M467" s="164"/>
    </row>
    <row r="468" customFormat="false" ht="11.25" hidden="false" customHeight="false" outlineLevel="0" collapsed="false">
      <c r="B468" s="167" t="s">
        <v>103</v>
      </c>
      <c r="C468" s="214"/>
      <c r="D468" s="188"/>
      <c r="E468" s="188"/>
      <c r="F468" s="188"/>
      <c r="G468" s="188"/>
      <c r="H468" s="161" t="n">
        <v>0</v>
      </c>
      <c r="I468" s="161" t="n">
        <v>0</v>
      </c>
      <c r="J468" s="161" t="n">
        <v>0.572492680187977</v>
      </c>
      <c r="K468" s="161" t="n">
        <v>0</v>
      </c>
      <c r="L468" s="187"/>
      <c r="M468" s="191"/>
    </row>
    <row r="469" customFormat="false" ht="11.25" hidden="false" customHeight="false" outlineLevel="0" collapsed="false">
      <c r="B469" s="215"/>
      <c r="C469" s="212"/>
      <c r="D469" s="184"/>
      <c r="E469" s="161"/>
      <c r="F469" s="161"/>
      <c r="G469" s="188"/>
      <c r="H469" s="160"/>
      <c r="I469" s="184"/>
      <c r="J469" s="160"/>
      <c r="K469" s="184"/>
      <c r="L469" s="187"/>
      <c r="M469" s="191"/>
    </row>
    <row r="470" customFormat="false" ht="11.25" hidden="false" customHeight="false" outlineLevel="0" collapsed="false">
      <c r="B470" s="158" t="s">
        <v>76</v>
      </c>
      <c r="C470" s="212" t="s">
        <v>138</v>
      </c>
      <c r="D470" s="184" t="n">
        <v>150.394</v>
      </c>
      <c r="E470" s="161" t="n">
        <v>2.407</v>
      </c>
      <c r="F470" s="161" t="s">
        <v>29</v>
      </c>
      <c r="G470" s="211"/>
      <c r="H470" s="160" t="n">
        <v>361.998358</v>
      </c>
      <c r="I470" s="184" t="n">
        <v>0</v>
      </c>
      <c r="J470" s="184" t="s">
        <v>29</v>
      </c>
      <c r="K470" s="185" t="n">
        <v>0</v>
      </c>
      <c r="L470" s="211"/>
      <c r="M470" s="164"/>
    </row>
    <row r="471" customFormat="false" ht="11.25" hidden="false" customHeight="false" outlineLevel="0" collapsed="false">
      <c r="B471" s="158" t="s">
        <v>78</v>
      </c>
      <c r="C471" s="212" t="s">
        <v>138</v>
      </c>
      <c r="D471" s="184" t="n">
        <v>187</v>
      </c>
      <c r="E471" s="161" t="n">
        <v>1.55</v>
      </c>
      <c r="F471" s="161" t="s">
        <v>29</v>
      </c>
      <c r="G471" s="211"/>
      <c r="H471" s="160" t="n">
        <v>289.85</v>
      </c>
      <c r="I471" s="184" t="n">
        <v>0</v>
      </c>
      <c r="J471" s="184" t="s">
        <v>29</v>
      </c>
      <c r="K471" s="185" t="n">
        <v>0</v>
      </c>
      <c r="L471" s="211"/>
      <c r="M471" s="164"/>
    </row>
    <row r="472" customFormat="false" ht="24" hidden="false" customHeight="false" outlineLevel="0" collapsed="false">
      <c r="B472" s="216" t="s">
        <v>104</v>
      </c>
      <c r="C472" s="214"/>
      <c r="D472" s="187"/>
      <c r="E472" s="187"/>
      <c r="F472" s="162"/>
      <c r="G472" s="211"/>
      <c r="H472" s="187"/>
      <c r="I472" s="187"/>
      <c r="J472" s="162"/>
      <c r="K472" s="211"/>
      <c r="L472" s="211"/>
      <c r="M472" s="164"/>
    </row>
    <row r="473" customFormat="false" ht="11.25" hidden="false" customHeight="false" outlineLevel="0" collapsed="false">
      <c r="B473" s="158" t="s">
        <v>105</v>
      </c>
      <c r="C473" s="217"/>
      <c r="D473" s="187"/>
      <c r="E473" s="187"/>
      <c r="F473" s="187"/>
      <c r="G473" s="187"/>
      <c r="H473" s="161" t="n">
        <v>0</v>
      </c>
      <c r="I473" s="161" t="n">
        <v>0</v>
      </c>
      <c r="J473" s="161" t="n">
        <v>0</v>
      </c>
      <c r="K473" s="161" t="n">
        <v>0</v>
      </c>
      <c r="L473" s="161" t="n">
        <v>0</v>
      </c>
      <c r="M473" s="193" t="n">
        <v>0</v>
      </c>
    </row>
    <row r="474" customFormat="false" ht="12" hidden="false" customHeight="false" outlineLevel="0" collapsed="false">
      <c r="B474" s="215"/>
      <c r="C474" s="212"/>
      <c r="D474" s="184"/>
      <c r="E474" s="161"/>
      <c r="F474" s="161"/>
      <c r="G474" s="161"/>
      <c r="H474" s="174"/>
      <c r="I474" s="174"/>
      <c r="J474" s="174"/>
      <c r="K474" s="174"/>
      <c r="L474" s="174"/>
      <c r="M474" s="175"/>
    </row>
    <row r="475" customFormat="false" ht="11.25" hidden="false" customHeight="false" outlineLevel="0" collapsed="false">
      <c r="B475" s="176" t="s">
        <v>82</v>
      </c>
      <c r="C475" s="218"/>
      <c r="D475" s="218"/>
      <c r="E475" s="218"/>
      <c r="F475" s="218"/>
      <c r="G475" s="218"/>
      <c r="H475" s="182" t="n">
        <v>0</v>
      </c>
      <c r="I475" s="182" t="n">
        <v>0</v>
      </c>
      <c r="J475" s="218"/>
      <c r="K475" s="218"/>
      <c r="L475" s="218"/>
      <c r="M475" s="218"/>
    </row>
    <row r="476" customFormat="false" ht="11.25" hidden="false" customHeight="false" outlineLevel="0" collapsed="false">
      <c r="B476" s="158" t="s">
        <v>83</v>
      </c>
      <c r="C476" s="219"/>
      <c r="D476" s="219"/>
      <c r="E476" s="219"/>
      <c r="F476" s="219"/>
      <c r="G476" s="219"/>
      <c r="H476" s="220"/>
      <c r="I476" s="219"/>
      <c r="J476" s="219"/>
      <c r="K476" s="219"/>
      <c r="L476" s="219"/>
      <c r="M476" s="219"/>
    </row>
    <row r="477" customFormat="false" ht="12" hidden="false" customHeight="false" outlineLevel="0" collapsed="false">
      <c r="B477" s="221" t="s">
        <v>84</v>
      </c>
      <c r="C477" s="228" t="s">
        <v>156</v>
      </c>
      <c r="D477" s="222" t="n">
        <v>10523.249867599</v>
      </c>
      <c r="E477" s="223" t="s">
        <v>29</v>
      </c>
      <c r="F477" s="219"/>
      <c r="G477" s="219"/>
      <c r="H477" s="222" t="s">
        <v>29</v>
      </c>
      <c r="I477" s="222" t="n">
        <v>0</v>
      </c>
      <c r="J477" s="224"/>
      <c r="K477" s="224"/>
      <c r="L477" s="224"/>
      <c r="M477" s="224"/>
    </row>
    <row r="478" customFormat="false" ht="11.25" hidden="false" customHeight="false" outlineLevel="0" collapsed="false">
      <c r="B478" s="150" t="s">
        <v>106</v>
      </c>
      <c r="C478" s="218"/>
      <c r="D478" s="218"/>
      <c r="E478" s="218"/>
      <c r="F478" s="218"/>
      <c r="G478" s="218"/>
      <c r="H478" s="225" t="n">
        <v>0</v>
      </c>
      <c r="I478" s="225" t="n">
        <v>0</v>
      </c>
      <c r="J478" s="225" t="n">
        <v>0</v>
      </c>
      <c r="K478" s="225" t="n">
        <v>0</v>
      </c>
      <c r="L478" s="225" t="n">
        <v>0</v>
      </c>
      <c r="M478" s="226" t="n">
        <v>0</v>
      </c>
    </row>
    <row r="479" customFormat="false" ht="11.25" hidden="false" customHeight="false" outlineLevel="0" collapsed="false">
      <c r="B479" s="215"/>
      <c r="C479" s="212"/>
      <c r="D479" s="227"/>
      <c r="E479" s="202"/>
      <c r="F479" s="202"/>
      <c r="G479" s="202"/>
      <c r="H479" s="174"/>
      <c r="I479" s="174"/>
      <c r="J479" s="174"/>
      <c r="K479" s="174"/>
      <c r="L479" s="174"/>
      <c r="M479" s="175"/>
    </row>
    <row r="481" customFormat="false" ht="12.75" hidden="false" customHeight="false" outlineLevel="0" collapsed="false">
      <c r="A481" s="7" t="n">
        <v>1999</v>
      </c>
      <c r="B481" s="125"/>
      <c r="C481" s="125"/>
      <c r="D481" s="126"/>
      <c r="E481" s="126"/>
      <c r="F481" s="126"/>
      <c r="G481" s="126"/>
      <c r="H481" s="126"/>
      <c r="I481" s="126"/>
      <c r="J481" s="126"/>
      <c r="K481" s="127"/>
      <c r="L481" s="127"/>
      <c r="M481" s="127"/>
    </row>
    <row r="482" customFormat="false" ht="11.25" hidden="false" customHeight="false" outlineLevel="0" collapsed="false">
      <c r="A482" s="11"/>
      <c r="B482" s="128" t="s">
        <v>2</v>
      </c>
      <c r="C482" s="129" t="s">
        <v>3</v>
      </c>
      <c r="D482" s="129"/>
      <c r="E482" s="130" t="s">
        <v>89</v>
      </c>
      <c r="F482" s="130"/>
      <c r="G482" s="130"/>
      <c r="H482" s="131" t="s">
        <v>5</v>
      </c>
      <c r="I482" s="131"/>
      <c r="J482" s="131"/>
      <c r="K482" s="131"/>
      <c r="L482" s="131"/>
      <c r="M482" s="131"/>
    </row>
    <row r="483" customFormat="false" ht="13.5" hidden="false" customHeight="false" outlineLevel="0" collapsed="false">
      <c r="B483" s="132" t="s">
        <v>6</v>
      </c>
      <c r="C483" s="133" t="s">
        <v>7</v>
      </c>
      <c r="D483" s="133"/>
      <c r="E483" s="134" t="s">
        <v>90</v>
      </c>
      <c r="F483" s="135" t="s">
        <v>91</v>
      </c>
      <c r="G483" s="136" t="s">
        <v>92</v>
      </c>
      <c r="H483" s="137" t="s">
        <v>90</v>
      </c>
      <c r="I483" s="137"/>
      <c r="J483" s="137" t="s">
        <v>91</v>
      </c>
      <c r="K483" s="137"/>
      <c r="L483" s="138" t="s">
        <v>92</v>
      </c>
      <c r="M483" s="138"/>
    </row>
    <row r="484" customFormat="false" ht="11.25" hidden="false" customHeight="false" outlineLevel="0" collapsed="false">
      <c r="B484" s="132"/>
      <c r="C484" s="133"/>
      <c r="D484" s="133"/>
      <c r="E484" s="139"/>
      <c r="F484" s="140"/>
      <c r="G484" s="141"/>
      <c r="H484" s="142" t="s">
        <v>93</v>
      </c>
      <c r="I484" s="143" t="s">
        <v>94</v>
      </c>
      <c r="J484" s="142" t="s">
        <v>93</v>
      </c>
      <c r="K484" s="143" t="s">
        <v>94</v>
      </c>
      <c r="L484" s="142" t="s">
        <v>93</v>
      </c>
      <c r="M484" s="144" t="s">
        <v>94</v>
      </c>
    </row>
    <row r="485" customFormat="false" ht="12" hidden="false" customHeight="true" outlineLevel="0" collapsed="false">
      <c r="B485" s="145"/>
      <c r="C485" s="146" t="s">
        <v>95</v>
      </c>
      <c r="D485" s="147" t="s">
        <v>14</v>
      </c>
      <c r="E485" s="148" t="s">
        <v>15</v>
      </c>
      <c r="F485" s="148"/>
      <c r="G485" s="148"/>
      <c r="H485" s="149" t="s">
        <v>16</v>
      </c>
      <c r="I485" s="149"/>
      <c r="J485" s="149"/>
      <c r="K485" s="149"/>
      <c r="L485" s="149"/>
      <c r="M485" s="149"/>
    </row>
    <row r="486" customFormat="false" ht="12" hidden="false" customHeight="false" outlineLevel="0" collapsed="false">
      <c r="B486" s="150" t="s">
        <v>17</v>
      </c>
      <c r="C486" s="151"/>
      <c r="D486" s="152"/>
      <c r="E486" s="153"/>
      <c r="F486" s="153"/>
      <c r="G486" s="154"/>
      <c r="H486" s="155" t="n">
        <v>20383.8134885776</v>
      </c>
      <c r="I486" s="155" t="n">
        <v>0</v>
      </c>
      <c r="J486" s="155" t="n">
        <v>0</v>
      </c>
      <c r="K486" s="155" t="n">
        <v>0</v>
      </c>
      <c r="L486" s="156" t="n">
        <v>0</v>
      </c>
      <c r="M486" s="157" t="n">
        <v>0</v>
      </c>
    </row>
    <row r="487" customFormat="false" ht="11.25" hidden="false" customHeight="false" outlineLevel="0" collapsed="false">
      <c r="B487" s="158" t="s">
        <v>21</v>
      </c>
      <c r="C487" s="159" t="s">
        <v>153</v>
      </c>
      <c r="D487" s="160" t="n">
        <v>28716.744</v>
      </c>
      <c r="E487" s="161" t="n">
        <v>0.54</v>
      </c>
      <c r="F487" s="162"/>
      <c r="G487" s="162"/>
      <c r="H487" s="163" t="n">
        <v>15507.04176</v>
      </c>
      <c r="I487" s="160" t="n">
        <v>0</v>
      </c>
      <c r="J487" s="162"/>
      <c r="K487" s="162"/>
      <c r="L487" s="162"/>
      <c r="M487" s="164"/>
    </row>
    <row r="488" customFormat="false" ht="11.25" hidden="false" customHeight="false" outlineLevel="0" collapsed="false">
      <c r="B488" s="158" t="s">
        <v>23</v>
      </c>
      <c r="C488" s="165" t="s">
        <v>138</v>
      </c>
      <c r="D488" s="160" t="n">
        <v>2556.51603945364</v>
      </c>
      <c r="E488" s="161" t="n">
        <v>0.792346692278314</v>
      </c>
      <c r="F488" s="162"/>
      <c r="G488" s="162"/>
      <c r="H488" s="163" t="n">
        <v>2025.64702761755</v>
      </c>
      <c r="I488" s="160" t="n">
        <v>0</v>
      </c>
      <c r="J488" s="162"/>
      <c r="K488" s="162"/>
      <c r="L488" s="162"/>
      <c r="M488" s="164"/>
    </row>
    <row r="489" customFormat="false" ht="22.5" hidden="false" customHeight="false" outlineLevel="0" collapsed="false">
      <c r="B489" s="158" t="s">
        <v>25</v>
      </c>
      <c r="C489" s="165" t="s">
        <v>154</v>
      </c>
      <c r="D489" s="160" t="n">
        <v>4637.351184</v>
      </c>
      <c r="E489" s="161" t="n">
        <v>0.44</v>
      </c>
      <c r="F489" s="162"/>
      <c r="G489" s="162"/>
      <c r="H489" s="163" t="n">
        <v>2040.43452096</v>
      </c>
      <c r="I489" s="160" t="n">
        <v>0</v>
      </c>
      <c r="J489" s="162"/>
      <c r="K489" s="162"/>
      <c r="L489" s="162"/>
      <c r="M489" s="164"/>
    </row>
    <row r="490" customFormat="false" ht="11.25" hidden="false" customHeight="false" outlineLevel="0" collapsed="false">
      <c r="B490" s="158" t="s">
        <v>27</v>
      </c>
      <c r="C490" s="162"/>
      <c r="D490" s="162"/>
      <c r="E490" s="162"/>
      <c r="F490" s="162"/>
      <c r="G490" s="162"/>
      <c r="H490" s="166" t="n">
        <v>300</v>
      </c>
      <c r="I490" s="166" t="n">
        <v>0</v>
      </c>
      <c r="J490" s="162"/>
      <c r="K490" s="162"/>
      <c r="L490" s="162"/>
      <c r="M490" s="164"/>
    </row>
    <row r="491" customFormat="false" ht="11.25" hidden="false" customHeight="false" outlineLevel="0" collapsed="false">
      <c r="B491" s="167" t="s">
        <v>28</v>
      </c>
      <c r="C491" s="165" t="s">
        <v>138</v>
      </c>
      <c r="D491" s="160" t="n">
        <v>1000</v>
      </c>
      <c r="E491" s="161" t="n">
        <v>0.3</v>
      </c>
      <c r="F491" s="162"/>
      <c r="G491" s="162"/>
      <c r="H491" s="163" t="n">
        <v>300</v>
      </c>
      <c r="I491" s="160" t="n">
        <v>0</v>
      </c>
      <c r="J491" s="162"/>
      <c r="K491" s="162"/>
      <c r="L491" s="162"/>
      <c r="M491" s="164"/>
    </row>
    <row r="492" customFormat="false" ht="11.25" hidden="false" customHeight="false" outlineLevel="0" collapsed="false">
      <c r="B492" s="167" t="s">
        <v>31</v>
      </c>
      <c r="C492" s="165" t="n">
        <v>0</v>
      </c>
      <c r="D492" s="160" t="n">
        <v>0</v>
      </c>
      <c r="E492" s="161" t="s">
        <v>30</v>
      </c>
      <c r="F492" s="162"/>
      <c r="G492" s="162"/>
      <c r="H492" s="163" t="s">
        <v>30</v>
      </c>
      <c r="I492" s="160" t="n">
        <v>0</v>
      </c>
      <c r="J492" s="162"/>
      <c r="K492" s="162"/>
      <c r="L492" s="162"/>
      <c r="M492" s="164"/>
    </row>
    <row r="493" customFormat="false" ht="11.25" hidden="false" customHeight="false" outlineLevel="0" collapsed="false">
      <c r="B493" s="158" t="s">
        <v>33</v>
      </c>
      <c r="C493" s="165" t="s">
        <v>155</v>
      </c>
      <c r="D493" s="160" t="n">
        <v>200</v>
      </c>
      <c r="E493" s="161" t="s">
        <v>29</v>
      </c>
      <c r="F493" s="162"/>
      <c r="G493" s="162"/>
      <c r="H493" s="163" t="s">
        <v>29</v>
      </c>
      <c r="I493" s="160" t="n">
        <v>0</v>
      </c>
      <c r="J493" s="162"/>
      <c r="K493" s="162"/>
      <c r="L493" s="162"/>
      <c r="M493" s="164"/>
    </row>
    <row r="494" customFormat="false" ht="11.25" hidden="false" customHeight="false" outlineLevel="0" collapsed="false">
      <c r="B494" s="158" t="s">
        <v>35</v>
      </c>
      <c r="C494" s="165" t="s">
        <v>138</v>
      </c>
      <c r="D494" s="160" t="n">
        <v>41000</v>
      </c>
      <c r="E494" s="161" t="s">
        <v>29</v>
      </c>
      <c r="F494" s="162"/>
      <c r="G494" s="162"/>
      <c r="H494" s="163" t="s">
        <v>29</v>
      </c>
      <c r="I494" s="160" t="n">
        <v>0</v>
      </c>
      <c r="J494" s="162"/>
      <c r="K494" s="162"/>
      <c r="L494" s="162"/>
      <c r="M494" s="164"/>
    </row>
    <row r="495" customFormat="false" ht="11.25" hidden="false" customHeight="false" outlineLevel="0" collapsed="false">
      <c r="B495" s="158" t="s">
        <v>98</v>
      </c>
      <c r="C495" s="162"/>
      <c r="D495" s="162"/>
      <c r="E495" s="162"/>
      <c r="F495" s="168"/>
      <c r="G495" s="168"/>
      <c r="H495" s="166" t="n">
        <v>510.69018</v>
      </c>
      <c r="I495" s="166" t="n">
        <v>0</v>
      </c>
      <c r="J495" s="166" t="n">
        <v>0</v>
      </c>
      <c r="K495" s="166" t="n">
        <v>0</v>
      </c>
      <c r="L495" s="166" t="n">
        <v>0</v>
      </c>
      <c r="M495" s="169" t="n">
        <v>0</v>
      </c>
    </row>
    <row r="496" customFormat="false" ht="12" hidden="false" customHeight="false" outlineLevel="0" collapsed="false">
      <c r="B496" s="170"/>
      <c r="C496" s="171"/>
      <c r="D496" s="172"/>
      <c r="E496" s="161"/>
      <c r="F496" s="161"/>
      <c r="G496" s="161"/>
      <c r="H496" s="173"/>
      <c r="I496" s="174"/>
      <c r="J496" s="174"/>
      <c r="K496" s="174"/>
      <c r="L496" s="174"/>
      <c r="M496" s="175"/>
    </row>
    <row r="497" customFormat="false" ht="11.25" hidden="false" customHeight="false" outlineLevel="0" collapsed="false">
      <c r="B497" s="176" t="s">
        <v>38</v>
      </c>
      <c r="C497" s="177"/>
      <c r="D497" s="178"/>
      <c r="E497" s="179"/>
      <c r="F497" s="180"/>
      <c r="G497" s="181"/>
      <c r="H497" s="182" t="n">
        <v>958.4555</v>
      </c>
      <c r="I497" s="182" t="n">
        <v>0</v>
      </c>
      <c r="J497" s="182" t="n">
        <v>0.593200764</v>
      </c>
      <c r="K497" s="182" t="n">
        <v>0</v>
      </c>
      <c r="L497" s="182" t="n">
        <v>23.557237838924</v>
      </c>
      <c r="M497" s="183" t="n">
        <v>0</v>
      </c>
    </row>
    <row r="498" customFormat="false" ht="11.25" hidden="false" customHeight="false" outlineLevel="0" collapsed="false">
      <c r="B498" s="158" t="s">
        <v>99</v>
      </c>
      <c r="C498" s="165" t="s">
        <v>138</v>
      </c>
      <c r="D498" s="184" t="n">
        <v>367</v>
      </c>
      <c r="E498" s="161" t="n">
        <v>1.175</v>
      </c>
      <c r="F498" s="161" t="s">
        <v>29</v>
      </c>
      <c r="G498" s="161" t="s">
        <v>29</v>
      </c>
      <c r="H498" s="184" t="n">
        <v>431.225</v>
      </c>
      <c r="I498" s="184" t="n">
        <v>0</v>
      </c>
      <c r="J498" s="184" t="s">
        <v>29</v>
      </c>
      <c r="K498" s="185" t="n">
        <v>0</v>
      </c>
      <c r="L498" s="185" t="s">
        <v>29</v>
      </c>
      <c r="M498" s="186" t="n">
        <v>0</v>
      </c>
    </row>
    <row r="499" customFormat="false" ht="11.25" hidden="false" customHeight="false" outlineLevel="0" collapsed="false">
      <c r="B499" s="158" t="s">
        <v>41</v>
      </c>
      <c r="C499" s="165" t="s">
        <v>138</v>
      </c>
      <c r="D499" s="184" t="n">
        <v>431.5</v>
      </c>
      <c r="E499" s="187"/>
      <c r="F499" s="187"/>
      <c r="G499" s="161" t="n">
        <v>0.00696856973099424</v>
      </c>
      <c r="H499" s="187"/>
      <c r="I499" s="187"/>
      <c r="J499" s="187"/>
      <c r="K499" s="188"/>
      <c r="L499" s="185" t="n">
        <v>3.00693783892401</v>
      </c>
      <c r="M499" s="186" t="n">
        <v>0</v>
      </c>
    </row>
    <row r="500" customFormat="false" ht="11.25" hidden="false" customHeight="false" outlineLevel="0" collapsed="false">
      <c r="B500" s="158" t="s">
        <v>43</v>
      </c>
      <c r="C500" s="165" t="s">
        <v>138</v>
      </c>
      <c r="D500" s="184" t="n">
        <v>68.4</v>
      </c>
      <c r="E500" s="189" t="n">
        <v>0</v>
      </c>
      <c r="F500" s="187"/>
      <c r="G500" s="161" t="n">
        <v>0.3</v>
      </c>
      <c r="H500" s="190" t="n">
        <v>0</v>
      </c>
      <c r="I500" s="190" t="n">
        <v>0</v>
      </c>
      <c r="J500" s="187"/>
      <c r="K500" s="188"/>
      <c r="L500" s="185" t="n">
        <v>20.52</v>
      </c>
      <c r="M500" s="186" t="n">
        <v>0</v>
      </c>
    </row>
    <row r="501" customFormat="false" ht="11.25" hidden="false" customHeight="false" outlineLevel="0" collapsed="false">
      <c r="B501" s="158" t="s">
        <v>45</v>
      </c>
      <c r="C501" s="165" t="n">
        <v>0</v>
      </c>
      <c r="D501" s="184" t="s">
        <v>20</v>
      </c>
      <c r="E501" s="161" t="s">
        <v>20</v>
      </c>
      <c r="F501" s="161" t="s">
        <v>20</v>
      </c>
      <c r="G501" s="188" t="s">
        <v>101</v>
      </c>
      <c r="H501" s="161" t="n">
        <v>0</v>
      </c>
      <c r="I501" s="161" t="n">
        <v>0</v>
      </c>
      <c r="J501" s="161" t="n">
        <v>0</v>
      </c>
      <c r="K501" s="161" t="n">
        <v>0</v>
      </c>
      <c r="L501" s="188" t="s">
        <v>101</v>
      </c>
      <c r="M501" s="191"/>
    </row>
    <row r="502" customFormat="false" ht="11.25" hidden="false" customHeight="false" outlineLevel="0" collapsed="false">
      <c r="B502" s="167" t="s">
        <v>48</v>
      </c>
      <c r="C502" s="165" t="n">
        <v>0</v>
      </c>
      <c r="D502" s="184" t="s">
        <v>20</v>
      </c>
      <c r="E502" s="161" t="s">
        <v>20</v>
      </c>
      <c r="F502" s="161" t="s">
        <v>20</v>
      </c>
      <c r="G502" s="188"/>
      <c r="H502" s="160" t="s">
        <v>20</v>
      </c>
      <c r="I502" s="160" t="n">
        <v>0</v>
      </c>
      <c r="J502" s="160" t="s">
        <v>20</v>
      </c>
      <c r="K502" s="192" t="n">
        <v>0</v>
      </c>
      <c r="L502" s="188"/>
      <c r="M502" s="191"/>
    </row>
    <row r="503" customFormat="false" ht="11.25" hidden="false" customHeight="false" outlineLevel="0" collapsed="false">
      <c r="B503" s="167" t="s">
        <v>51</v>
      </c>
      <c r="C503" s="165" t="n">
        <v>0</v>
      </c>
      <c r="D503" s="184" t="s">
        <v>20</v>
      </c>
      <c r="E503" s="161" t="s">
        <v>20</v>
      </c>
      <c r="F503" s="161" t="s">
        <v>20</v>
      </c>
      <c r="G503" s="187"/>
      <c r="H503" s="160" t="s">
        <v>20</v>
      </c>
      <c r="I503" s="160" t="n">
        <v>0</v>
      </c>
      <c r="J503" s="160" t="s">
        <v>20</v>
      </c>
      <c r="K503" s="192" t="n">
        <v>0</v>
      </c>
      <c r="L503" s="188"/>
      <c r="M503" s="191"/>
    </row>
    <row r="504" customFormat="false" ht="11.25" hidden="false" customHeight="false" outlineLevel="0" collapsed="false">
      <c r="B504" s="158" t="s">
        <v>102</v>
      </c>
      <c r="C504" s="162"/>
      <c r="D504" s="162"/>
      <c r="E504" s="162"/>
      <c r="F504" s="162"/>
      <c r="G504" s="162"/>
      <c r="H504" s="161" t="n">
        <v>527.2305</v>
      </c>
      <c r="I504" s="161" t="n">
        <v>0</v>
      </c>
      <c r="J504" s="161" t="n">
        <v>0.593200764</v>
      </c>
      <c r="K504" s="161" t="n">
        <v>0</v>
      </c>
      <c r="L504" s="161" t="n">
        <v>0.0303</v>
      </c>
      <c r="M504" s="193" t="n">
        <v>0</v>
      </c>
    </row>
    <row r="505" customFormat="false" ht="11.25" hidden="false" customHeight="false" outlineLevel="0" collapsed="false">
      <c r="B505" s="167" t="s">
        <v>55</v>
      </c>
      <c r="C505" s="165" t="s">
        <v>138</v>
      </c>
      <c r="D505" s="194" t="n">
        <v>212.819</v>
      </c>
      <c r="E505" s="162"/>
      <c r="F505" s="195" t="n">
        <v>0.000476</v>
      </c>
      <c r="G505" s="162"/>
      <c r="H505" s="196"/>
      <c r="I505" s="196"/>
      <c r="J505" s="194" t="n">
        <v>0.101301844</v>
      </c>
      <c r="K505" s="194" t="n">
        <v>0</v>
      </c>
      <c r="L505" s="196"/>
      <c r="M505" s="197"/>
    </row>
    <row r="506" customFormat="false" ht="11.25" hidden="false" customHeight="false" outlineLevel="0" collapsed="false">
      <c r="B506" s="198" t="s">
        <v>57</v>
      </c>
      <c r="C506" s="165" t="s">
        <v>138</v>
      </c>
      <c r="D506" s="194" t="n">
        <v>1648</v>
      </c>
      <c r="E506" s="195" t="s">
        <v>29</v>
      </c>
      <c r="F506" s="195" t="n">
        <v>8.5E-005</v>
      </c>
      <c r="G506" s="195" t="s">
        <v>29</v>
      </c>
      <c r="H506" s="194" t="s">
        <v>29</v>
      </c>
      <c r="I506" s="194" t="n">
        <v>0</v>
      </c>
      <c r="J506" s="194" t="n">
        <v>0.14008</v>
      </c>
      <c r="K506" s="194" t="n">
        <v>0</v>
      </c>
      <c r="L506" s="194" t="s">
        <v>29</v>
      </c>
      <c r="M506" s="199" t="n">
        <v>0</v>
      </c>
    </row>
    <row r="507" customFormat="false" ht="11.25" hidden="false" customHeight="false" outlineLevel="0" collapsed="false">
      <c r="B507" s="198" t="s">
        <v>59</v>
      </c>
      <c r="C507" s="165" t="s">
        <v>138</v>
      </c>
      <c r="D507" s="194" t="n">
        <v>42.8</v>
      </c>
      <c r="E507" s="162"/>
      <c r="F507" s="195" t="n">
        <v>0.0068414</v>
      </c>
      <c r="G507" s="162"/>
      <c r="H507" s="196"/>
      <c r="I507" s="196"/>
      <c r="J507" s="194" t="n">
        <v>0.29281192</v>
      </c>
      <c r="K507" s="194" t="n">
        <v>0</v>
      </c>
      <c r="L507" s="196"/>
      <c r="M507" s="197"/>
    </row>
    <row r="508" customFormat="false" ht="11.25" hidden="false" customHeight="false" outlineLevel="0" collapsed="false">
      <c r="B508" s="198" t="s">
        <v>61</v>
      </c>
      <c r="C508" s="165" t="s">
        <v>138</v>
      </c>
      <c r="D508" s="194" t="n">
        <v>523</v>
      </c>
      <c r="E508" s="162"/>
      <c r="F508" s="195" t="n">
        <v>0</v>
      </c>
      <c r="G508" s="162"/>
      <c r="H508" s="196"/>
      <c r="I508" s="196"/>
      <c r="J508" s="194" t="n">
        <v>0</v>
      </c>
      <c r="K508" s="194" t="n">
        <v>0</v>
      </c>
      <c r="L508" s="196"/>
      <c r="M508" s="197"/>
    </row>
    <row r="509" customFormat="false" ht="11.25" hidden="false" customHeight="false" outlineLevel="0" collapsed="false">
      <c r="B509" s="198" t="s">
        <v>63</v>
      </c>
      <c r="C509" s="165" t="n">
        <v>0</v>
      </c>
      <c r="D509" s="194" t="s">
        <v>20</v>
      </c>
      <c r="E509" s="162"/>
      <c r="F509" s="195" t="s">
        <v>20</v>
      </c>
      <c r="G509" s="162"/>
      <c r="H509" s="196"/>
      <c r="I509" s="196"/>
      <c r="J509" s="194" t="s">
        <v>20</v>
      </c>
      <c r="K509" s="194" t="n">
        <v>0</v>
      </c>
      <c r="L509" s="196"/>
      <c r="M509" s="197"/>
    </row>
    <row r="510" customFormat="false" ht="12" hidden="false" customHeight="false" outlineLevel="0" collapsed="false">
      <c r="B510" s="170"/>
      <c r="C510" s="201"/>
      <c r="D510" s="174"/>
      <c r="E510" s="202"/>
      <c r="F510" s="202"/>
      <c r="G510" s="202"/>
      <c r="H510" s="174"/>
      <c r="I510" s="174"/>
      <c r="J510" s="174"/>
      <c r="K510" s="174"/>
      <c r="L510" s="174"/>
      <c r="M510" s="175"/>
    </row>
    <row r="511" customFormat="false" ht="11.25" hidden="false" customHeight="false" outlineLevel="0" collapsed="false">
      <c r="B511" s="128" t="s">
        <v>2</v>
      </c>
      <c r="C511" s="129" t="s">
        <v>3</v>
      </c>
      <c r="D511" s="129"/>
      <c r="E511" s="130" t="s">
        <v>89</v>
      </c>
      <c r="F511" s="130"/>
      <c r="G511" s="130"/>
      <c r="H511" s="131" t="s">
        <v>5</v>
      </c>
      <c r="I511" s="131"/>
      <c r="J511" s="131"/>
      <c r="K511" s="131"/>
      <c r="L511" s="131"/>
      <c r="M511" s="131"/>
    </row>
    <row r="512" customFormat="false" ht="13.5" hidden="false" customHeight="false" outlineLevel="0" collapsed="false">
      <c r="B512" s="132" t="s">
        <v>6</v>
      </c>
      <c r="C512" s="133" t="s">
        <v>7</v>
      </c>
      <c r="D512" s="133"/>
      <c r="E512" s="134" t="s">
        <v>90</v>
      </c>
      <c r="F512" s="135" t="s">
        <v>91</v>
      </c>
      <c r="G512" s="136" t="s">
        <v>92</v>
      </c>
      <c r="H512" s="137" t="s">
        <v>90</v>
      </c>
      <c r="I512" s="137"/>
      <c r="J512" s="137" t="s">
        <v>91</v>
      </c>
      <c r="K512" s="137"/>
      <c r="L512" s="138" t="s">
        <v>92</v>
      </c>
      <c r="M512" s="138"/>
    </row>
    <row r="513" customFormat="false" ht="11.25" hidden="false" customHeight="false" outlineLevel="0" collapsed="false">
      <c r="B513" s="132"/>
      <c r="C513" s="133"/>
      <c r="D513" s="133"/>
      <c r="E513" s="139"/>
      <c r="F513" s="140"/>
      <c r="G513" s="141"/>
      <c r="H513" s="142" t="s">
        <v>93</v>
      </c>
      <c r="I513" s="143" t="s">
        <v>94</v>
      </c>
      <c r="J513" s="142" t="s">
        <v>93</v>
      </c>
      <c r="K513" s="143" t="s">
        <v>94</v>
      </c>
      <c r="L513" s="142" t="s">
        <v>93</v>
      </c>
      <c r="M513" s="144" t="s">
        <v>94</v>
      </c>
    </row>
    <row r="514" customFormat="false" ht="12" hidden="false" customHeight="true" outlineLevel="0" collapsed="false">
      <c r="B514" s="145"/>
      <c r="C514" s="146" t="s">
        <v>95</v>
      </c>
      <c r="D514" s="147" t="s">
        <v>14</v>
      </c>
      <c r="E514" s="148" t="s">
        <v>15</v>
      </c>
      <c r="F514" s="148"/>
      <c r="G514" s="148"/>
      <c r="H514" s="149" t="s">
        <v>16</v>
      </c>
      <c r="I514" s="149"/>
      <c r="J514" s="149"/>
      <c r="K514" s="149"/>
      <c r="L514" s="149"/>
      <c r="M514" s="149"/>
    </row>
    <row r="515" customFormat="false" ht="12" hidden="false" customHeight="false" outlineLevel="0" collapsed="false">
      <c r="B515" s="150" t="s">
        <v>65</v>
      </c>
      <c r="C515" s="203"/>
      <c r="D515" s="204"/>
      <c r="E515" s="153"/>
      <c r="F515" s="153"/>
      <c r="G515" s="205"/>
      <c r="H515" s="206" t="n">
        <v>1993.53660232161</v>
      </c>
      <c r="I515" s="206" t="n">
        <v>0</v>
      </c>
      <c r="J515" s="206" t="n">
        <v>2.46124368296067</v>
      </c>
      <c r="K515" s="206" t="n">
        <v>0</v>
      </c>
      <c r="L515" s="206" t="n">
        <v>0</v>
      </c>
      <c r="M515" s="207" t="n">
        <v>0</v>
      </c>
    </row>
    <row r="516" customFormat="false" ht="11.25" hidden="false" customHeight="false" outlineLevel="0" collapsed="false">
      <c r="B516" s="158" t="s">
        <v>66</v>
      </c>
      <c r="C516" s="208"/>
      <c r="D516" s="209"/>
      <c r="E516" s="210" t="e">
        <f aca="false"/>
        <v>#NAME?</v>
      </c>
      <c r="F516" s="189" t="n">
        <v>0</v>
      </c>
      <c r="G516" s="211"/>
      <c r="H516" s="161" t="n">
        <v>1479.83129132161</v>
      </c>
      <c r="I516" s="161" t="n">
        <v>0</v>
      </c>
      <c r="J516" s="161" t="n">
        <v>2.46124368296067</v>
      </c>
      <c r="K516" s="161" t="n">
        <v>0</v>
      </c>
      <c r="L516" s="188"/>
      <c r="M516" s="164"/>
    </row>
    <row r="517" customFormat="false" ht="11.25" hidden="false" customHeight="false" outlineLevel="0" collapsed="false">
      <c r="B517" s="167" t="s">
        <v>67</v>
      </c>
      <c r="C517" s="212" t="s">
        <v>138</v>
      </c>
      <c r="D517" s="184" t="n">
        <v>24780.357</v>
      </c>
      <c r="E517" s="161" t="n">
        <v>0.02864225</v>
      </c>
      <c r="F517" s="189" t="n">
        <v>0</v>
      </c>
      <c r="G517" s="211"/>
      <c r="H517" s="160" t="n">
        <v>709.76518028325</v>
      </c>
      <c r="I517" s="184" t="n">
        <v>0</v>
      </c>
      <c r="J517" s="190" t="n">
        <v>0</v>
      </c>
      <c r="K517" s="213" t="n">
        <v>0</v>
      </c>
      <c r="L517" s="211"/>
      <c r="M517" s="164"/>
    </row>
    <row r="518" customFormat="false" ht="11.25" hidden="false" customHeight="false" outlineLevel="0" collapsed="false">
      <c r="B518" s="167" t="s">
        <v>69</v>
      </c>
      <c r="C518" s="212" t="s">
        <v>138</v>
      </c>
      <c r="D518" s="184" t="n">
        <v>10664.503</v>
      </c>
      <c r="E518" s="161" t="n">
        <v>0.0722083449213117</v>
      </c>
      <c r="F518" s="161" t="n">
        <v>0.00018</v>
      </c>
      <c r="G518" s="211"/>
      <c r="H518" s="160" t="n">
        <v>770.066111038363</v>
      </c>
      <c r="I518" s="184" t="n">
        <v>0</v>
      </c>
      <c r="J518" s="160" t="n">
        <v>1.91961054</v>
      </c>
      <c r="K518" s="185" t="n">
        <v>0</v>
      </c>
      <c r="L518" s="211"/>
      <c r="M518" s="164"/>
    </row>
    <row r="519" customFormat="false" ht="11.25" hidden="false" customHeight="false" outlineLevel="0" collapsed="false">
      <c r="B519" s="167" t="s">
        <v>71</v>
      </c>
      <c r="C519" s="212" t="s">
        <v>138</v>
      </c>
      <c r="D519" s="184" t="n">
        <v>11225.7926315789</v>
      </c>
      <c r="E519" s="161" t="s">
        <v>29</v>
      </c>
      <c r="F519" s="161" t="s">
        <v>29</v>
      </c>
      <c r="G519" s="211"/>
      <c r="H519" s="160" t="s">
        <v>29</v>
      </c>
      <c r="I519" s="184" t="n">
        <v>0</v>
      </c>
      <c r="J519" s="160" t="s">
        <v>29</v>
      </c>
      <c r="K519" s="185" t="n">
        <v>0</v>
      </c>
      <c r="L519" s="211"/>
      <c r="M519" s="164"/>
    </row>
    <row r="520" customFormat="false" ht="11.25" hidden="false" customHeight="false" outlineLevel="0" collapsed="false">
      <c r="B520" s="167" t="s">
        <v>73</v>
      </c>
      <c r="C520" s="212" t="n">
        <v>0</v>
      </c>
      <c r="D520" s="184" t="n">
        <v>0</v>
      </c>
      <c r="E520" s="161" t="s">
        <v>29</v>
      </c>
      <c r="F520" s="161" t="s">
        <v>30</v>
      </c>
      <c r="G520" s="187"/>
      <c r="H520" s="160" t="s">
        <v>29</v>
      </c>
      <c r="I520" s="184" t="n">
        <v>0</v>
      </c>
      <c r="J520" s="160" t="s">
        <v>30</v>
      </c>
      <c r="K520" s="185" t="n">
        <v>0</v>
      </c>
      <c r="L520" s="211"/>
      <c r="M520" s="164"/>
    </row>
    <row r="521" customFormat="false" ht="11.25" hidden="false" customHeight="false" outlineLevel="0" collapsed="false">
      <c r="B521" s="167" t="s">
        <v>103</v>
      </c>
      <c r="C521" s="214"/>
      <c r="D521" s="188"/>
      <c r="E521" s="188"/>
      <c r="F521" s="188"/>
      <c r="G521" s="188"/>
      <c r="H521" s="161" t="n">
        <v>0</v>
      </c>
      <c r="I521" s="161" t="n">
        <v>0</v>
      </c>
      <c r="J521" s="161" t="n">
        <v>0.541633142960666</v>
      </c>
      <c r="K521" s="161" t="n">
        <v>0</v>
      </c>
      <c r="L521" s="187"/>
      <c r="M521" s="191"/>
    </row>
    <row r="522" customFormat="false" ht="11.25" hidden="false" customHeight="false" outlineLevel="0" collapsed="false">
      <c r="B522" s="215"/>
      <c r="C522" s="212"/>
      <c r="D522" s="184"/>
      <c r="E522" s="161"/>
      <c r="F522" s="161"/>
      <c r="G522" s="188"/>
      <c r="H522" s="160"/>
      <c r="I522" s="184"/>
      <c r="J522" s="160"/>
      <c r="K522" s="184"/>
      <c r="L522" s="187"/>
      <c r="M522" s="191"/>
    </row>
    <row r="523" customFormat="false" ht="11.25" hidden="false" customHeight="false" outlineLevel="0" collapsed="false">
      <c r="B523" s="158" t="s">
        <v>76</v>
      </c>
      <c r="C523" s="212" t="s">
        <v>138</v>
      </c>
      <c r="D523" s="184" t="n">
        <v>92.873</v>
      </c>
      <c r="E523" s="161" t="n">
        <v>2.407</v>
      </c>
      <c r="F523" s="161" t="s">
        <v>29</v>
      </c>
      <c r="G523" s="211"/>
      <c r="H523" s="160" t="n">
        <v>223.545311</v>
      </c>
      <c r="I523" s="184" t="n">
        <v>0</v>
      </c>
      <c r="J523" s="184" t="s">
        <v>29</v>
      </c>
      <c r="K523" s="185" t="n">
        <v>0</v>
      </c>
      <c r="L523" s="211"/>
      <c r="M523" s="164"/>
    </row>
    <row r="524" customFormat="false" ht="11.25" hidden="false" customHeight="false" outlineLevel="0" collapsed="false">
      <c r="B524" s="158" t="s">
        <v>78</v>
      </c>
      <c r="C524" s="212" t="s">
        <v>138</v>
      </c>
      <c r="D524" s="184" t="n">
        <v>187.2</v>
      </c>
      <c r="E524" s="161" t="n">
        <v>1.55</v>
      </c>
      <c r="F524" s="161" t="s">
        <v>29</v>
      </c>
      <c r="G524" s="211"/>
      <c r="H524" s="160" t="n">
        <v>290.16</v>
      </c>
      <c r="I524" s="184" t="n">
        <v>0</v>
      </c>
      <c r="J524" s="184" t="s">
        <v>29</v>
      </c>
      <c r="K524" s="185" t="n">
        <v>0</v>
      </c>
      <c r="L524" s="211"/>
      <c r="M524" s="164"/>
    </row>
    <row r="525" customFormat="false" ht="24" hidden="false" customHeight="false" outlineLevel="0" collapsed="false">
      <c r="B525" s="216" t="s">
        <v>104</v>
      </c>
      <c r="C525" s="214"/>
      <c r="D525" s="187"/>
      <c r="E525" s="187"/>
      <c r="F525" s="162"/>
      <c r="G525" s="211"/>
      <c r="H525" s="187"/>
      <c r="I525" s="187"/>
      <c r="J525" s="162"/>
      <c r="K525" s="211"/>
      <c r="L525" s="211"/>
      <c r="M525" s="164"/>
    </row>
    <row r="526" customFormat="false" ht="11.25" hidden="false" customHeight="false" outlineLevel="0" collapsed="false">
      <c r="B526" s="158" t="s">
        <v>105</v>
      </c>
      <c r="C526" s="217"/>
      <c r="D526" s="187"/>
      <c r="E526" s="187"/>
      <c r="F526" s="187"/>
      <c r="G526" s="187"/>
      <c r="H526" s="161" t="n">
        <v>0</v>
      </c>
      <c r="I526" s="161" t="n">
        <v>0</v>
      </c>
      <c r="J526" s="161" t="n">
        <v>0</v>
      </c>
      <c r="K526" s="161" t="n">
        <v>0</v>
      </c>
      <c r="L526" s="161" t="n">
        <v>0</v>
      </c>
      <c r="M526" s="193" t="n">
        <v>0</v>
      </c>
    </row>
    <row r="527" customFormat="false" ht="12" hidden="false" customHeight="false" outlineLevel="0" collapsed="false">
      <c r="B527" s="215"/>
      <c r="C527" s="212"/>
      <c r="D527" s="184"/>
      <c r="E527" s="161"/>
      <c r="F527" s="161"/>
      <c r="G527" s="161"/>
      <c r="H527" s="174"/>
      <c r="I527" s="174"/>
      <c r="J527" s="174"/>
      <c r="K527" s="174"/>
      <c r="L527" s="174"/>
      <c r="M527" s="175"/>
    </row>
    <row r="528" customFormat="false" ht="11.25" hidden="false" customHeight="false" outlineLevel="0" collapsed="false">
      <c r="B528" s="176" t="s">
        <v>82</v>
      </c>
      <c r="C528" s="218"/>
      <c r="D528" s="218"/>
      <c r="E528" s="218"/>
      <c r="F528" s="218"/>
      <c r="G528" s="218"/>
      <c r="H528" s="182" t="n">
        <v>0</v>
      </c>
      <c r="I528" s="182" t="n">
        <v>0</v>
      </c>
      <c r="J528" s="218"/>
      <c r="K528" s="218"/>
      <c r="L528" s="218"/>
      <c r="M528" s="218"/>
    </row>
    <row r="529" customFormat="false" ht="11.25" hidden="false" customHeight="false" outlineLevel="0" collapsed="false">
      <c r="B529" s="158" t="s">
        <v>83</v>
      </c>
      <c r="C529" s="219"/>
      <c r="D529" s="219"/>
      <c r="E529" s="219"/>
      <c r="F529" s="219"/>
      <c r="G529" s="219"/>
      <c r="H529" s="220"/>
      <c r="I529" s="219"/>
      <c r="J529" s="219"/>
      <c r="K529" s="219"/>
      <c r="L529" s="219"/>
      <c r="M529" s="219"/>
    </row>
    <row r="530" customFormat="false" ht="12" hidden="false" customHeight="false" outlineLevel="0" collapsed="false">
      <c r="B530" s="221" t="s">
        <v>84</v>
      </c>
      <c r="C530" s="228" t="s">
        <v>156</v>
      </c>
      <c r="D530" s="222" t="n">
        <v>10651.756987325</v>
      </c>
      <c r="E530" s="223" t="s">
        <v>29</v>
      </c>
      <c r="F530" s="219"/>
      <c r="G530" s="219"/>
      <c r="H530" s="222" t="s">
        <v>29</v>
      </c>
      <c r="I530" s="222" t="n">
        <v>0</v>
      </c>
      <c r="J530" s="224"/>
      <c r="K530" s="224"/>
      <c r="L530" s="224"/>
      <c r="M530" s="224"/>
    </row>
    <row r="531" customFormat="false" ht="11.25" hidden="false" customHeight="false" outlineLevel="0" collapsed="false">
      <c r="B531" s="150" t="s">
        <v>106</v>
      </c>
      <c r="C531" s="218"/>
      <c r="D531" s="218"/>
      <c r="E531" s="218"/>
      <c r="F531" s="218"/>
      <c r="G531" s="218"/>
      <c r="H531" s="225" t="n">
        <v>0</v>
      </c>
      <c r="I531" s="225" t="n">
        <v>0</v>
      </c>
      <c r="J531" s="225" t="n">
        <v>0</v>
      </c>
      <c r="K531" s="225" t="n">
        <v>0</v>
      </c>
      <c r="L531" s="225" t="n">
        <v>0</v>
      </c>
      <c r="M531" s="226" t="n">
        <v>0</v>
      </c>
    </row>
    <row r="532" customFormat="false" ht="11.25" hidden="false" customHeight="false" outlineLevel="0" collapsed="false">
      <c r="B532" s="215"/>
      <c r="C532" s="212"/>
      <c r="D532" s="227"/>
      <c r="E532" s="202"/>
      <c r="F532" s="202"/>
      <c r="G532" s="202"/>
      <c r="H532" s="174"/>
      <c r="I532" s="174"/>
      <c r="J532" s="174"/>
      <c r="K532" s="174"/>
      <c r="L532" s="174"/>
      <c r="M532" s="175"/>
    </row>
    <row r="534" customFormat="false" ht="12.75" hidden="false" customHeight="false" outlineLevel="0" collapsed="false">
      <c r="A534" s="7" t="n">
        <v>2000</v>
      </c>
      <c r="B534" s="125"/>
      <c r="C534" s="125"/>
      <c r="D534" s="126"/>
      <c r="E534" s="126"/>
      <c r="F534" s="126"/>
      <c r="G534" s="126"/>
      <c r="H534" s="126"/>
      <c r="I534" s="126"/>
      <c r="J534" s="126"/>
      <c r="K534" s="127"/>
      <c r="L534" s="127"/>
      <c r="M534" s="127"/>
    </row>
    <row r="535" customFormat="false" ht="11.25" hidden="false" customHeight="false" outlineLevel="0" collapsed="false">
      <c r="A535" s="11"/>
      <c r="B535" s="128" t="s">
        <v>2</v>
      </c>
      <c r="C535" s="129" t="s">
        <v>3</v>
      </c>
      <c r="D535" s="129"/>
      <c r="E535" s="130" t="s">
        <v>89</v>
      </c>
      <c r="F535" s="130"/>
      <c r="G535" s="130"/>
      <c r="H535" s="131" t="s">
        <v>5</v>
      </c>
      <c r="I535" s="131"/>
      <c r="J535" s="131"/>
      <c r="K535" s="131"/>
      <c r="L535" s="131"/>
      <c r="M535" s="131"/>
    </row>
    <row r="536" customFormat="false" ht="13.5" hidden="false" customHeight="false" outlineLevel="0" collapsed="false">
      <c r="B536" s="132" t="s">
        <v>6</v>
      </c>
      <c r="C536" s="133" t="s">
        <v>7</v>
      </c>
      <c r="D536" s="133"/>
      <c r="E536" s="134" t="s">
        <v>90</v>
      </c>
      <c r="F536" s="135" t="s">
        <v>91</v>
      </c>
      <c r="G536" s="136" t="s">
        <v>92</v>
      </c>
      <c r="H536" s="137" t="s">
        <v>90</v>
      </c>
      <c r="I536" s="137"/>
      <c r="J536" s="137" t="s">
        <v>91</v>
      </c>
      <c r="K536" s="137"/>
      <c r="L536" s="138" t="s">
        <v>92</v>
      </c>
      <c r="M536" s="138"/>
    </row>
    <row r="537" customFormat="false" ht="11.25" hidden="false" customHeight="false" outlineLevel="0" collapsed="false">
      <c r="B537" s="132"/>
      <c r="C537" s="133"/>
      <c r="D537" s="133"/>
      <c r="E537" s="139"/>
      <c r="F537" s="140"/>
      <c r="G537" s="141"/>
      <c r="H537" s="142" t="s">
        <v>93</v>
      </c>
      <c r="I537" s="143" t="s">
        <v>94</v>
      </c>
      <c r="J537" s="142" t="s">
        <v>93</v>
      </c>
      <c r="K537" s="143" t="s">
        <v>94</v>
      </c>
      <c r="L537" s="142" t="s">
        <v>93</v>
      </c>
      <c r="M537" s="144" t="s">
        <v>94</v>
      </c>
    </row>
    <row r="538" customFormat="false" ht="12" hidden="false" customHeight="true" outlineLevel="0" collapsed="false">
      <c r="B538" s="145"/>
      <c r="C538" s="146" t="s">
        <v>95</v>
      </c>
      <c r="D538" s="147" t="s">
        <v>14</v>
      </c>
      <c r="E538" s="148" t="s">
        <v>15</v>
      </c>
      <c r="F538" s="148"/>
      <c r="G538" s="148"/>
      <c r="H538" s="149" t="s">
        <v>16</v>
      </c>
      <c r="I538" s="149"/>
      <c r="J538" s="149"/>
      <c r="K538" s="149"/>
      <c r="L538" s="149"/>
      <c r="M538" s="149"/>
    </row>
    <row r="539" customFormat="false" ht="12" hidden="false" customHeight="false" outlineLevel="0" collapsed="false">
      <c r="B539" s="150" t="s">
        <v>17</v>
      </c>
      <c r="C539" s="151"/>
      <c r="D539" s="152"/>
      <c r="E539" s="153"/>
      <c r="F539" s="153"/>
      <c r="G539" s="154"/>
      <c r="H539" s="155" t="n">
        <v>21265.8104885319</v>
      </c>
      <c r="I539" s="155" t="n">
        <v>0</v>
      </c>
      <c r="J539" s="155" t="n">
        <v>0</v>
      </c>
      <c r="K539" s="155" t="n">
        <v>0</v>
      </c>
      <c r="L539" s="156" t="n">
        <v>0</v>
      </c>
      <c r="M539" s="157" t="n">
        <v>0</v>
      </c>
    </row>
    <row r="540" customFormat="false" ht="11.25" hidden="false" customHeight="false" outlineLevel="0" collapsed="false">
      <c r="B540" s="158" t="s">
        <v>21</v>
      </c>
      <c r="C540" s="159" t="s">
        <v>153</v>
      </c>
      <c r="D540" s="160" t="n">
        <v>29816.013</v>
      </c>
      <c r="E540" s="161" t="n">
        <v>0.54</v>
      </c>
      <c r="F540" s="162"/>
      <c r="G540" s="162"/>
      <c r="H540" s="163" t="n">
        <v>16100.64702</v>
      </c>
      <c r="I540" s="160" t="n">
        <v>0</v>
      </c>
      <c r="J540" s="162"/>
      <c r="K540" s="162"/>
      <c r="L540" s="162"/>
      <c r="M540" s="164"/>
    </row>
    <row r="541" customFormat="false" ht="11.25" hidden="false" customHeight="false" outlineLevel="0" collapsed="false">
      <c r="B541" s="158" t="s">
        <v>23</v>
      </c>
      <c r="C541" s="165" t="s">
        <v>138</v>
      </c>
      <c r="D541" s="160" t="n">
        <v>2759.783</v>
      </c>
      <c r="E541" s="161" t="n">
        <v>0.791830465918722</v>
      </c>
      <c r="F541" s="162"/>
      <c r="G541" s="162"/>
      <c r="H541" s="163" t="n">
        <v>2185.28025872457</v>
      </c>
      <c r="I541" s="160" t="n">
        <v>0</v>
      </c>
      <c r="J541" s="162"/>
      <c r="K541" s="162"/>
      <c r="L541" s="162"/>
      <c r="M541" s="164"/>
    </row>
    <row r="542" customFormat="false" ht="22.5" hidden="false" customHeight="false" outlineLevel="0" collapsed="false">
      <c r="B542" s="158" t="s">
        <v>25</v>
      </c>
      <c r="C542" s="165" t="s">
        <v>154</v>
      </c>
      <c r="D542" s="160" t="n">
        <v>4843.21270822989</v>
      </c>
      <c r="E542" s="161" t="n">
        <v>0.44</v>
      </c>
      <c r="F542" s="162"/>
      <c r="G542" s="162"/>
      <c r="H542" s="163" t="n">
        <v>2131.01359162115</v>
      </c>
      <c r="I542" s="160" t="n">
        <v>0</v>
      </c>
      <c r="J542" s="162"/>
      <c r="K542" s="162"/>
      <c r="L542" s="162"/>
      <c r="M542" s="164"/>
    </row>
    <row r="543" customFormat="false" ht="11.25" hidden="false" customHeight="false" outlineLevel="0" collapsed="false">
      <c r="B543" s="158" t="s">
        <v>27</v>
      </c>
      <c r="C543" s="162"/>
      <c r="D543" s="162"/>
      <c r="E543" s="162"/>
      <c r="F543" s="162"/>
      <c r="G543" s="162"/>
      <c r="H543" s="166" t="n">
        <v>300</v>
      </c>
      <c r="I543" s="166" t="n">
        <v>0</v>
      </c>
      <c r="J543" s="162"/>
      <c r="K543" s="162"/>
      <c r="L543" s="162"/>
      <c r="M543" s="164"/>
    </row>
    <row r="544" customFormat="false" ht="11.25" hidden="false" customHeight="false" outlineLevel="0" collapsed="false">
      <c r="B544" s="167" t="s">
        <v>28</v>
      </c>
      <c r="C544" s="165" t="s">
        <v>138</v>
      </c>
      <c r="D544" s="160" t="n">
        <v>1000</v>
      </c>
      <c r="E544" s="161" t="n">
        <v>0.3</v>
      </c>
      <c r="F544" s="162"/>
      <c r="G544" s="162"/>
      <c r="H544" s="163" t="n">
        <v>300</v>
      </c>
      <c r="I544" s="160" t="n">
        <v>0</v>
      </c>
      <c r="J544" s="162"/>
      <c r="K544" s="162"/>
      <c r="L544" s="162"/>
      <c r="M544" s="164"/>
    </row>
    <row r="545" customFormat="false" ht="11.25" hidden="false" customHeight="false" outlineLevel="0" collapsed="false">
      <c r="B545" s="167" t="s">
        <v>31</v>
      </c>
      <c r="C545" s="165" t="n">
        <v>0</v>
      </c>
      <c r="D545" s="160" t="n">
        <v>0</v>
      </c>
      <c r="E545" s="161" t="s">
        <v>30</v>
      </c>
      <c r="F545" s="162"/>
      <c r="G545" s="162"/>
      <c r="H545" s="163" t="s">
        <v>30</v>
      </c>
      <c r="I545" s="160" t="n">
        <v>0</v>
      </c>
      <c r="J545" s="162"/>
      <c r="K545" s="162"/>
      <c r="L545" s="162"/>
      <c r="M545" s="164"/>
    </row>
    <row r="546" customFormat="false" ht="11.25" hidden="false" customHeight="false" outlineLevel="0" collapsed="false">
      <c r="B546" s="158" t="s">
        <v>33</v>
      </c>
      <c r="C546" s="165" t="s">
        <v>155</v>
      </c>
      <c r="D546" s="160" t="n">
        <v>200</v>
      </c>
      <c r="E546" s="161" t="s">
        <v>29</v>
      </c>
      <c r="F546" s="162"/>
      <c r="G546" s="162"/>
      <c r="H546" s="163" t="s">
        <v>29</v>
      </c>
      <c r="I546" s="160" t="n">
        <v>0</v>
      </c>
      <c r="J546" s="162"/>
      <c r="K546" s="162"/>
      <c r="L546" s="162"/>
      <c r="M546" s="164"/>
    </row>
    <row r="547" customFormat="false" ht="11.25" hidden="false" customHeight="false" outlineLevel="0" collapsed="false">
      <c r="B547" s="158" t="s">
        <v>35</v>
      </c>
      <c r="C547" s="165" t="s">
        <v>138</v>
      </c>
      <c r="D547" s="160" t="n">
        <v>37300</v>
      </c>
      <c r="E547" s="161" t="s">
        <v>29</v>
      </c>
      <c r="F547" s="162"/>
      <c r="G547" s="162"/>
      <c r="H547" s="163" t="s">
        <v>29</v>
      </c>
      <c r="I547" s="160" t="n">
        <v>0</v>
      </c>
      <c r="J547" s="162"/>
      <c r="K547" s="162"/>
      <c r="L547" s="162"/>
      <c r="M547" s="164"/>
    </row>
    <row r="548" customFormat="false" ht="11.25" hidden="false" customHeight="false" outlineLevel="0" collapsed="false">
      <c r="B548" s="158" t="s">
        <v>98</v>
      </c>
      <c r="C548" s="162"/>
      <c r="D548" s="162"/>
      <c r="E548" s="162"/>
      <c r="F548" s="168"/>
      <c r="G548" s="168"/>
      <c r="H548" s="166" t="n">
        <v>548.869618186182</v>
      </c>
      <c r="I548" s="166" t="n">
        <v>0</v>
      </c>
      <c r="J548" s="166" t="n">
        <v>0</v>
      </c>
      <c r="K548" s="166" t="n">
        <v>0</v>
      </c>
      <c r="L548" s="166" t="n">
        <v>0</v>
      </c>
      <c r="M548" s="169" t="n">
        <v>0</v>
      </c>
    </row>
    <row r="549" customFormat="false" ht="12" hidden="false" customHeight="false" outlineLevel="0" collapsed="false">
      <c r="B549" s="170"/>
      <c r="C549" s="171"/>
      <c r="D549" s="172"/>
      <c r="E549" s="161"/>
      <c r="F549" s="161"/>
      <c r="G549" s="161"/>
      <c r="H549" s="173"/>
      <c r="I549" s="174"/>
      <c r="J549" s="174"/>
      <c r="K549" s="174"/>
      <c r="L549" s="174"/>
      <c r="M549" s="175"/>
    </row>
    <row r="550" customFormat="false" ht="11.25" hidden="false" customHeight="false" outlineLevel="0" collapsed="false">
      <c r="B550" s="176" t="s">
        <v>38</v>
      </c>
      <c r="C550" s="177"/>
      <c r="D550" s="178"/>
      <c r="E550" s="179"/>
      <c r="F550" s="180"/>
      <c r="G550" s="181"/>
      <c r="H550" s="182" t="n">
        <v>1061.64740446781</v>
      </c>
      <c r="I550" s="182" t="n">
        <v>0</v>
      </c>
      <c r="J550" s="182" t="n">
        <v>0.4020434</v>
      </c>
      <c r="K550" s="182" t="n">
        <v>0</v>
      </c>
      <c r="L550" s="182" t="n">
        <v>25.5427897863247</v>
      </c>
      <c r="M550" s="183" t="n">
        <v>0</v>
      </c>
    </row>
    <row r="551" customFormat="false" ht="11.25" hidden="false" customHeight="false" outlineLevel="0" collapsed="false">
      <c r="B551" s="158" t="s">
        <v>99</v>
      </c>
      <c r="C551" s="165" t="s">
        <v>138</v>
      </c>
      <c r="D551" s="184" t="n">
        <v>413.779237844941</v>
      </c>
      <c r="E551" s="161" t="n">
        <v>1.175</v>
      </c>
      <c r="F551" s="161" t="s">
        <v>29</v>
      </c>
      <c r="G551" s="161" t="s">
        <v>29</v>
      </c>
      <c r="H551" s="184" t="n">
        <v>486.190604467806</v>
      </c>
      <c r="I551" s="184" t="n">
        <v>0</v>
      </c>
      <c r="J551" s="184" t="s">
        <v>29</v>
      </c>
      <c r="K551" s="185" t="n">
        <v>0</v>
      </c>
      <c r="L551" s="185" t="s">
        <v>29</v>
      </c>
      <c r="M551" s="186" t="n">
        <v>0</v>
      </c>
    </row>
    <row r="552" customFormat="false" ht="11.25" hidden="false" customHeight="false" outlineLevel="0" collapsed="false">
      <c r="B552" s="158" t="s">
        <v>41</v>
      </c>
      <c r="C552" s="165" t="s">
        <v>138</v>
      </c>
      <c r="D552" s="184" t="n">
        <v>556.328</v>
      </c>
      <c r="E552" s="187"/>
      <c r="F552" s="187"/>
      <c r="G552" s="161" t="n">
        <v>0.0073507531282349</v>
      </c>
      <c r="H552" s="187"/>
      <c r="I552" s="187"/>
      <c r="J552" s="187"/>
      <c r="K552" s="188"/>
      <c r="L552" s="185" t="n">
        <v>4.08942978632466</v>
      </c>
      <c r="M552" s="186" t="n">
        <v>0</v>
      </c>
    </row>
    <row r="553" customFormat="false" ht="11.25" hidden="false" customHeight="false" outlineLevel="0" collapsed="false">
      <c r="B553" s="158" t="s">
        <v>43</v>
      </c>
      <c r="C553" s="165" t="s">
        <v>138</v>
      </c>
      <c r="D553" s="184" t="n">
        <v>71.4</v>
      </c>
      <c r="E553" s="189" t="n">
        <v>0</v>
      </c>
      <c r="F553" s="187"/>
      <c r="G553" s="161" t="n">
        <v>0.3</v>
      </c>
      <c r="H553" s="190" t="n">
        <v>0</v>
      </c>
      <c r="I553" s="190" t="n">
        <v>0</v>
      </c>
      <c r="J553" s="187"/>
      <c r="K553" s="188"/>
      <c r="L553" s="185" t="n">
        <v>21.42</v>
      </c>
      <c r="M553" s="186" t="n">
        <v>0</v>
      </c>
    </row>
    <row r="554" customFormat="false" ht="11.25" hidden="false" customHeight="false" outlineLevel="0" collapsed="false">
      <c r="B554" s="158" t="s">
        <v>45</v>
      </c>
      <c r="C554" s="165" t="n">
        <v>0</v>
      </c>
      <c r="D554" s="184" t="s">
        <v>20</v>
      </c>
      <c r="E554" s="161" t="s">
        <v>20</v>
      </c>
      <c r="F554" s="161" t="s">
        <v>20</v>
      </c>
      <c r="G554" s="188" t="s">
        <v>101</v>
      </c>
      <c r="H554" s="161" t="n">
        <v>0</v>
      </c>
      <c r="I554" s="161" t="n">
        <v>0</v>
      </c>
      <c r="J554" s="161" t="n">
        <v>0</v>
      </c>
      <c r="K554" s="161" t="n">
        <v>0</v>
      </c>
      <c r="L554" s="188" t="s">
        <v>101</v>
      </c>
      <c r="M554" s="191"/>
    </row>
    <row r="555" customFormat="false" ht="11.25" hidden="false" customHeight="false" outlineLevel="0" collapsed="false">
      <c r="B555" s="167" t="s">
        <v>48</v>
      </c>
      <c r="C555" s="165" t="n">
        <v>0</v>
      </c>
      <c r="D555" s="184" t="s">
        <v>20</v>
      </c>
      <c r="E555" s="161" t="s">
        <v>20</v>
      </c>
      <c r="F555" s="161" t="s">
        <v>20</v>
      </c>
      <c r="G555" s="188"/>
      <c r="H555" s="160" t="s">
        <v>20</v>
      </c>
      <c r="I555" s="160" t="n">
        <v>0</v>
      </c>
      <c r="J555" s="160" t="s">
        <v>20</v>
      </c>
      <c r="K555" s="192" t="n">
        <v>0</v>
      </c>
      <c r="L555" s="188"/>
      <c r="M555" s="191"/>
    </row>
    <row r="556" customFormat="false" ht="11.25" hidden="false" customHeight="false" outlineLevel="0" collapsed="false">
      <c r="B556" s="167" t="s">
        <v>51</v>
      </c>
      <c r="C556" s="165" t="n">
        <v>0</v>
      </c>
      <c r="D556" s="184" t="s">
        <v>20</v>
      </c>
      <c r="E556" s="161" t="s">
        <v>20</v>
      </c>
      <c r="F556" s="161" t="s">
        <v>20</v>
      </c>
      <c r="G556" s="187"/>
      <c r="H556" s="160" t="s">
        <v>20</v>
      </c>
      <c r="I556" s="160" t="n">
        <v>0</v>
      </c>
      <c r="J556" s="160" t="s">
        <v>20</v>
      </c>
      <c r="K556" s="192" t="n">
        <v>0</v>
      </c>
      <c r="L556" s="188"/>
      <c r="M556" s="191"/>
    </row>
    <row r="557" customFormat="false" ht="11.25" hidden="false" customHeight="false" outlineLevel="0" collapsed="false">
      <c r="B557" s="158" t="s">
        <v>102</v>
      </c>
      <c r="C557" s="162"/>
      <c r="D557" s="162"/>
      <c r="E557" s="162"/>
      <c r="F557" s="162"/>
      <c r="G557" s="162"/>
      <c r="H557" s="161" t="n">
        <v>575.4568</v>
      </c>
      <c r="I557" s="161" t="n">
        <v>0</v>
      </c>
      <c r="J557" s="161" t="n">
        <v>0.4020434</v>
      </c>
      <c r="K557" s="161" t="n">
        <v>0</v>
      </c>
      <c r="L557" s="161" t="n">
        <v>0.03336</v>
      </c>
      <c r="M557" s="193" t="n">
        <v>0</v>
      </c>
    </row>
    <row r="558" customFormat="false" ht="11.25" hidden="false" customHeight="false" outlineLevel="0" collapsed="false">
      <c r="B558" s="167" t="s">
        <v>55</v>
      </c>
      <c r="C558" s="165" t="s">
        <v>138</v>
      </c>
      <c r="D558" s="194" t="n">
        <v>221.23</v>
      </c>
      <c r="E558" s="162"/>
      <c r="F558" s="195" t="n">
        <v>0.000476</v>
      </c>
      <c r="G558" s="162"/>
      <c r="H558" s="196"/>
      <c r="I558" s="196"/>
      <c r="J558" s="194" t="n">
        <v>0.10530548</v>
      </c>
      <c r="K558" s="194" t="n">
        <v>0</v>
      </c>
      <c r="L558" s="196"/>
      <c r="M558" s="197"/>
    </row>
    <row r="559" customFormat="false" ht="11.25" hidden="false" customHeight="false" outlineLevel="0" collapsed="false">
      <c r="B559" s="198" t="s">
        <v>57</v>
      </c>
      <c r="C559" s="165" t="s">
        <v>138</v>
      </c>
      <c r="D559" s="194" t="n">
        <v>1771</v>
      </c>
      <c r="E559" s="195" t="s">
        <v>29</v>
      </c>
      <c r="F559" s="195" t="n">
        <v>8.5E-005</v>
      </c>
      <c r="G559" s="195" t="s">
        <v>29</v>
      </c>
      <c r="H559" s="194" t="s">
        <v>29</v>
      </c>
      <c r="I559" s="194" t="n">
        <v>0</v>
      </c>
      <c r="J559" s="194" t="n">
        <v>0.150535</v>
      </c>
      <c r="K559" s="194" t="n">
        <v>0</v>
      </c>
      <c r="L559" s="194" t="s">
        <v>29</v>
      </c>
      <c r="M559" s="199" t="n">
        <v>0</v>
      </c>
    </row>
    <row r="560" customFormat="false" ht="11.25" hidden="false" customHeight="false" outlineLevel="0" collapsed="false">
      <c r="B560" s="198" t="s">
        <v>59</v>
      </c>
      <c r="C560" s="165" t="s">
        <v>138</v>
      </c>
      <c r="D560" s="194" t="n">
        <v>12.8</v>
      </c>
      <c r="E560" s="162"/>
      <c r="F560" s="195" t="n">
        <v>0.0068414</v>
      </c>
      <c r="G560" s="162"/>
      <c r="H560" s="196"/>
      <c r="I560" s="196"/>
      <c r="J560" s="194" t="n">
        <v>0.08756992</v>
      </c>
      <c r="K560" s="194" t="n">
        <v>0</v>
      </c>
      <c r="L560" s="196"/>
      <c r="M560" s="197"/>
    </row>
    <row r="561" customFormat="false" ht="11.25" hidden="false" customHeight="false" outlineLevel="0" collapsed="false">
      <c r="B561" s="198" t="s">
        <v>61</v>
      </c>
      <c r="C561" s="165" t="s">
        <v>138</v>
      </c>
      <c r="D561" s="194" t="n">
        <v>612.7</v>
      </c>
      <c r="E561" s="162"/>
      <c r="F561" s="195" t="n">
        <v>0</v>
      </c>
      <c r="G561" s="162"/>
      <c r="H561" s="196"/>
      <c r="I561" s="196"/>
      <c r="J561" s="194" t="n">
        <v>0</v>
      </c>
      <c r="K561" s="194" t="n">
        <v>0</v>
      </c>
      <c r="L561" s="196"/>
      <c r="M561" s="197"/>
    </row>
    <row r="562" customFormat="false" ht="11.25" hidden="false" customHeight="false" outlineLevel="0" collapsed="false">
      <c r="B562" s="198" t="s">
        <v>63</v>
      </c>
      <c r="C562" s="165" t="n">
        <v>0</v>
      </c>
      <c r="D562" s="194" t="s">
        <v>20</v>
      </c>
      <c r="E562" s="162"/>
      <c r="F562" s="195" t="s">
        <v>20</v>
      </c>
      <c r="G562" s="162"/>
      <c r="H562" s="196"/>
      <c r="I562" s="196"/>
      <c r="J562" s="194" t="s">
        <v>20</v>
      </c>
      <c r="K562" s="194" t="n">
        <v>0</v>
      </c>
      <c r="L562" s="196"/>
      <c r="M562" s="197"/>
    </row>
    <row r="563" customFormat="false" ht="12" hidden="false" customHeight="false" outlineLevel="0" collapsed="false">
      <c r="B563" s="170"/>
      <c r="C563" s="201"/>
      <c r="D563" s="174"/>
      <c r="E563" s="202"/>
      <c r="F563" s="202"/>
      <c r="G563" s="202"/>
      <c r="H563" s="174"/>
      <c r="I563" s="174"/>
      <c r="J563" s="174"/>
      <c r="K563" s="174"/>
      <c r="L563" s="174"/>
      <c r="M563" s="175"/>
    </row>
    <row r="564" customFormat="false" ht="11.25" hidden="false" customHeight="false" outlineLevel="0" collapsed="false">
      <c r="B564" s="128" t="s">
        <v>2</v>
      </c>
      <c r="C564" s="129" t="s">
        <v>3</v>
      </c>
      <c r="D564" s="129"/>
      <c r="E564" s="130" t="s">
        <v>89</v>
      </c>
      <c r="F564" s="130"/>
      <c r="G564" s="130"/>
      <c r="H564" s="131" t="s">
        <v>5</v>
      </c>
      <c r="I564" s="131"/>
      <c r="J564" s="131"/>
      <c r="K564" s="131"/>
      <c r="L564" s="131"/>
      <c r="M564" s="131"/>
    </row>
    <row r="565" customFormat="false" ht="13.5" hidden="false" customHeight="false" outlineLevel="0" collapsed="false">
      <c r="B565" s="132" t="s">
        <v>6</v>
      </c>
      <c r="C565" s="133" t="s">
        <v>7</v>
      </c>
      <c r="D565" s="133"/>
      <c r="E565" s="134" t="s">
        <v>90</v>
      </c>
      <c r="F565" s="135" t="s">
        <v>91</v>
      </c>
      <c r="G565" s="136" t="s">
        <v>92</v>
      </c>
      <c r="H565" s="137" t="s">
        <v>90</v>
      </c>
      <c r="I565" s="137"/>
      <c r="J565" s="137" t="s">
        <v>91</v>
      </c>
      <c r="K565" s="137"/>
      <c r="L565" s="138" t="s">
        <v>92</v>
      </c>
      <c r="M565" s="138"/>
    </row>
    <row r="566" customFormat="false" ht="11.25" hidden="false" customHeight="false" outlineLevel="0" collapsed="false">
      <c r="B566" s="132"/>
      <c r="C566" s="133"/>
      <c r="D566" s="133"/>
      <c r="E566" s="139"/>
      <c r="F566" s="140"/>
      <c r="G566" s="141"/>
      <c r="H566" s="142" t="s">
        <v>93</v>
      </c>
      <c r="I566" s="143" t="s">
        <v>94</v>
      </c>
      <c r="J566" s="142" t="s">
        <v>93</v>
      </c>
      <c r="K566" s="143" t="s">
        <v>94</v>
      </c>
      <c r="L566" s="142" t="s">
        <v>93</v>
      </c>
      <c r="M566" s="144" t="s">
        <v>94</v>
      </c>
    </row>
    <row r="567" customFormat="false" ht="12" hidden="false" customHeight="true" outlineLevel="0" collapsed="false">
      <c r="B567" s="145"/>
      <c r="C567" s="146" t="s">
        <v>95</v>
      </c>
      <c r="D567" s="147" t="s">
        <v>14</v>
      </c>
      <c r="E567" s="148" t="s">
        <v>15</v>
      </c>
      <c r="F567" s="148"/>
      <c r="G567" s="148"/>
      <c r="H567" s="149" t="s">
        <v>16</v>
      </c>
      <c r="I567" s="149"/>
      <c r="J567" s="149"/>
      <c r="K567" s="149"/>
      <c r="L567" s="149"/>
      <c r="M567" s="149"/>
    </row>
    <row r="568" customFormat="false" ht="12" hidden="false" customHeight="false" outlineLevel="0" collapsed="false">
      <c r="B568" s="150" t="s">
        <v>65</v>
      </c>
      <c r="C568" s="203"/>
      <c r="D568" s="204"/>
      <c r="E568" s="153"/>
      <c r="F568" s="153"/>
      <c r="G568" s="205"/>
      <c r="H568" s="206" t="n">
        <v>1825.61042187128</v>
      </c>
      <c r="I568" s="206" t="n">
        <v>0</v>
      </c>
      <c r="J568" s="206" t="n">
        <v>2.60794837268447</v>
      </c>
      <c r="K568" s="206" t="n">
        <v>0</v>
      </c>
      <c r="L568" s="206" t="n">
        <v>0</v>
      </c>
      <c r="M568" s="207" t="n">
        <v>0</v>
      </c>
    </row>
    <row r="569" customFormat="false" ht="11.25" hidden="false" customHeight="false" outlineLevel="0" collapsed="false">
      <c r="B569" s="158" t="s">
        <v>66</v>
      </c>
      <c r="C569" s="208"/>
      <c r="D569" s="209"/>
      <c r="E569" s="210" t="e">
        <f aca="false"/>
        <v>#NAME?</v>
      </c>
      <c r="F569" s="189" t="n">
        <v>0</v>
      </c>
      <c r="G569" s="211"/>
      <c r="H569" s="161" t="n">
        <v>1224.77343587128</v>
      </c>
      <c r="I569" s="161" t="n">
        <v>0</v>
      </c>
      <c r="J569" s="161" t="n">
        <v>2.60794837268447</v>
      </c>
      <c r="K569" s="161" t="n">
        <v>0</v>
      </c>
      <c r="L569" s="188"/>
      <c r="M569" s="164"/>
    </row>
    <row r="570" customFormat="false" ht="11.25" hidden="false" customHeight="false" outlineLevel="0" collapsed="false">
      <c r="B570" s="167" t="s">
        <v>67</v>
      </c>
      <c r="C570" s="212" t="s">
        <v>138</v>
      </c>
      <c r="D570" s="184" t="n">
        <v>26622.561</v>
      </c>
      <c r="E570" s="161" t="n">
        <v>0.0210625616688016</v>
      </c>
      <c r="F570" s="189" t="n">
        <v>0</v>
      </c>
      <c r="G570" s="211"/>
      <c r="H570" s="160" t="n">
        <v>560.739332843932</v>
      </c>
      <c r="I570" s="184" t="n">
        <v>0</v>
      </c>
      <c r="J570" s="190" t="n">
        <v>0</v>
      </c>
      <c r="K570" s="213" t="n">
        <v>0</v>
      </c>
      <c r="L570" s="211"/>
      <c r="M570" s="164"/>
    </row>
    <row r="571" customFormat="false" ht="11.25" hidden="false" customHeight="false" outlineLevel="0" collapsed="false">
      <c r="B571" s="167" t="s">
        <v>69</v>
      </c>
      <c r="C571" s="212" t="s">
        <v>138</v>
      </c>
      <c r="D571" s="184" t="n">
        <v>11209.494</v>
      </c>
      <c r="E571" s="161" t="n">
        <v>0.0592385439545571</v>
      </c>
      <c r="F571" s="161" t="n">
        <v>0.00018</v>
      </c>
      <c r="G571" s="211"/>
      <c r="H571" s="160" t="n">
        <v>664.034103027344</v>
      </c>
      <c r="I571" s="184" t="n">
        <v>0</v>
      </c>
      <c r="J571" s="160" t="n">
        <v>2.01770892</v>
      </c>
      <c r="K571" s="185" t="n">
        <v>0</v>
      </c>
      <c r="L571" s="211"/>
      <c r="M571" s="164"/>
    </row>
    <row r="572" customFormat="false" ht="11.25" hidden="false" customHeight="false" outlineLevel="0" collapsed="false">
      <c r="B572" s="167" t="s">
        <v>71</v>
      </c>
      <c r="C572" s="212" t="s">
        <v>138</v>
      </c>
      <c r="D572" s="184" t="n">
        <v>9843.161</v>
      </c>
      <c r="E572" s="161" t="s">
        <v>29</v>
      </c>
      <c r="F572" s="161" t="s">
        <v>29</v>
      </c>
      <c r="G572" s="211"/>
      <c r="H572" s="160" t="s">
        <v>29</v>
      </c>
      <c r="I572" s="184" t="n">
        <v>0</v>
      </c>
      <c r="J572" s="160" t="s">
        <v>29</v>
      </c>
      <c r="K572" s="185" t="n">
        <v>0</v>
      </c>
      <c r="L572" s="211"/>
      <c r="M572" s="164"/>
    </row>
    <row r="573" customFormat="false" ht="11.25" hidden="false" customHeight="false" outlineLevel="0" collapsed="false">
      <c r="B573" s="167" t="s">
        <v>73</v>
      </c>
      <c r="C573" s="212" t="n">
        <v>0</v>
      </c>
      <c r="D573" s="184" t="n">
        <v>0</v>
      </c>
      <c r="E573" s="161" t="s">
        <v>29</v>
      </c>
      <c r="F573" s="161" t="s">
        <v>30</v>
      </c>
      <c r="G573" s="187"/>
      <c r="H573" s="160" t="s">
        <v>29</v>
      </c>
      <c r="I573" s="184" t="n">
        <v>0</v>
      </c>
      <c r="J573" s="160" t="s">
        <v>30</v>
      </c>
      <c r="K573" s="185" t="n">
        <v>0</v>
      </c>
      <c r="L573" s="211"/>
      <c r="M573" s="164"/>
    </row>
    <row r="574" customFormat="false" ht="11.25" hidden="false" customHeight="false" outlineLevel="0" collapsed="false">
      <c r="B574" s="167" t="s">
        <v>103</v>
      </c>
      <c r="C574" s="214"/>
      <c r="D574" s="188"/>
      <c r="E574" s="188"/>
      <c r="F574" s="188"/>
      <c r="G574" s="188"/>
      <c r="H574" s="161" t="n">
        <v>0</v>
      </c>
      <c r="I574" s="161" t="n">
        <v>0</v>
      </c>
      <c r="J574" s="161" t="n">
        <v>0.590239452684466</v>
      </c>
      <c r="K574" s="161" t="n">
        <v>0</v>
      </c>
      <c r="L574" s="187"/>
      <c r="M574" s="191"/>
    </row>
    <row r="575" customFormat="false" ht="11.25" hidden="false" customHeight="false" outlineLevel="0" collapsed="false">
      <c r="B575" s="215"/>
      <c r="C575" s="212"/>
      <c r="D575" s="184"/>
      <c r="E575" s="161"/>
      <c r="F575" s="161"/>
      <c r="G575" s="188"/>
      <c r="H575" s="160"/>
      <c r="I575" s="184"/>
      <c r="J575" s="160"/>
      <c r="K575" s="184"/>
      <c r="L575" s="187"/>
      <c r="M575" s="191"/>
    </row>
    <row r="576" customFormat="false" ht="11.25" hidden="false" customHeight="false" outlineLevel="0" collapsed="false">
      <c r="B576" s="158" t="s">
        <v>76</v>
      </c>
      <c r="C576" s="212" t="s">
        <v>138</v>
      </c>
      <c r="D576" s="184" t="n">
        <v>127.398</v>
      </c>
      <c r="E576" s="161" t="n">
        <v>2.407</v>
      </c>
      <c r="F576" s="161" t="s">
        <v>29</v>
      </c>
      <c r="G576" s="211"/>
      <c r="H576" s="160" t="n">
        <v>306.646986</v>
      </c>
      <c r="I576" s="184" t="n">
        <v>0</v>
      </c>
      <c r="J576" s="184" t="s">
        <v>29</v>
      </c>
      <c r="K576" s="185" t="n">
        <v>0</v>
      </c>
      <c r="L576" s="211"/>
      <c r="M576" s="164"/>
    </row>
    <row r="577" customFormat="false" ht="11.25" hidden="false" customHeight="false" outlineLevel="0" collapsed="false">
      <c r="B577" s="158" t="s">
        <v>78</v>
      </c>
      <c r="C577" s="212" t="s">
        <v>138</v>
      </c>
      <c r="D577" s="184" t="n">
        <v>189.8</v>
      </c>
      <c r="E577" s="161" t="n">
        <v>1.55</v>
      </c>
      <c r="F577" s="161" t="s">
        <v>29</v>
      </c>
      <c r="G577" s="211"/>
      <c r="H577" s="160" t="n">
        <v>294.19</v>
      </c>
      <c r="I577" s="184" t="n">
        <v>0</v>
      </c>
      <c r="J577" s="184" t="s">
        <v>29</v>
      </c>
      <c r="K577" s="185" t="n">
        <v>0</v>
      </c>
      <c r="L577" s="211"/>
      <c r="M577" s="164"/>
    </row>
    <row r="578" customFormat="false" ht="24" hidden="false" customHeight="false" outlineLevel="0" collapsed="false">
      <c r="B578" s="216" t="s">
        <v>104</v>
      </c>
      <c r="C578" s="214"/>
      <c r="D578" s="187"/>
      <c r="E578" s="187"/>
      <c r="F578" s="162"/>
      <c r="G578" s="211"/>
      <c r="H578" s="187"/>
      <c r="I578" s="187"/>
      <c r="J578" s="162"/>
      <c r="K578" s="211"/>
      <c r="L578" s="211"/>
      <c r="M578" s="164"/>
    </row>
    <row r="579" customFormat="false" ht="11.25" hidden="false" customHeight="false" outlineLevel="0" collapsed="false">
      <c r="B579" s="158" t="s">
        <v>105</v>
      </c>
      <c r="C579" s="217"/>
      <c r="D579" s="187"/>
      <c r="E579" s="187"/>
      <c r="F579" s="187"/>
      <c r="G579" s="187"/>
      <c r="H579" s="161" t="n">
        <v>0</v>
      </c>
      <c r="I579" s="161" t="n">
        <v>0</v>
      </c>
      <c r="J579" s="161" t="n">
        <v>0</v>
      </c>
      <c r="K579" s="161" t="n">
        <v>0</v>
      </c>
      <c r="L579" s="161" t="n">
        <v>0</v>
      </c>
      <c r="M579" s="193" t="n">
        <v>0</v>
      </c>
    </row>
    <row r="580" customFormat="false" ht="12" hidden="false" customHeight="false" outlineLevel="0" collapsed="false">
      <c r="B580" s="215"/>
      <c r="C580" s="212"/>
      <c r="D580" s="184"/>
      <c r="E580" s="161"/>
      <c r="F580" s="161"/>
      <c r="G580" s="161"/>
      <c r="H580" s="174"/>
      <c r="I580" s="174"/>
      <c r="J580" s="174"/>
      <c r="K580" s="174"/>
      <c r="L580" s="174"/>
      <c r="M580" s="175"/>
    </row>
    <row r="581" customFormat="false" ht="11.25" hidden="false" customHeight="false" outlineLevel="0" collapsed="false">
      <c r="B581" s="176" t="s">
        <v>82</v>
      </c>
      <c r="C581" s="218"/>
      <c r="D581" s="218"/>
      <c r="E581" s="218"/>
      <c r="F581" s="218"/>
      <c r="G581" s="218"/>
      <c r="H581" s="182" t="n">
        <v>0</v>
      </c>
      <c r="I581" s="182" t="n">
        <v>0</v>
      </c>
      <c r="J581" s="218"/>
      <c r="K581" s="218"/>
      <c r="L581" s="218"/>
      <c r="M581" s="218"/>
    </row>
    <row r="582" customFormat="false" ht="11.25" hidden="false" customHeight="false" outlineLevel="0" collapsed="false">
      <c r="B582" s="158" t="s">
        <v>83</v>
      </c>
      <c r="C582" s="219"/>
      <c r="D582" s="219"/>
      <c r="E582" s="219"/>
      <c r="F582" s="219"/>
      <c r="G582" s="219"/>
      <c r="H582" s="220"/>
      <c r="I582" s="219"/>
      <c r="J582" s="219"/>
      <c r="K582" s="219"/>
      <c r="L582" s="219"/>
      <c r="M582" s="219"/>
    </row>
    <row r="583" customFormat="false" ht="12" hidden="false" customHeight="false" outlineLevel="0" collapsed="false">
      <c r="B583" s="221" t="s">
        <v>84</v>
      </c>
      <c r="C583" s="228" t="s">
        <v>156</v>
      </c>
      <c r="D583" s="222" t="n">
        <v>10318.747838281</v>
      </c>
      <c r="E583" s="223" t="s">
        <v>29</v>
      </c>
      <c r="F583" s="219"/>
      <c r="G583" s="219"/>
      <c r="H583" s="222" t="s">
        <v>29</v>
      </c>
      <c r="I583" s="222" t="n">
        <v>0</v>
      </c>
      <c r="J583" s="224"/>
      <c r="K583" s="224"/>
      <c r="L583" s="224"/>
      <c r="M583" s="224"/>
    </row>
    <row r="584" customFormat="false" ht="11.25" hidden="false" customHeight="false" outlineLevel="0" collapsed="false">
      <c r="B584" s="150" t="s">
        <v>106</v>
      </c>
      <c r="C584" s="218"/>
      <c r="D584" s="218"/>
      <c r="E584" s="218"/>
      <c r="F584" s="218"/>
      <c r="G584" s="218"/>
      <c r="H584" s="225" t="n">
        <v>0</v>
      </c>
      <c r="I584" s="225" t="n">
        <v>0</v>
      </c>
      <c r="J584" s="225" t="n">
        <v>0</v>
      </c>
      <c r="K584" s="225" t="n">
        <v>0</v>
      </c>
      <c r="L584" s="225" t="n">
        <v>0</v>
      </c>
      <c r="M584" s="226" t="n">
        <v>0</v>
      </c>
    </row>
    <row r="585" customFormat="false" ht="11.25" hidden="false" customHeight="false" outlineLevel="0" collapsed="false">
      <c r="B585" s="215"/>
      <c r="C585" s="212"/>
      <c r="D585" s="227"/>
      <c r="E585" s="202"/>
      <c r="F585" s="202"/>
      <c r="G585" s="202"/>
      <c r="H585" s="174"/>
      <c r="I585" s="174"/>
      <c r="J585" s="174"/>
      <c r="K585" s="174"/>
      <c r="L585" s="174"/>
      <c r="M585" s="175"/>
    </row>
    <row r="587" customFormat="false" ht="12.75" hidden="false" customHeight="false" outlineLevel="0" collapsed="false">
      <c r="A587" s="7" t="n">
        <v>2001</v>
      </c>
      <c r="B587" s="125"/>
      <c r="C587" s="125"/>
      <c r="D587" s="126"/>
      <c r="E587" s="126"/>
      <c r="F587" s="126"/>
      <c r="G587" s="126"/>
      <c r="H587" s="126"/>
      <c r="I587" s="126"/>
      <c r="J587" s="126"/>
      <c r="K587" s="127"/>
      <c r="L587" s="127"/>
      <c r="M587" s="127"/>
    </row>
    <row r="588" customFormat="false" ht="11.25" hidden="false" customHeight="false" outlineLevel="0" collapsed="false">
      <c r="A588" s="11"/>
      <c r="B588" s="128" t="s">
        <v>2</v>
      </c>
      <c r="C588" s="129" t="s">
        <v>3</v>
      </c>
      <c r="D588" s="129"/>
      <c r="E588" s="130" t="s">
        <v>89</v>
      </c>
      <c r="F588" s="130"/>
      <c r="G588" s="130"/>
      <c r="H588" s="131" t="s">
        <v>5</v>
      </c>
      <c r="I588" s="131"/>
      <c r="J588" s="131"/>
      <c r="K588" s="131"/>
      <c r="L588" s="131"/>
      <c r="M588" s="131"/>
    </row>
    <row r="589" customFormat="false" ht="13.5" hidden="false" customHeight="false" outlineLevel="0" collapsed="false">
      <c r="B589" s="132" t="s">
        <v>6</v>
      </c>
      <c r="C589" s="133" t="s">
        <v>7</v>
      </c>
      <c r="D589" s="133"/>
      <c r="E589" s="134" t="s">
        <v>90</v>
      </c>
      <c r="F589" s="135" t="s">
        <v>91</v>
      </c>
      <c r="G589" s="136" t="s">
        <v>92</v>
      </c>
      <c r="H589" s="137" t="s">
        <v>90</v>
      </c>
      <c r="I589" s="137"/>
      <c r="J589" s="137" t="s">
        <v>91</v>
      </c>
      <c r="K589" s="137"/>
      <c r="L589" s="138" t="s">
        <v>92</v>
      </c>
      <c r="M589" s="138"/>
    </row>
    <row r="590" customFormat="false" ht="11.25" hidden="false" customHeight="false" outlineLevel="0" collapsed="false">
      <c r="B590" s="132"/>
      <c r="C590" s="133"/>
      <c r="D590" s="133"/>
      <c r="E590" s="139"/>
      <c r="F590" s="140"/>
      <c r="G590" s="141"/>
      <c r="H590" s="142" t="s">
        <v>93</v>
      </c>
      <c r="I590" s="143" t="s">
        <v>94</v>
      </c>
      <c r="J590" s="142" t="s">
        <v>93</v>
      </c>
      <c r="K590" s="143" t="s">
        <v>94</v>
      </c>
      <c r="L590" s="142" t="s">
        <v>93</v>
      </c>
      <c r="M590" s="144" t="s">
        <v>94</v>
      </c>
    </row>
    <row r="591" customFormat="false" ht="12" hidden="false" customHeight="true" outlineLevel="0" collapsed="false">
      <c r="B591" s="145"/>
      <c r="C591" s="146" t="s">
        <v>95</v>
      </c>
      <c r="D591" s="147" t="s">
        <v>14</v>
      </c>
      <c r="E591" s="148" t="s">
        <v>15</v>
      </c>
      <c r="F591" s="148"/>
      <c r="G591" s="148"/>
      <c r="H591" s="149" t="s">
        <v>16</v>
      </c>
      <c r="I591" s="149"/>
      <c r="J591" s="149"/>
      <c r="K591" s="149"/>
      <c r="L591" s="149"/>
      <c r="M591" s="149"/>
    </row>
    <row r="592" customFormat="false" ht="12" hidden="false" customHeight="false" outlineLevel="0" collapsed="false">
      <c r="B592" s="150" t="s">
        <v>17</v>
      </c>
      <c r="C592" s="151"/>
      <c r="D592" s="152"/>
      <c r="E592" s="153"/>
      <c r="F592" s="153"/>
      <c r="G592" s="154"/>
      <c r="H592" s="155" t="n">
        <v>22095.8387183327</v>
      </c>
      <c r="I592" s="155" t="n">
        <v>0</v>
      </c>
      <c r="J592" s="155" t="n">
        <v>0</v>
      </c>
      <c r="K592" s="155" t="n">
        <v>0</v>
      </c>
      <c r="L592" s="156" t="n">
        <v>0</v>
      </c>
      <c r="M592" s="157" t="n">
        <v>0</v>
      </c>
    </row>
    <row r="593" customFormat="false" ht="11.25" hidden="false" customHeight="false" outlineLevel="0" collapsed="false">
      <c r="B593" s="158" t="s">
        <v>21</v>
      </c>
      <c r="C593" s="159" t="s">
        <v>153</v>
      </c>
      <c r="D593" s="160" t="n">
        <v>30893.082</v>
      </c>
      <c r="E593" s="161" t="n">
        <v>0.54</v>
      </c>
      <c r="F593" s="162"/>
      <c r="G593" s="162"/>
      <c r="H593" s="163" t="n">
        <v>16682.26428</v>
      </c>
      <c r="I593" s="160" t="n">
        <v>0</v>
      </c>
      <c r="J593" s="162"/>
      <c r="K593" s="162"/>
      <c r="L593" s="162"/>
      <c r="M593" s="164"/>
    </row>
    <row r="594" customFormat="false" ht="11.25" hidden="false" customHeight="false" outlineLevel="0" collapsed="false">
      <c r="B594" s="158" t="s">
        <v>23</v>
      </c>
      <c r="C594" s="165" t="s">
        <v>138</v>
      </c>
      <c r="D594" s="160" t="n">
        <v>2958.03925</v>
      </c>
      <c r="E594" s="161" t="n">
        <v>0.797278932715277</v>
      </c>
      <c r="F594" s="162"/>
      <c r="G594" s="162"/>
      <c r="H594" s="163" t="n">
        <v>2358.3823761699</v>
      </c>
      <c r="I594" s="160" t="n">
        <v>0</v>
      </c>
      <c r="J594" s="162"/>
      <c r="K594" s="162"/>
      <c r="L594" s="162"/>
      <c r="M594" s="164"/>
    </row>
    <row r="595" customFormat="false" ht="22.5" hidden="false" customHeight="false" outlineLevel="0" collapsed="false">
      <c r="B595" s="158" t="s">
        <v>25</v>
      </c>
      <c r="C595" s="165" t="s">
        <v>154</v>
      </c>
      <c r="D595" s="160" t="n">
        <v>5013.98443742951</v>
      </c>
      <c r="E595" s="161" t="n">
        <v>0.44</v>
      </c>
      <c r="F595" s="162"/>
      <c r="G595" s="162"/>
      <c r="H595" s="163" t="n">
        <v>2206.15315246899</v>
      </c>
      <c r="I595" s="160" t="n">
        <v>0</v>
      </c>
      <c r="J595" s="162"/>
      <c r="K595" s="162"/>
      <c r="L595" s="162"/>
      <c r="M595" s="164"/>
    </row>
    <row r="596" customFormat="false" ht="11.25" hidden="false" customHeight="false" outlineLevel="0" collapsed="false">
      <c r="B596" s="158" t="s">
        <v>27</v>
      </c>
      <c r="C596" s="162"/>
      <c r="D596" s="162"/>
      <c r="E596" s="162"/>
      <c r="F596" s="162"/>
      <c r="G596" s="162"/>
      <c r="H596" s="166" t="n">
        <v>300</v>
      </c>
      <c r="I596" s="166" t="n">
        <v>0</v>
      </c>
      <c r="J596" s="162"/>
      <c r="K596" s="162"/>
      <c r="L596" s="162"/>
      <c r="M596" s="164"/>
    </row>
    <row r="597" customFormat="false" ht="11.25" hidden="false" customHeight="false" outlineLevel="0" collapsed="false">
      <c r="B597" s="167" t="s">
        <v>28</v>
      </c>
      <c r="C597" s="165" t="s">
        <v>138</v>
      </c>
      <c r="D597" s="160" t="n">
        <v>1000</v>
      </c>
      <c r="E597" s="161" t="n">
        <v>0.3</v>
      </c>
      <c r="F597" s="162"/>
      <c r="G597" s="162"/>
      <c r="H597" s="163" t="n">
        <v>300</v>
      </c>
      <c r="I597" s="160" t="n">
        <v>0</v>
      </c>
      <c r="J597" s="162"/>
      <c r="K597" s="162"/>
      <c r="L597" s="162"/>
      <c r="M597" s="164"/>
    </row>
    <row r="598" customFormat="false" ht="11.25" hidden="false" customHeight="false" outlineLevel="0" collapsed="false">
      <c r="B598" s="167" t="s">
        <v>31</v>
      </c>
      <c r="C598" s="165" t="n">
        <v>0</v>
      </c>
      <c r="D598" s="160" t="n">
        <v>0</v>
      </c>
      <c r="E598" s="161" t="s">
        <v>30</v>
      </c>
      <c r="F598" s="162"/>
      <c r="G598" s="162"/>
      <c r="H598" s="163" t="s">
        <v>30</v>
      </c>
      <c r="I598" s="160" t="n">
        <v>0</v>
      </c>
      <c r="J598" s="162"/>
      <c r="K598" s="162"/>
      <c r="L598" s="162"/>
      <c r="M598" s="164"/>
    </row>
    <row r="599" customFormat="false" ht="11.25" hidden="false" customHeight="false" outlineLevel="0" collapsed="false">
      <c r="B599" s="158" t="s">
        <v>33</v>
      </c>
      <c r="C599" s="165" t="s">
        <v>155</v>
      </c>
      <c r="D599" s="160" t="n">
        <v>220</v>
      </c>
      <c r="E599" s="161" t="s">
        <v>29</v>
      </c>
      <c r="F599" s="162"/>
      <c r="G599" s="162"/>
      <c r="H599" s="163" t="s">
        <v>29</v>
      </c>
      <c r="I599" s="160" t="n">
        <v>0</v>
      </c>
      <c r="J599" s="162"/>
      <c r="K599" s="162"/>
      <c r="L599" s="162"/>
      <c r="M599" s="164"/>
    </row>
    <row r="600" customFormat="false" ht="11.25" hidden="false" customHeight="false" outlineLevel="0" collapsed="false">
      <c r="B600" s="158" t="s">
        <v>35</v>
      </c>
      <c r="C600" s="165" t="s">
        <v>138</v>
      </c>
      <c r="D600" s="160" t="n">
        <v>39800</v>
      </c>
      <c r="E600" s="161" t="s">
        <v>29</v>
      </c>
      <c r="F600" s="162"/>
      <c r="G600" s="162"/>
      <c r="H600" s="163" t="s">
        <v>29</v>
      </c>
      <c r="I600" s="160" t="n">
        <v>0</v>
      </c>
      <c r="J600" s="162"/>
      <c r="K600" s="162"/>
      <c r="L600" s="162"/>
      <c r="M600" s="164"/>
    </row>
    <row r="601" customFormat="false" ht="11.25" hidden="false" customHeight="false" outlineLevel="0" collapsed="false">
      <c r="B601" s="158" t="s">
        <v>98</v>
      </c>
      <c r="C601" s="162"/>
      <c r="D601" s="162"/>
      <c r="E601" s="162"/>
      <c r="F601" s="168"/>
      <c r="G601" s="168"/>
      <c r="H601" s="166" t="n">
        <v>549.038909693779</v>
      </c>
      <c r="I601" s="166" t="n">
        <v>0</v>
      </c>
      <c r="J601" s="166" t="n">
        <v>0</v>
      </c>
      <c r="K601" s="166" t="n">
        <v>0</v>
      </c>
      <c r="L601" s="166" t="n">
        <v>0</v>
      </c>
      <c r="M601" s="169" t="n">
        <v>0</v>
      </c>
    </row>
    <row r="602" customFormat="false" ht="12" hidden="false" customHeight="false" outlineLevel="0" collapsed="false">
      <c r="B602" s="170"/>
      <c r="C602" s="171"/>
      <c r="D602" s="172"/>
      <c r="E602" s="161"/>
      <c r="F602" s="161"/>
      <c r="G602" s="161"/>
      <c r="H602" s="173"/>
      <c r="I602" s="174"/>
      <c r="J602" s="174"/>
      <c r="K602" s="174"/>
      <c r="L602" s="174"/>
      <c r="M602" s="175"/>
    </row>
    <row r="603" customFormat="false" ht="11.25" hidden="false" customHeight="false" outlineLevel="0" collapsed="false">
      <c r="B603" s="176" t="s">
        <v>38</v>
      </c>
      <c r="C603" s="177"/>
      <c r="D603" s="178"/>
      <c r="E603" s="179"/>
      <c r="F603" s="180"/>
      <c r="G603" s="181"/>
      <c r="H603" s="182" t="n">
        <v>1033.78902881735</v>
      </c>
      <c r="I603" s="182" t="n">
        <v>0</v>
      </c>
      <c r="J603" s="182" t="n">
        <v>0.327405556</v>
      </c>
      <c r="K603" s="182" t="n">
        <v>0</v>
      </c>
      <c r="L603" s="182" t="n">
        <v>26.5549730193076</v>
      </c>
      <c r="M603" s="183" t="n">
        <v>0</v>
      </c>
    </row>
    <row r="604" customFormat="false" ht="11.25" hidden="false" customHeight="false" outlineLevel="0" collapsed="false">
      <c r="B604" s="158" t="s">
        <v>99</v>
      </c>
      <c r="C604" s="165" t="s">
        <v>138</v>
      </c>
      <c r="D604" s="184" t="n">
        <v>430.176084099869</v>
      </c>
      <c r="E604" s="161" t="n">
        <v>1.175</v>
      </c>
      <c r="F604" s="161" t="s">
        <v>29</v>
      </c>
      <c r="G604" s="161" t="s">
        <v>29</v>
      </c>
      <c r="H604" s="184" t="n">
        <v>505.456898817346</v>
      </c>
      <c r="I604" s="184" t="n">
        <v>0</v>
      </c>
      <c r="J604" s="184" t="s">
        <v>29</v>
      </c>
      <c r="K604" s="185" t="n">
        <v>0</v>
      </c>
      <c r="L604" s="185" t="s">
        <v>29</v>
      </c>
      <c r="M604" s="186" t="n">
        <v>0</v>
      </c>
    </row>
    <row r="605" customFormat="false" ht="11.25" hidden="false" customHeight="false" outlineLevel="0" collapsed="false">
      <c r="B605" s="158" t="s">
        <v>41</v>
      </c>
      <c r="C605" s="165" t="s">
        <v>138</v>
      </c>
      <c r="D605" s="184" t="n">
        <v>526.55</v>
      </c>
      <c r="E605" s="187"/>
      <c r="F605" s="187"/>
      <c r="G605" s="161" t="n">
        <v>0.0074837204810703</v>
      </c>
      <c r="H605" s="187"/>
      <c r="I605" s="187"/>
      <c r="J605" s="187"/>
      <c r="K605" s="188"/>
      <c r="L605" s="185" t="n">
        <v>3.94055301930756</v>
      </c>
      <c r="M605" s="186" t="n">
        <v>0</v>
      </c>
    </row>
    <row r="606" customFormat="false" ht="11.25" hidden="false" customHeight="false" outlineLevel="0" collapsed="false">
      <c r="B606" s="158" t="s">
        <v>43</v>
      </c>
      <c r="C606" s="165" t="s">
        <v>138</v>
      </c>
      <c r="D606" s="184" t="n">
        <v>75.29</v>
      </c>
      <c r="E606" s="189" t="n">
        <v>0</v>
      </c>
      <c r="F606" s="187"/>
      <c r="G606" s="161" t="n">
        <v>0.3</v>
      </c>
      <c r="H606" s="190" t="n">
        <v>0</v>
      </c>
      <c r="I606" s="190" t="n">
        <v>0</v>
      </c>
      <c r="J606" s="187"/>
      <c r="K606" s="188"/>
      <c r="L606" s="185" t="n">
        <v>22.587</v>
      </c>
      <c r="M606" s="186" t="n">
        <v>0</v>
      </c>
    </row>
    <row r="607" customFormat="false" ht="11.25" hidden="false" customHeight="false" outlineLevel="0" collapsed="false">
      <c r="B607" s="158" t="s">
        <v>45</v>
      </c>
      <c r="C607" s="165" t="n">
        <v>0</v>
      </c>
      <c r="D607" s="184" t="s">
        <v>20</v>
      </c>
      <c r="E607" s="161" t="s">
        <v>20</v>
      </c>
      <c r="F607" s="161" t="s">
        <v>20</v>
      </c>
      <c r="G607" s="188" t="s">
        <v>101</v>
      </c>
      <c r="H607" s="161" t="n">
        <v>0</v>
      </c>
      <c r="I607" s="161" t="n">
        <v>0</v>
      </c>
      <c r="J607" s="161" t="n">
        <v>0</v>
      </c>
      <c r="K607" s="161" t="n">
        <v>0</v>
      </c>
      <c r="L607" s="188" t="s">
        <v>101</v>
      </c>
      <c r="M607" s="191"/>
    </row>
    <row r="608" customFormat="false" ht="11.25" hidden="false" customHeight="false" outlineLevel="0" collapsed="false">
      <c r="B608" s="167" t="s">
        <v>48</v>
      </c>
      <c r="C608" s="165" t="n">
        <v>0</v>
      </c>
      <c r="D608" s="184" t="s">
        <v>20</v>
      </c>
      <c r="E608" s="161" t="s">
        <v>20</v>
      </c>
      <c r="F608" s="161" t="s">
        <v>20</v>
      </c>
      <c r="G608" s="188"/>
      <c r="H608" s="160" t="s">
        <v>20</v>
      </c>
      <c r="I608" s="160" t="n">
        <v>0</v>
      </c>
      <c r="J608" s="160" t="s">
        <v>20</v>
      </c>
      <c r="K608" s="192" t="n">
        <v>0</v>
      </c>
      <c r="L608" s="188"/>
      <c r="M608" s="191"/>
    </row>
    <row r="609" customFormat="false" ht="11.25" hidden="false" customHeight="false" outlineLevel="0" collapsed="false">
      <c r="B609" s="167" t="s">
        <v>51</v>
      </c>
      <c r="C609" s="165" t="n">
        <v>0</v>
      </c>
      <c r="D609" s="184" t="s">
        <v>20</v>
      </c>
      <c r="E609" s="161" t="s">
        <v>20</v>
      </c>
      <c r="F609" s="161" t="s">
        <v>20</v>
      </c>
      <c r="G609" s="187"/>
      <c r="H609" s="160" t="s">
        <v>20</v>
      </c>
      <c r="I609" s="160" t="n">
        <v>0</v>
      </c>
      <c r="J609" s="160" t="s">
        <v>20</v>
      </c>
      <c r="K609" s="192" t="n">
        <v>0</v>
      </c>
      <c r="L609" s="188"/>
      <c r="M609" s="191"/>
    </row>
    <row r="610" customFormat="false" ht="11.25" hidden="false" customHeight="false" outlineLevel="0" collapsed="false">
      <c r="B610" s="158" t="s">
        <v>102</v>
      </c>
      <c r="C610" s="162"/>
      <c r="D610" s="162"/>
      <c r="E610" s="162"/>
      <c r="F610" s="162"/>
      <c r="G610" s="162"/>
      <c r="H610" s="161" t="n">
        <v>528.33213</v>
      </c>
      <c r="I610" s="161" t="n">
        <v>0</v>
      </c>
      <c r="J610" s="161" t="n">
        <v>0.327405556</v>
      </c>
      <c r="K610" s="161" t="n">
        <v>0</v>
      </c>
      <c r="L610" s="161" t="n">
        <v>0.02742</v>
      </c>
      <c r="M610" s="193" t="n">
        <v>0</v>
      </c>
    </row>
    <row r="611" customFormat="false" ht="11.25" hidden="false" customHeight="false" outlineLevel="0" collapsed="false">
      <c r="B611" s="167" t="s">
        <v>55</v>
      </c>
      <c r="C611" s="165" t="s">
        <v>138</v>
      </c>
      <c r="D611" s="194" t="n">
        <v>208.391</v>
      </c>
      <c r="E611" s="162"/>
      <c r="F611" s="195" t="n">
        <v>0.000476</v>
      </c>
      <c r="G611" s="162"/>
      <c r="H611" s="196"/>
      <c r="I611" s="196"/>
      <c r="J611" s="194" t="n">
        <v>0.099194116</v>
      </c>
      <c r="K611" s="194" t="n">
        <v>0</v>
      </c>
      <c r="L611" s="196"/>
      <c r="M611" s="197"/>
    </row>
    <row r="612" customFormat="false" ht="11.25" hidden="false" customHeight="false" outlineLevel="0" collapsed="false">
      <c r="B612" s="198" t="s">
        <v>57</v>
      </c>
      <c r="C612" s="165" t="s">
        <v>138</v>
      </c>
      <c r="D612" s="194" t="n">
        <v>1662</v>
      </c>
      <c r="E612" s="195" t="s">
        <v>29</v>
      </c>
      <c r="F612" s="195" t="n">
        <v>8.5E-005</v>
      </c>
      <c r="G612" s="195" t="s">
        <v>29</v>
      </c>
      <c r="H612" s="194" t="s">
        <v>29</v>
      </c>
      <c r="I612" s="194" t="n">
        <v>0</v>
      </c>
      <c r="J612" s="194" t="n">
        <v>0.14127</v>
      </c>
      <c r="K612" s="194" t="n">
        <v>0</v>
      </c>
      <c r="L612" s="194" t="s">
        <v>29</v>
      </c>
      <c r="M612" s="199" t="n">
        <v>0</v>
      </c>
    </row>
    <row r="613" customFormat="false" ht="11.25" hidden="false" customHeight="false" outlineLevel="0" collapsed="false">
      <c r="B613" s="198" t="s">
        <v>59</v>
      </c>
      <c r="C613" s="165" t="s">
        <v>138</v>
      </c>
      <c r="D613" s="194" t="n">
        <v>4.6</v>
      </c>
      <c r="E613" s="162"/>
      <c r="F613" s="195" t="n">
        <v>0.0068414</v>
      </c>
      <c r="G613" s="162"/>
      <c r="H613" s="196"/>
      <c r="I613" s="196"/>
      <c r="J613" s="194" t="n">
        <v>0.03147044</v>
      </c>
      <c r="K613" s="194" t="n">
        <v>0</v>
      </c>
      <c r="L613" s="196"/>
      <c r="M613" s="197"/>
    </row>
    <row r="614" customFormat="false" ht="11.25" hidden="false" customHeight="false" outlineLevel="0" collapsed="false">
      <c r="B614" s="198" t="s">
        <v>61</v>
      </c>
      <c r="C614" s="165" t="s">
        <v>138</v>
      </c>
      <c r="D614" s="194" t="n">
        <v>563.4</v>
      </c>
      <c r="E614" s="162"/>
      <c r="F614" s="195" t="n">
        <v>0</v>
      </c>
      <c r="G614" s="162"/>
      <c r="H614" s="196"/>
      <c r="I614" s="196"/>
      <c r="J614" s="194" t="n">
        <v>0</v>
      </c>
      <c r="K614" s="194" t="n">
        <v>0</v>
      </c>
      <c r="L614" s="196"/>
      <c r="M614" s="197"/>
    </row>
    <row r="615" customFormat="false" ht="11.25" hidden="false" customHeight="false" outlineLevel="0" collapsed="false">
      <c r="B615" s="198" t="s">
        <v>63</v>
      </c>
      <c r="C615" s="165" t="n">
        <v>0</v>
      </c>
      <c r="D615" s="194" t="s">
        <v>20</v>
      </c>
      <c r="E615" s="162"/>
      <c r="F615" s="195" t="s">
        <v>20</v>
      </c>
      <c r="G615" s="162"/>
      <c r="H615" s="196"/>
      <c r="I615" s="196"/>
      <c r="J615" s="194" t="s">
        <v>20</v>
      </c>
      <c r="K615" s="194" t="n">
        <v>0</v>
      </c>
      <c r="L615" s="196"/>
      <c r="M615" s="197"/>
    </row>
    <row r="616" customFormat="false" ht="12" hidden="false" customHeight="false" outlineLevel="0" collapsed="false">
      <c r="B616" s="170"/>
      <c r="C616" s="201"/>
      <c r="D616" s="174"/>
      <c r="E616" s="202"/>
      <c r="F616" s="202"/>
      <c r="G616" s="202"/>
      <c r="H616" s="174"/>
      <c r="I616" s="174"/>
      <c r="J616" s="174"/>
      <c r="K616" s="174"/>
      <c r="L616" s="174"/>
      <c r="M616" s="175"/>
    </row>
    <row r="617" customFormat="false" ht="11.25" hidden="false" customHeight="false" outlineLevel="0" collapsed="false">
      <c r="B617" s="128" t="s">
        <v>2</v>
      </c>
      <c r="C617" s="129" t="s">
        <v>3</v>
      </c>
      <c r="D617" s="129"/>
      <c r="E617" s="130" t="s">
        <v>89</v>
      </c>
      <c r="F617" s="130"/>
      <c r="G617" s="130"/>
      <c r="H617" s="131" t="s">
        <v>5</v>
      </c>
      <c r="I617" s="131"/>
      <c r="J617" s="131"/>
      <c r="K617" s="131"/>
      <c r="L617" s="131"/>
      <c r="M617" s="131"/>
    </row>
    <row r="618" customFormat="false" ht="13.5" hidden="false" customHeight="false" outlineLevel="0" collapsed="false">
      <c r="B618" s="132" t="s">
        <v>6</v>
      </c>
      <c r="C618" s="133" t="s">
        <v>7</v>
      </c>
      <c r="D618" s="133"/>
      <c r="E618" s="134" t="s">
        <v>90</v>
      </c>
      <c r="F618" s="135" t="s">
        <v>91</v>
      </c>
      <c r="G618" s="136" t="s">
        <v>92</v>
      </c>
      <c r="H618" s="137" t="s">
        <v>90</v>
      </c>
      <c r="I618" s="137"/>
      <c r="J618" s="137" t="s">
        <v>91</v>
      </c>
      <c r="K618" s="137"/>
      <c r="L618" s="138" t="s">
        <v>92</v>
      </c>
      <c r="M618" s="138"/>
    </row>
    <row r="619" customFormat="false" ht="11.25" hidden="false" customHeight="false" outlineLevel="0" collapsed="false">
      <c r="B619" s="132"/>
      <c r="C619" s="133"/>
      <c r="D619" s="133"/>
      <c r="E619" s="139"/>
      <c r="F619" s="140"/>
      <c r="G619" s="141"/>
      <c r="H619" s="142" t="s">
        <v>93</v>
      </c>
      <c r="I619" s="143" t="s">
        <v>94</v>
      </c>
      <c r="J619" s="142" t="s">
        <v>93</v>
      </c>
      <c r="K619" s="143" t="s">
        <v>94</v>
      </c>
      <c r="L619" s="142" t="s">
        <v>93</v>
      </c>
      <c r="M619" s="144" t="s">
        <v>94</v>
      </c>
    </row>
    <row r="620" customFormat="false" ht="12" hidden="false" customHeight="true" outlineLevel="0" collapsed="false">
      <c r="B620" s="145"/>
      <c r="C620" s="146" t="s">
        <v>95</v>
      </c>
      <c r="D620" s="147" t="s">
        <v>14</v>
      </c>
      <c r="E620" s="148" t="s">
        <v>15</v>
      </c>
      <c r="F620" s="148"/>
      <c r="G620" s="148"/>
      <c r="H620" s="149" t="s">
        <v>16</v>
      </c>
      <c r="I620" s="149"/>
      <c r="J620" s="149"/>
      <c r="K620" s="149"/>
      <c r="L620" s="149"/>
      <c r="M620" s="149"/>
    </row>
    <row r="621" customFormat="false" ht="12" hidden="false" customHeight="false" outlineLevel="0" collapsed="false">
      <c r="B621" s="150" t="s">
        <v>65</v>
      </c>
      <c r="C621" s="203"/>
      <c r="D621" s="204"/>
      <c r="E621" s="153"/>
      <c r="F621" s="153"/>
      <c r="G621" s="205"/>
      <c r="H621" s="206" t="n">
        <v>1776.17811614037</v>
      </c>
      <c r="I621" s="206" t="n">
        <v>0</v>
      </c>
      <c r="J621" s="206" t="n">
        <v>2.50293068211536</v>
      </c>
      <c r="K621" s="206" t="n">
        <v>0</v>
      </c>
      <c r="L621" s="206" t="n">
        <v>0</v>
      </c>
      <c r="M621" s="207" t="n">
        <v>0</v>
      </c>
    </row>
    <row r="622" customFormat="false" ht="11.25" hidden="false" customHeight="false" outlineLevel="0" collapsed="false">
      <c r="B622" s="158" t="s">
        <v>66</v>
      </c>
      <c r="C622" s="208"/>
      <c r="D622" s="209"/>
      <c r="E622" s="210" t="e">
        <f aca="false"/>
        <v>#NAME?</v>
      </c>
      <c r="F622" s="189" t="n">
        <v>0</v>
      </c>
      <c r="G622" s="211"/>
      <c r="H622" s="161" t="n">
        <v>1238.77062714037</v>
      </c>
      <c r="I622" s="161" t="n">
        <v>0</v>
      </c>
      <c r="J622" s="161" t="n">
        <v>2.50293068211536</v>
      </c>
      <c r="K622" s="161" t="n">
        <v>0</v>
      </c>
      <c r="L622" s="188"/>
      <c r="M622" s="164"/>
    </row>
    <row r="623" customFormat="false" ht="11.25" hidden="false" customHeight="false" outlineLevel="0" collapsed="false">
      <c r="B623" s="167" t="s">
        <v>67</v>
      </c>
      <c r="C623" s="212" t="s">
        <v>138</v>
      </c>
      <c r="D623" s="184" t="n">
        <v>26526.195</v>
      </c>
      <c r="E623" s="161" t="n">
        <v>0.0222375599756402</v>
      </c>
      <c r="F623" s="189" t="n">
        <v>0</v>
      </c>
      <c r="G623" s="211"/>
      <c r="H623" s="160" t="n">
        <v>589.877852238027</v>
      </c>
      <c r="I623" s="184" t="n">
        <v>0</v>
      </c>
      <c r="J623" s="190" t="n">
        <v>0</v>
      </c>
      <c r="K623" s="213" t="n">
        <v>0</v>
      </c>
      <c r="L623" s="211"/>
      <c r="M623" s="164"/>
    </row>
    <row r="624" customFormat="false" ht="11.25" hidden="false" customHeight="false" outlineLevel="0" collapsed="false">
      <c r="B624" s="167" t="s">
        <v>69</v>
      </c>
      <c r="C624" s="212" t="s">
        <v>138</v>
      </c>
      <c r="D624" s="184" t="n">
        <v>10524.487</v>
      </c>
      <c r="E624" s="161" t="n">
        <v>0.0616555253384173</v>
      </c>
      <c r="F624" s="161" t="n">
        <v>0.00018</v>
      </c>
      <c r="G624" s="211"/>
      <c r="H624" s="160" t="n">
        <v>648.892774902344</v>
      </c>
      <c r="I624" s="184" t="n">
        <v>0</v>
      </c>
      <c r="J624" s="160" t="n">
        <v>1.89440766</v>
      </c>
      <c r="K624" s="185" t="n">
        <v>0</v>
      </c>
      <c r="L624" s="211"/>
      <c r="M624" s="164"/>
    </row>
    <row r="625" customFormat="false" ht="11.25" hidden="false" customHeight="false" outlineLevel="0" collapsed="false">
      <c r="B625" s="167" t="s">
        <v>71</v>
      </c>
      <c r="C625" s="212" t="s">
        <v>138</v>
      </c>
      <c r="D625" s="184" t="n">
        <v>9724.151</v>
      </c>
      <c r="E625" s="161" t="s">
        <v>29</v>
      </c>
      <c r="F625" s="161" t="s">
        <v>29</v>
      </c>
      <c r="G625" s="211"/>
      <c r="H625" s="160" t="s">
        <v>29</v>
      </c>
      <c r="I625" s="184" t="n">
        <v>0</v>
      </c>
      <c r="J625" s="160" t="s">
        <v>29</v>
      </c>
      <c r="K625" s="185" t="n">
        <v>0</v>
      </c>
      <c r="L625" s="211"/>
      <c r="M625" s="164"/>
    </row>
    <row r="626" customFormat="false" ht="11.25" hidden="false" customHeight="false" outlineLevel="0" collapsed="false">
      <c r="B626" s="167" t="s">
        <v>73</v>
      </c>
      <c r="C626" s="212" t="n">
        <v>0</v>
      </c>
      <c r="D626" s="184" t="n">
        <v>0</v>
      </c>
      <c r="E626" s="161" t="s">
        <v>29</v>
      </c>
      <c r="F626" s="161" t="s">
        <v>30</v>
      </c>
      <c r="G626" s="187"/>
      <c r="H626" s="160" t="s">
        <v>29</v>
      </c>
      <c r="I626" s="184" t="n">
        <v>0</v>
      </c>
      <c r="J626" s="160" t="s">
        <v>30</v>
      </c>
      <c r="K626" s="185" t="n">
        <v>0</v>
      </c>
      <c r="L626" s="211"/>
      <c r="M626" s="164"/>
    </row>
    <row r="627" customFormat="false" ht="11.25" hidden="false" customHeight="false" outlineLevel="0" collapsed="false">
      <c r="B627" s="167" t="s">
        <v>103</v>
      </c>
      <c r="C627" s="214"/>
      <c r="D627" s="188"/>
      <c r="E627" s="188"/>
      <c r="F627" s="188"/>
      <c r="G627" s="188"/>
      <c r="H627" s="161" t="n">
        <v>0</v>
      </c>
      <c r="I627" s="161" t="n">
        <v>0</v>
      </c>
      <c r="J627" s="161" t="n">
        <v>0.60852302211536</v>
      </c>
      <c r="K627" s="161" t="n">
        <v>0</v>
      </c>
      <c r="L627" s="187"/>
      <c r="M627" s="191"/>
    </row>
    <row r="628" customFormat="false" ht="11.25" hidden="false" customHeight="false" outlineLevel="0" collapsed="false">
      <c r="B628" s="215"/>
      <c r="C628" s="212"/>
      <c r="D628" s="184"/>
      <c r="E628" s="161"/>
      <c r="F628" s="161"/>
      <c r="G628" s="188"/>
      <c r="H628" s="160"/>
      <c r="I628" s="184"/>
      <c r="J628" s="160"/>
      <c r="K628" s="184"/>
      <c r="L628" s="187"/>
      <c r="M628" s="191"/>
    </row>
    <row r="629" customFormat="false" ht="11.25" hidden="false" customHeight="false" outlineLevel="0" collapsed="false">
      <c r="B629" s="158" t="s">
        <v>76</v>
      </c>
      <c r="C629" s="212" t="s">
        <v>138</v>
      </c>
      <c r="D629" s="184" t="n">
        <v>102.527</v>
      </c>
      <c r="E629" s="161" t="n">
        <v>2.407</v>
      </c>
      <c r="F629" s="161" t="s">
        <v>29</v>
      </c>
      <c r="G629" s="211"/>
      <c r="H629" s="160" t="n">
        <v>246.782489</v>
      </c>
      <c r="I629" s="184" t="n">
        <v>0</v>
      </c>
      <c r="J629" s="184" t="s">
        <v>29</v>
      </c>
      <c r="K629" s="185" t="n">
        <v>0</v>
      </c>
      <c r="L629" s="211"/>
      <c r="M629" s="164"/>
    </row>
    <row r="630" customFormat="false" ht="11.25" hidden="false" customHeight="false" outlineLevel="0" collapsed="false">
      <c r="B630" s="158" t="s">
        <v>78</v>
      </c>
      <c r="C630" s="212" t="s">
        <v>138</v>
      </c>
      <c r="D630" s="184" t="n">
        <v>187.5</v>
      </c>
      <c r="E630" s="161" t="n">
        <v>1.55</v>
      </c>
      <c r="F630" s="161" t="s">
        <v>29</v>
      </c>
      <c r="G630" s="211"/>
      <c r="H630" s="160" t="n">
        <v>290.625</v>
      </c>
      <c r="I630" s="184" t="n">
        <v>0</v>
      </c>
      <c r="J630" s="184" t="s">
        <v>29</v>
      </c>
      <c r="K630" s="185" t="n">
        <v>0</v>
      </c>
      <c r="L630" s="211"/>
      <c r="M630" s="164"/>
    </row>
    <row r="631" customFormat="false" ht="24" hidden="false" customHeight="false" outlineLevel="0" collapsed="false">
      <c r="B631" s="216" t="s">
        <v>104</v>
      </c>
      <c r="C631" s="214"/>
      <c r="D631" s="187"/>
      <c r="E631" s="187"/>
      <c r="F631" s="162"/>
      <c r="G631" s="211"/>
      <c r="H631" s="187"/>
      <c r="I631" s="187"/>
      <c r="J631" s="162"/>
      <c r="K631" s="211"/>
      <c r="L631" s="211"/>
      <c r="M631" s="164"/>
    </row>
    <row r="632" customFormat="false" ht="11.25" hidden="false" customHeight="false" outlineLevel="0" collapsed="false">
      <c r="B632" s="158" t="s">
        <v>105</v>
      </c>
      <c r="C632" s="217"/>
      <c r="D632" s="187"/>
      <c r="E632" s="187"/>
      <c r="F632" s="187"/>
      <c r="G632" s="187"/>
      <c r="H632" s="161" t="n">
        <v>0</v>
      </c>
      <c r="I632" s="161" t="n">
        <v>0</v>
      </c>
      <c r="J632" s="161" t="n">
        <v>0</v>
      </c>
      <c r="K632" s="161" t="n">
        <v>0</v>
      </c>
      <c r="L632" s="161" t="n">
        <v>0</v>
      </c>
      <c r="M632" s="193" t="n">
        <v>0</v>
      </c>
    </row>
    <row r="633" customFormat="false" ht="12" hidden="false" customHeight="false" outlineLevel="0" collapsed="false">
      <c r="B633" s="215"/>
      <c r="C633" s="212"/>
      <c r="D633" s="184"/>
      <c r="E633" s="161"/>
      <c r="F633" s="161"/>
      <c r="G633" s="161"/>
      <c r="H633" s="174"/>
      <c r="I633" s="174"/>
      <c r="J633" s="174"/>
      <c r="K633" s="174"/>
      <c r="L633" s="174"/>
      <c r="M633" s="175"/>
    </row>
    <row r="634" customFormat="false" ht="11.25" hidden="false" customHeight="false" outlineLevel="0" collapsed="false">
      <c r="B634" s="176" t="s">
        <v>82</v>
      </c>
      <c r="C634" s="218"/>
      <c r="D634" s="218"/>
      <c r="E634" s="218"/>
      <c r="F634" s="218"/>
      <c r="G634" s="218"/>
      <c r="H634" s="182" t="n">
        <v>0</v>
      </c>
      <c r="I634" s="182" t="n">
        <v>0</v>
      </c>
      <c r="J634" s="218"/>
      <c r="K634" s="218"/>
      <c r="L634" s="218"/>
      <c r="M634" s="218"/>
    </row>
    <row r="635" customFormat="false" ht="11.25" hidden="false" customHeight="false" outlineLevel="0" collapsed="false">
      <c r="B635" s="158" t="s">
        <v>83</v>
      </c>
      <c r="C635" s="219"/>
      <c r="D635" s="219"/>
      <c r="E635" s="219"/>
      <c r="F635" s="219"/>
      <c r="G635" s="219"/>
      <c r="H635" s="220"/>
      <c r="I635" s="219"/>
      <c r="J635" s="219"/>
      <c r="K635" s="219"/>
      <c r="L635" s="219"/>
      <c r="M635" s="219"/>
    </row>
    <row r="636" customFormat="false" ht="12" hidden="false" customHeight="false" outlineLevel="0" collapsed="false">
      <c r="B636" s="221" t="s">
        <v>84</v>
      </c>
      <c r="C636" s="228" t="s">
        <v>156</v>
      </c>
      <c r="D636" s="222" t="n">
        <v>10791.085681957</v>
      </c>
      <c r="E636" s="223" t="s">
        <v>29</v>
      </c>
      <c r="F636" s="219"/>
      <c r="G636" s="219"/>
      <c r="H636" s="222" t="s">
        <v>29</v>
      </c>
      <c r="I636" s="222" t="n">
        <v>0</v>
      </c>
      <c r="J636" s="224"/>
      <c r="K636" s="224"/>
      <c r="L636" s="224"/>
      <c r="M636" s="224"/>
    </row>
    <row r="637" customFormat="false" ht="11.25" hidden="false" customHeight="false" outlineLevel="0" collapsed="false">
      <c r="B637" s="150" t="s">
        <v>106</v>
      </c>
      <c r="C637" s="218"/>
      <c r="D637" s="218"/>
      <c r="E637" s="218"/>
      <c r="F637" s="218"/>
      <c r="G637" s="218"/>
      <c r="H637" s="225" t="n">
        <v>0</v>
      </c>
      <c r="I637" s="225" t="n">
        <v>0</v>
      </c>
      <c r="J637" s="225" t="n">
        <v>0</v>
      </c>
      <c r="K637" s="225" t="n">
        <v>0</v>
      </c>
      <c r="L637" s="225" t="n">
        <v>0</v>
      </c>
      <c r="M637" s="226" t="n">
        <v>0</v>
      </c>
    </row>
    <row r="638" customFormat="false" ht="11.25" hidden="false" customHeight="false" outlineLevel="0" collapsed="false">
      <c r="B638" s="215"/>
      <c r="C638" s="212"/>
      <c r="D638" s="227"/>
      <c r="E638" s="202"/>
      <c r="F638" s="202"/>
      <c r="G638" s="202"/>
      <c r="H638" s="174"/>
      <c r="I638" s="174"/>
      <c r="J638" s="174"/>
      <c r="K638" s="174"/>
      <c r="L638" s="174"/>
      <c r="M638" s="175"/>
    </row>
    <row r="640" customFormat="false" ht="12.75" hidden="false" customHeight="false" outlineLevel="0" collapsed="false">
      <c r="A640" s="7" t="n">
        <v>2002</v>
      </c>
      <c r="B640" s="125"/>
      <c r="C640" s="125"/>
      <c r="D640" s="126"/>
      <c r="E640" s="126"/>
      <c r="F640" s="126"/>
      <c r="G640" s="126"/>
      <c r="H640" s="126"/>
      <c r="I640" s="126"/>
      <c r="J640" s="126"/>
      <c r="K640" s="127"/>
      <c r="L640" s="127"/>
      <c r="M640" s="127"/>
    </row>
    <row r="641" customFormat="false" ht="11.25" hidden="false" customHeight="false" outlineLevel="0" collapsed="false">
      <c r="A641" s="11"/>
      <c r="B641" s="128" t="s">
        <v>2</v>
      </c>
      <c r="C641" s="129" t="s">
        <v>3</v>
      </c>
      <c r="D641" s="129"/>
      <c r="E641" s="130" t="s">
        <v>89</v>
      </c>
      <c r="F641" s="130"/>
      <c r="G641" s="130"/>
      <c r="H641" s="131" t="s">
        <v>5</v>
      </c>
      <c r="I641" s="131"/>
      <c r="J641" s="131"/>
      <c r="K641" s="131"/>
      <c r="L641" s="131"/>
      <c r="M641" s="131"/>
    </row>
    <row r="642" customFormat="false" ht="13.5" hidden="false" customHeight="false" outlineLevel="0" collapsed="false">
      <c r="B642" s="132" t="s">
        <v>6</v>
      </c>
      <c r="C642" s="133" t="s">
        <v>7</v>
      </c>
      <c r="D642" s="133"/>
      <c r="E642" s="134" t="s">
        <v>90</v>
      </c>
      <c r="F642" s="135" t="s">
        <v>91</v>
      </c>
      <c r="G642" s="136" t="s">
        <v>92</v>
      </c>
      <c r="H642" s="137" t="s">
        <v>90</v>
      </c>
      <c r="I642" s="137"/>
      <c r="J642" s="137" t="s">
        <v>91</v>
      </c>
      <c r="K642" s="137"/>
      <c r="L642" s="138" t="s">
        <v>92</v>
      </c>
      <c r="M642" s="138"/>
    </row>
    <row r="643" customFormat="false" ht="11.25" hidden="false" customHeight="false" outlineLevel="0" collapsed="false">
      <c r="B643" s="132"/>
      <c r="C643" s="133"/>
      <c r="D643" s="133"/>
      <c r="E643" s="139"/>
      <c r="F643" s="140"/>
      <c r="G643" s="141"/>
      <c r="H643" s="142" t="s">
        <v>93</v>
      </c>
      <c r="I643" s="143" t="s">
        <v>94</v>
      </c>
      <c r="J643" s="142" t="s">
        <v>93</v>
      </c>
      <c r="K643" s="143" t="s">
        <v>94</v>
      </c>
      <c r="L643" s="142" t="s">
        <v>93</v>
      </c>
      <c r="M643" s="144" t="s">
        <v>94</v>
      </c>
    </row>
    <row r="644" customFormat="false" ht="12" hidden="false" customHeight="true" outlineLevel="0" collapsed="false">
      <c r="B644" s="145"/>
      <c r="C644" s="146" t="s">
        <v>95</v>
      </c>
      <c r="D644" s="147" t="s">
        <v>14</v>
      </c>
      <c r="E644" s="148" t="s">
        <v>15</v>
      </c>
      <c r="F644" s="148"/>
      <c r="G644" s="148"/>
      <c r="H644" s="149" t="s">
        <v>16</v>
      </c>
      <c r="I644" s="149"/>
      <c r="J644" s="149"/>
      <c r="K644" s="149"/>
      <c r="L644" s="149"/>
      <c r="M644" s="149"/>
    </row>
    <row r="645" customFormat="false" ht="12" hidden="false" customHeight="false" outlineLevel="0" collapsed="false">
      <c r="B645" s="150" t="s">
        <v>17</v>
      </c>
      <c r="C645" s="151"/>
      <c r="D645" s="152"/>
      <c r="E645" s="153"/>
      <c r="F645" s="153"/>
      <c r="G645" s="154"/>
      <c r="H645" s="155" t="n">
        <v>22088.696633944</v>
      </c>
      <c r="I645" s="155" t="n">
        <v>0</v>
      </c>
      <c r="J645" s="155" t="n">
        <v>0</v>
      </c>
      <c r="K645" s="155" t="n">
        <v>0</v>
      </c>
      <c r="L645" s="156" t="n">
        <v>0</v>
      </c>
      <c r="M645" s="157" t="n">
        <v>0</v>
      </c>
    </row>
    <row r="646" customFormat="false" ht="11.25" hidden="false" customHeight="false" outlineLevel="0" collapsed="false">
      <c r="B646" s="158" t="s">
        <v>21</v>
      </c>
      <c r="C646" s="159" t="s">
        <v>153</v>
      </c>
      <c r="D646" s="160" t="n">
        <v>30770.167</v>
      </c>
      <c r="E646" s="161" t="n">
        <v>0.54</v>
      </c>
      <c r="F646" s="162"/>
      <c r="G646" s="162"/>
      <c r="H646" s="163" t="n">
        <v>16615.89018</v>
      </c>
      <c r="I646" s="160" t="n">
        <v>0</v>
      </c>
      <c r="J646" s="162"/>
      <c r="K646" s="162"/>
      <c r="L646" s="162"/>
      <c r="M646" s="164"/>
    </row>
    <row r="647" customFormat="false" ht="11.25" hidden="false" customHeight="false" outlineLevel="0" collapsed="false">
      <c r="B647" s="158" t="s">
        <v>23</v>
      </c>
      <c r="C647" s="165" t="s">
        <v>138</v>
      </c>
      <c r="D647" s="160" t="n">
        <v>2951.27525</v>
      </c>
      <c r="E647" s="161" t="n">
        <v>0.801481011854135</v>
      </c>
      <c r="F647" s="162"/>
      <c r="G647" s="162"/>
      <c r="H647" s="163" t="n">
        <v>2365.39107363007</v>
      </c>
      <c r="I647" s="160" t="n">
        <v>0</v>
      </c>
      <c r="J647" s="162"/>
      <c r="K647" s="162"/>
      <c r="L647" s="162"/>
      <c r="M647" s="164"/>
    </row>
    <row r="648" customFormat="false" ht="22.5" hidden="false" customHeight="false" outlineLevel="0" collapsed="false">
      <c r="B648" s="158" t="s">
        <v>25</v>
      </c>
      <c r="C648" s="165" t="s">
        <v>154</v>
      </c>
      <c r="D648" s="160" t="n">
        <v>5239.82872976127</v>
      </c>
      <c r="E648" s="161" t="n">
        <v>0.44</v>
      </c>
      <c r="F648" s="162"/>
      <c r="G648" s="162"/>
      <c r="H648" s="163" t="n">
        <v>2305.52464109496</v>
      </c>
      <c r="I648" s="160" t="n">
        <v>0</v>
      </c>
      <c r="J648" s="162"/>
      <c r="K648" s="162"/>
      <c r="L648" s="162"/>
      <c r="M648" s="164"/>
    </row>
    <row r="649" customFormat="false" ht="11.25" hidden="false" customHeight="false" outlineLevel="0" collapsed="false">
      <c r="B649" s="158" t="s">
        <v>27</v>
      </c>
      <c r="C649" s="162"/>
      <c r="D649" s="162"/>
      <c r="E649" s="162"/>
      <c r="F649" s="162"/>
      <c r="G649" s="162"/>
      <c r="H649" s="166" t="n">
        <v>281.036532</v>
      </c>
      <c r="I649" s="166" t="n">
        <v>0</v>
      </c>
      <c r="J649" s="162"/>
      <c r="K649" s="162"/>
      <c r="L649" s="162"/>
      <c r="M649" s="164"/>
    </row>
    <row r="650" customFormat="false" ht="11.25" hidden="false" customHeight="false" outlineLevel="0" collapsed="false">
      <c r="B650" s="167" t="s">
        <v>28</v>
      </c>
      <c r="C650" s="165" t="s">
        <v>138</v>
      </c>
      <c r="D650" s="160" t="n">
        <v>918.12</v>
      </c>
      <c r="E650" s="161" t="n">
        <v>0.3061</v>
      </c>
      <c r="F650" s="162"/>
      <c r="G650" s="162"/>
      <c r="H650" s="163" t="n">
        <v>281.036532</v>
      </c>
      <c r="I650" s="160" t="n">
        <v>0</v>
      </c>
      <c r="J650" s="162"/>
      <c r="K650" s="162"/>
      <c r="L650" s="162"/>
      <c r="M650" s="164"/>
    </row>
    <row r="651" customFormat="false" ht="11.25" hidden="false" customHeight="false" outlineLevel="0" collapsed="false">
      <c r="B651" s="167" t="s">
        <v>31</v>
      </c>
      <c r="C651" s="165" t="n">
        <v>0</v>
      </c>
      <c r="D651" s="160" t="n">
        <v>0</v>
      </c>
      <c r="E651" s="161" t="s">
        <v>30</v>
      </c>
      <c r="F651" s="162"/>
      <c r="G651" s="162"/>
      <c r="H651" s="163" t="s">
        <v>30</v>
      </c>
      <c r="I651" s="160" t="n">
        <v>0</v>
      </c>
      <c r="J651" s="162"/>
      <c r="K651" s="162"/>
      <c r="L651" s="162"/>
      <c r="M651" s="164"/>
    </row>
    <row r="652" customFormat="false" ht="11.25" hidden="false" customHeight="false" outlineLevel="0" collapsed="false">
      <c r="B652" s="158" t="s">
        <v>33</v>
      </c>
      <c r="C652" s="165" t="s">
        <v>155</v>
      </c>
      <c r="D652" s="160" t="n">
        <v>230</v>
      </c>
      <c r="E652" s="161" t="s">
        <v>29</v>
      </c>
      <c r="F652" s="162"/>
      <c r="G652" s="162"/>
      <c r="H652" s="163" t="s">
        <v>29</v>
      </c>
      <c r="I652" s="160" t="n">
        <v>0</v>
      </c>
      <c r="J652" s="162"/>
      <c r="K652" s="162"/>
      <c r="L652" s="162"/>
      <c r="M652" s="164"/>
    </row>
    <row r="653" customFormat="false" ht="11.25" hidden="false" customHeight="false" outlineLevel="0" collapsed="false">
      <c r="B653" s="158" t="s">
        <v>35</v>
      </c>
      <c r="C653" s="165" t="s">
        <v>138</v>
      </c>
      <c r="D653" s="160" t="n">
        <v>39900</v>
      </c>
      <c r="E653" s="161" t="s">
        <v>29</v>
      </c>
      <c r="F653" s="162"/>
      <c r="G653" s="162"/>
      <c r="H653" s="163" t="s">
        <v>29</v>
      </c>
      <c r="I653" s="160" t="n">
        <v>0</v>
      </c>
      <c r="J653" s="162"/>
      <c r="K653" s="162"/>
      <c r="L653" s="162"/>
      <c r="M653" s="164"/>
    </row>
    <row r="654" customFormat="false" ht="11.25" hidden="false" customHeight="false" outlineLevel="0" collapsed="false">
      <c r="B654" s="158" t="s">
        <v>98</v>
      </c>
      <c r="C654" s="162"/>
      <c r="D654" s="162"/>
      <c r="E654" s="162"/>
      <c r="F654" s="168"/>
      <c r="G654" s="168"/>
      <c r="H654" s="166" t="n">
        <v>520.854207219004</v>
      </c>
      <c r="I654" s="166" t="n">
        <v>0</v>
      </c>
      <c r="J654" s="166" t="n">
        <v>0</v>
      </c>
      <c r="K654" s="166" t="n">
        <v>0</v>
      </c>
      <c r="L654" s="166" t="n">
        <v>0</v>
      </c>
      <c r="M654" s="169" t="n">
        <v>0</v>
      </c>
    </row>
    <row r="655" customFormat="false" ht="12" hidden="false" customHeight="false" outlineLevel="0" collapsed="false">
      <c r="B655" s="170"/>
      <c r="C655" s="171"/>
      <c r="D655" s="172"/>
      <c r="E655" s="161"/>
      <c r="F655" s="161"/>
      <c r="G655" s="161"/>
      <c r="H655" s="173"/>
      <c r="I655" s="174"/>
      <c r="J655" s="174"/>
      <c r="K655" s="174"/>
      <c r="L655" s="174"/>
      <c r="M655" s="175"/>
    </row>
    <row r="656" customFormat="false" ht="11.25" hidden="false" customHeight="false" outlineLevel="0" collapsed="false">
      <c r="B656" s="176" t="s">
        <v>38</v>
      </c>
      <c r="C656" s="177"/>
      <c r="D656" s="178"/>
      <c r="E656" s="179"/>
      <c r="F656" s="180"/>
      <c r="G656" s="181"/>
      <c r="H656" s="182" t="n">
        <v>1081.5564</v>
      </c>
      <c r="I656" s="182" t="n">
        <v>0</v>
      </c>
      <c r="J656" s="182" t="n">
        <v>0.330877868</v>
      </c>
      <c r="K656" s="182" t="n">
        <v>0</v>
      </c>
      <c r="L656" s="182" t="n">
        <v>25.4894976442874</v>
      </c>
      <c r="M656" s="183" t="n">
        <v>0</v>
      </c>
    </row>
    <row r="657" customFormat="false" ht="11.25" hidden="false" customHeight="false" outlineLevel="0" collapsed="false">
      <c r="B657" s="158" t="s">
        <v>99</v>
      </c>
      <c r="C657" s="165" t="s">
        <v>138</v>
      </c>
      <c r="D657" s="184" t="n">
        <v>474.268</v>
      </c>
      <c r="E657" s="161" t="n">
        <v>1.17556402709017</v>
      </c>
      <c r="F657" s="161" t="s">
        <v>29</v>
      </c>
      <c r="G657" s="161" t="s">
        <v>29</v>
      </c>
      <c r="H657" s="184" t="n">
        <v>557.5324</v>
      </c>
      <c r="I657" s="184" t="n">
        <v>0</v>
      </c>
      <c r="J657" s="184" t="s">
        <v>29</v>
      </c>
      <c r="K657" s="185" t="n">
        <v>0</v>
      </c>
      <c r="L657" s="185" t="s">
        <v>29</v>
      </c>
      <c r="M657" s="186" t="n">
        <v>0</v>
      </c>
    </row>
    <row r="658" customFormat="false" ht="11.25" hidden="false" customHeight="false" outlineLevel="0" collapsed="false">
      <c r="B658" s="158" t="s">
        <v>41</v>
      </c>
      <c r="C658" s="165" t="s">
        <v>138</v>
      </c>
      <c r="D658" s="184" t="n">
        <v>541.667</v>
      </c>
      <c r="E658" s="187"/>
      <c r="F658" s="187"/>
      <c r="G658" s="161" t="n">
        <v>0.00603045782741057</v>
      </c>
      <c r="H658" s="187"/>
      <c r="I658" s="187"/>
      <c r="J658" s="187"/>
      <c r="K658" s="188"/>
      <c r="L658" s="185" t="n">
        <v>3.2665</v>
      </c>
      <c r="M658" s="186" t="n">
        <v>0</v>
      </c>
    </row>
    <row r="659" customFormat="false" ht="11.25" hidden="false" customHeight="false" outlineLevel="0" collapsed="false">
      <c r="B659" s="158" t="s">
        <v>43</v>
      </c>
      <c r="C659" s="165" t="s">
        <v>138</v>
      </c>
      <c r="D659" s="184" t="n">
        <v>74</v>
      </c>
      <c r="E659" s="189" t="n">
        <v>0</v>
      </c>
      <c r="F659" s="187"/>
      <c r="G659" s="161" t="n">
        <v>0.3</v>
      </c>
      <c r="H659" s="190" t="n">
        <v>0</v>
      </c>
      <c r="I659" s="190" t="n">
        <v>0</v>
      </c>
      <c r="J659" s="187"/>
      <c r="K659" s="188"/>
      <c r="L659" s="185" t="n">
        <v>22.2</v>
      </c>
      <c r="M659" s="186" t="n">
        <v>0</v>
      </c>
    </row>
    <row r="660" customFormat="false" ht="11.25" hidden="false" customHeight="false" outlineLevel="0" collapsed="false">
      <c r="B660" s="158" t="s">
        <v>45</v>
      </c>
      <c r="C660" s="165" t="n">
        <v>0</v>
      </c>
      <c r="D660" s="184" t="s">
        <v>20</v>
      </c>
      <c r="E660" s="161" t="s">
        <v>20</v>
      </c>
      <c r="F660" s="161" t="s">
        <v>20</v>
      </c>
      <c r="G660" s="188" t="s">
        <v>101</v>
      </c>
      <c r="H660" s="161" t="n">
        <v>0</v>
      </c>
      <c r="I660" s="161" t="n">
        <v>0</v>
      </c>
      <c r="J660" s="161" t="n">
        <v>0</v>
      </c>
      <c r="K660" s="161" t="n">
        <v>0</v>
      </c>
      <c r="L660" s="188" t="s">
        <v>101</v>
      </c>
      <c r="M660" s="191"/>
    </row>
    <row r="661" customFormat="false" ht="11.25" hidden="false" customHeight="false" outlineLevel="0" collapsed="false">
      <c r="B661" s="167" t="s">
        <v>48</v>
      </c>
      <c r="C661" s="165" t="n">
        <v>0</v>
      </c>
      <c r="D661" s="184" t="s">
        <v>20</v>
      </c>
      <c r="E661" s="161" t="s">
        <v>20</v>
      </c>
      <c r="F661" s="161" t="s">
        <v>20</v>
      </c>
      <c r="G661" s="188"/>
      <c r="H661" s="160" t="s">
        <v>20</v>
      </c>
      <c r="I661" s="160" t="n">
        <v>0</v>
      </c>
      <c r="J661" s="160" t="s">
        <v>20</v>
      </c>
      <c r="K661" s="192" t="n">
        <v>0</v>
      </c>
      <c r="L661" s="188"/>
      <c r="M661" s="191"/>
    </row>
    <row r="662" customFormat="false" ht="11.25" hidden="false" customHeight="false" outlineLevel="0" collapsed="false">
      <c r="B662" s="167" t="s">
        <v>51</v>
      </c>
      <c r="C662" s="165" t="n">
        <v>0</v>
      </c>
      <c r="D662" s="184" t="s">
        <v>20</v>
      </c>
      <c r="E662" s="161" t="s">
        <v>20</v>
      </c>
      <c r="F662" s="161" t="s">
        <v>20</v>
      </c>
      <c r="G662" s="187"/>
      <c r="H662" s="160" t="s">
        <v>20</v>
      </c>
      <c r="I662" s="160" t="n">
        <v>0</v>
      </c>
      <c r="J662" s="160" t="s">
        <v>20</v>
      </c>
      <c r="K662" s="192" t="n">
        <v>0</v>
      </c>
      <c r="L662" s="188"/>
      <c r="M662" s="191"/>
    </row>
    <row r="663" customFormat="false" ht="11.25" hidden="false" customHeight="false" outlineLevel="0" collapsed="false">
      <c r="B663" s="158" t="s">
        <v>102</v>
      </c>
      <c r="C663" s="162"/>
      <c r="D663" s="162"/>
      <c r="E663" s="162"/>
      <c r="F663" s="162"/>
      <c r="G663" s="162"/>
      <c r="H663" s="161" t="n">
        <v>524.024000000001</v>
      </c>
      <c r="I663" s="161" t="n">
        <v>0</v>
      </c>
      <c r="J663" s="161" t="n">
        <v>0.330877868</v>
      </c>
      <c r="K663" s="161" t="n">
        <v>0</v>
      </c>
      <c r="L663" s="161" t="n">
        <v>0.0229976442873969</v>
      </c>
      <c r="M663" s="193" t="n">
        <v>0</v>
      </c>
    </row>
    <row r="664" customFormat="false" ht="11.25" hidden="false" customHeight="false" outlineLevel="0" collapsed="false">
      <c r="B664" s="167" t="s">
        <v>55</v>
      </c>
      <c r="C664" s="165" t="s">
        <v>138</v>
      </c>
      <c r="D664" s="194" t="n">
        <v>208.943</v>
      </c>
      <c r="E664" s="162"/>
      <c r="F664" s="195" t="n">
        <v>0.000476</v>
      </c>
      <c r="G664" s="162"/>
      <c r="H664" s="196"/>
      <c r="I664" s="196"/>
      <c r="J664" s="194" t="n">
        <v>0.099456868</v>
      </c>
      <c r="K664" s="194" t="n">
        <v>0</v>
      </c>
      <c r="L664" s="196"/>
      <c r="M664" s="197"/>
    </row>
    <row r="665" customFormat="false" ht="11.25" hidden="false" customHeight="false" outlineLevel="0" collapsed="false">
      <c r="B665" s="198" t="s">
        <v>57</v>
      </c>
      <c r="C665" s="165" t="s">
        <v>138</v>
      </c>
      <c r="D665" s="194" t="n">
        <v>1687.2</v>
      </c>
      <c r="E665" s="195" t="s">
        <v>29</v>
      </c>
      <c r="F665" s="195" t="n">
        <v>8.5E-005</v>
      </c>
      <c r="G665" s="195" t="s">
        <v>29</v>
      </c>
      <c r="H665" s="194" t="s">
        <v>29</v>
      </c>
      <c r="I665" s="194" t="n">
        <v>0</v>
      </c>
      <c r="J665" s="194" t="n">
        <v>0.143412</v>
      </c>
      <c r="K665" s="194" t="n">
        <v>0</v>
      </c>
      <c r="L665" s="194" t="s">
        <v>29</v>
      </c>
      <c r="M665" s="199" t="n">
        <v>0</v>
      </c>
    </row>
    <row r="666" customFormat="false" ht="11.25" hidden="false" customHeight="false" outlineLevel="0" collapsed="false">
      <c r="B666" s="198" t="s">
        <v>59</v>
      </c>
      <c r="C666" s="165" t="s">
        <v>138</v>
      </c>
      <c r="D666" s="194" t="n">
        <v>0</v>
      </c>
      <c r="E666" s="162"/>
      <c r="F666" s="195" t="n">
        <v>0</v>
      </c>
      <c r="G666" s="162"/>
      <c r="H666" s="196"/>
      <c r="I666" s="196"/>
      <c r="J666" s="194" t="n">
        <v>0</v>
      </c>
      <c r="K666" s="194" t="n">
        <v>0</v>
      </c>
      <c r="L666" s="196"/>
      <c r="M666" s="197"/>
    </row>
    <row r="667" customFormat="false" ht="11.25" hidden="false" customHeight="false" outlineLevel="0" collapsed="false">
      <c r="B667" s="198" t="s">
        <v>61</v>
      </c>
      <c r="C667" s="165" t="s">
        <v>138</v>
      </c>
      <c r="D667" s="194" t="n">
        <v>486.7</v>
      </c>
      <c r="E667" s="162"/>
      <c r="F667" s="195" t="n">
        <v>0</v>
      </c>
      <c r="G667" s="162"/>
      <c r="H667" s="196"/>
      <c r="I667" s="196"/>
      <c r="J667" s="194" t="n">
        <v>0</v>
      </c>
      <c r="K667" s="194" t="n">
        <v>0</v>
      </c>
      <c r="L667" s="196"/>
      <c r="M667" s="197"/>
    </row>
    <row r="668" customFormat="false" ht="11.25" hidden="false" customHeight="false" outlineLevel="0" collapsed="false">
      <c r="B668" s="198" t="s">
        <v>63</v>
      </c>
      <c r="C668" s="165" t="n">
        <v>0</v>
      </c>
      <c r="D668" s="194" t="s">
        <v>20</v>
      </c>
      <c r="E668" s="162"/>
      <c r="F668" s="195" t="s">
        <v>20</v>
      </c>
      <c r="G668" s="162"/>
      <c r="H668" s="196"/>
      <c r="I668" s="196"/>
      <c r="J668" s="194" t="s">
        <v>20</v>
      </c>
      <c r="K668" s="194" t="n">
        <v>0</v>
      </c>
      <c r="L668" s="196"/>
      <c r="M668" s="197"/>
    </row>
    <row r="669" customFormat="false" ht="12" hidden="false" customHeight="false" outlineLevel="0" collapsed="false">
      <c r="B669" s="170"/>
      <c r="C669" s="201"/>
      <c r="D669" s="174"/>
      <c r="E669" s="202"/>
      <c r="F669" s="202"/>
      <c r="G669" s="202"/>
      <c r="H669" s="174"/>
      <c r="I669" s="174"/>
      <c r="J669" s="174"/>
      <c r="K669" s="174"/>
      <c r="L669" s="174"/>
      <c r="M669" s="175"/>
    </row>
    <row r="670" customFormat="false" ht="11.25" hidden="false" customHeight="false" outlineLevel="0" collapsed="false">
      <c r="B670" s="128" t="s">
        <v>2</v>
      </c>
      <c r="C670" s="129" t="s">
        <v>3</v>
      </c>
      <c r="D670" s="129"/>
      <c r="E670" s="130" t="s">
        <v>89</v>
      </c>
      <c r="F670" s="130"/>
      <c r="G670" s="130"/>
      <c r="H670" s="131" t="s">
        <v>5</v>
      </c>
      <c r="I670" s="131"/>
      <c r="J670" s="131"/>
      <c r="K670" s="131"/>
      <c r="L670" s="131"/>
      <c r="M670" s="131"/>
    </row>
    <row r="671" customFormat="false" ht="13.5" hidden="false" customHeight="false" outlineLevel="0" collapsed="false">
      <c r="B671" s="132" t="s">
        <v>6</v>
      </c>
      <c r="C671" s="133" t="s">
        <v>7</v>
      </c>
      <c r="D671" s="133"/>
      <c r="E671" s="134" t="s">
        <v>90</v>
      </c>
      <c r="F671" s="135" t="s">
        <v>91</v>
      </c>
      <c r="G671" s="136" t="s">
        <v>92</v>
      </c>
      <c r="H671" s="137" t="s">
        <v>90</v>
      </c>
      <c r="I671" s="137"/>
      <c r="J671" s="137" t="s">
        <v>91</v>
      </c>
      <c r="K671" s="137"/>
      <c r="L671" s="138" t="s">
        <v>92</v>
      </c>
      <c r="M671" s="138"/>
    </row>
    <row r="672" customFormat="false" ht="11.25" hidden="false" customHeight="false" outlineLevel="0" collapsed="false">
      <c r="B672" s="132"/>
      <c r="C672" s="133"/>
      <c r="D672" s="133"/>
      <c r="E672" s="139"/>
      <c r="F672" s="140"/>
      <c r="G672" s="141"/>
      <c r="H672" s="142" t="s">
        <v>93</v>
      </c>
      <c r="I672" s="143" t="s">
        <v>94</v>
      </c>
      <c r="J672" s="142" t="s">
        <v>93</v>
      </c>
      <c r="K672" s="143" t="s">
        <v>94</v>
      </c>
      <c r="L672" s="142" t="s">
        <v>93</v>
      </c>
      <c r="M672" s="144" t="s">
        <v>94</v>
      </c>
    </row>
    <row r="673" customFormat="false" ht="12" hidden="false" customHeight="true" outlineLevel="0" collapsed="false">
      <c r="B673" s="145"/>
      <c r="C673" s="146" t="s">
        <v>95</v>
      </c>
      <c r="D673" s="147" t="s">
        <v>14</v>
      </c>
      <c r="E673" s="148" t="s">
        <v>15</v>
      </c>
      <c r="F673" s="148"/>
      <c r="G673" s="148"/>
      <c r="H673" s="149" t="s">
        <v>16</v>
      </c>
      <c r="I673" s="149"/>
      <c r="J673" s="149"/>
      <c r="K673" s="149"/>
      <c r="L673" s="149"/>
      <c r="M673" s="149"/>
    </row>
    <row r="674" customFormat="false" ht="12" hidden="false" customHeight="false" outlineLevel="0" collapsed="false">
      <c r="B674" s="150" t="s">
        <v>65</v>
      </c>
      <c r="C674" s="203"/>
      <c r="D674" s="204"/>
      <c r="E674" s="153"/>
      <c r="F674" s="153"/>
      <c r="G674" s="205"/>
      <c r="H674" s="206" t="n">
        <v>1611.6608751685</v>
      </c>
      <c r="I674" s="206" t="n">
        <v>0</v>
      </c>
      <c r="J674" s="206" t="n">
        <v>2.37605163033482</v>
      </c>
      <c r="K674" s="206" t="n">
        <v>0</v>
      </c>
      <c r="L674" s="206" t="n">
        <v>0</v>
      </c>
      <c r="M674" s="207" t="n">
        <v>0</v>
      </c>
    </row>
    <row r="675" customFormat="false" ht="11.25" hidden="false" customHeight="false" outlineLevel="0" collapsed="false">
      <c r="B675" s="158" t="s">
        <v>66</v>
      </c>
      <c r="C675" s="208"/>
      <c r="D675" s="209"/>
      <c r="E675" s="210" t="e">
        <f aca="false"/>
        <v>#NAME?</v>
      </c>
      <c r="F675" s="189" t="n">
        <v>0</v>
      </c>
      <c r="G675" s="211"/>
      <c r="H675" s="161" t="n">
        <v>1187.3066381685</v>
      </c>
      <c r="I675" s="161" t="n">
        <v>0</v>
      </c>
      <c r="J675" s="161" t="n">
        <v>2.37605163033482</v>
      </c>
      <c r="K675" s="161" t="n">
        <v>0</v>
      </c>
      <c r="L675" s="188"/>
      <c r="M675" s="164"/>
    </row>
    <row r="676" customFormat="false" ht="11.25" hidden="false" customHeight="false" outlineLevel="0" collapsed="false">
      <c r="B676" s="167" t="s">
        <v>67</v>
      </c>
      <c r="C676" s="212" t="s">
        <v>138</v>
      </c>
      <c r="D676" s="184" t="n">
        <v>26301.427</v>
      </c>
      <c r="E676" s="161" t="n">
        <v>0.0226794739613747</v>
      </c>
      <c r="F676" s="189" t="n">
        <v>0</v>
      </c>
      <c r="G676" s="211"/>
      <c r="H676" s="160" t="n">
        <v>596.502528793499</v>
      </c>
      <c r="I676" s="184" t="n">
        <v>0</v>
      </c>
      <c r="J676" s="190" t="n">
        <v>0</v>
      </c>
      <c r="K676" s="213" t="n">
        <v>0</v>
      </c>
      <c r="L676" s="211"/>
      <c r="M676" s="164"/>
    </row>
    <row r="677" customFormat="false" ht="11.25" hidden="false" customHeight="false" outlineLevel="0" collapsed="false">
      <c r="B677" s="167" t="s">
        <v>69</v>
      </c>
      <c r="C677" s="212" t="s">
        <v>138</v>
      </c>
      <c r="D677" s="184" t="n">
        <v>9739.649</v>
      </c>
      <c r="E677" s="161" t="n">
        <v>0.060659692086953</v>
      </c>
      <c r="F677" s="161" t="n">
        <v>0.00018</v>
      </c>
      <c r="G677" s="211"/>
      <c r="H677" s="160" t="n">
        <v>590.804109375</v>
      </c>
      <c r="I677" s="184" t="n">
        <v>0</v>
      </c>
      <c r="J677" s="160" t="n">
        <v>1.75313682</v>
      </c>
      <c r="K677" s="185" t="n">
        <v>0</v>
      </c>
      <c r="L677" s="211"/>
      <c r="M677" s="164"/>
    </row>
    <row r="678" customFormat="false" ht="11.25" hidden="false" customHeight="false" outlineLevel="0" collapsed="false">
      <c r="B678" s="167" t="s">
        <v>71</v>
      </c>
      <c r="C678" s="212" t="s">
        <v>138</v>
      </c>
      <c r="D678" s="184" t="n">
        <v>8712.895</v>
      </c>
      <c r="E678" s="161" t="s">
        <v>29</v>
      </c>
      <c r="F678" s="161" t="s">
        <v>29</v>
      </c>
      <c r="G678" s="211"/>
      <c r="H678" s="160" t="s">
        <v>29</v>
      </c>
      <c r="I678" s="184" t="n">
        <v>0</v>
      </c>
      <c r="J678" s="160" t="s">
        <v>29</v>
      </c>
      <c r="K678" s="185" t="n">
        <v>0</v>
      </c>
      <c r="L678" s="211"/>
      <c r="M678" s="164"/>
    </row>
    <row r="679" customFormat="false" ht="11.25" hidden="false" customHeight="false" outlineLevel="0" collapsed="false">
      <c r="B679" s="167" t="s">
        <v>73</v>
      </c>
      <c r="C679" s="212" t="n">
        <v>0</v>
      </c>
      <c r="D679" s="184" t="n">
        <v>0</v>
      </c>
      <c r="E679" s="161" t="s">
        <v>29</v>
      </c>
      <c r="F679" s="161" t="s">
        <v>30</v>
      </c>
      <c r="G679" s="187"/>
      <c r="H679" s="160" t="s">
        <v>29</v>
      </c>
      <c r="I679" s="184" t="n">
        <v>0</v>
      </c>
      <c r="J679" s="160" t="s">
        <v>30</v>
      </c>
      <c r="K679" s="185" t="n">
        <v>0</v>
      </c>
      <c r="L679" s="211"/>
      <c r="M679" s="164"/>
    </row>
    <row r="680" customFormat="false" ht="11.25" hidden="false" customHeight="false" outlineLevel="0" collapsed="false">
      <c r="B680" s="167" t="s">
        <v>103</v>
      </c>
      <c r="C680" s="214"/>
      <c r="D680" s="188"/>
      <c r="E680" s="188"/>
      <c r="F680" s="188"/>
      <c r="G680" s="188"/>
      <c r="H680" s="161" t="n">
        <v>0</v>
      </c>
      <c r="I680" s="161" t="n">
        <v>0</v>
      </c>
      <c r="J680" s="161" t="n">
        <v>0.622914810334823</v>
      </c>
      <c r="K680" s="161" t="n">
        <v>0</v>
      </c>
      <c r="L680" s="187"/>
      <c r="M680" s="191"/>
    </row>
    <row r="681" customFormat="false" ht="11.25" hidden="false" customHeight="false" outlineLevel="0" collapsed="false">
      <c r="B681" s="215"/>
      <c r="C681" s="212"/>
      <c r="D681" s="184"/>
      <c r="E681" s="161"/>
      <c r="F681" s="161"/>
      <c r="G681" s="188"/>
      <c r="H681" s="160"/>
      <c r="I681" s="184"/>
      <c r="J681" s="160"/>
      <c r="K681" s="184"/>
      <c r="L681" s="187"/>
      <c r="M681" s="191"/>
    </row>
    <row r="682" customFormat="false" ht="11.25" hidden="false" customHeight="false" outlineLevel="0" collapsed="false">
      <c r="B682" s="158" t="s">
        <v>76</v>
      </c>
      <c r="C682" s="212" t="s">
        <v>138</v>
      </c>
      <c r="D682" s="184" t="n">
        <v>53.691</v>
      </c>
      <c r="E682" s="161" t="n">
        <v>2.407</v>
      </c>
      <c r="F682" s="161" t="s">
        <v>29</v>
      </c>
      <c r="G682" s="211"/>
      <c r="H682" s="160" t="n">
        <v>129.234237</v>
      </c>
      <c r="I682" s="184" t="n">
        <v>0</v>
      </c>
      <c r="J682" s="184" t="s">
        <v>29</v>
      </c>
      <c r="K682" s="185" t="n">
        <v>0</v>
      </c>
      <c r="L682" s="211"/>
      <c r="M682" s="164"/>
    </row>
    <row r="683" customFormat="false" ht="11.25" hidden="false" customHeight="false" outlineLevel="0" collapsed="false">
      <c r="B683" s="158" t="s">
        <v>78</v>
      </c>
      <c r="C683" s="212" t="s">
        <v>138</v>
      </c>
      <c r="D683" s="184" t="n">
        <v>190.4</v>
      </c>
      <c r="E683" s="161" t="n">
        <v>1.55</v>
      </c>
      <c r="F683" s="161" t="s">
        <v>29</v>
      </c>
      <c r="G683" s="211"/>
      <c r="H683" s="160" t="n">
        <v>295.12</v>
      </c>
      <c r="I683" s="184" t="n">
        <v>0</v>
      </c>
      <c r="J683" s="184" t="s">
        <v>29</v>
      </c>
      <c r="K683" s="185" t="n">
        <v>0</v>
      </c>
      <c r="L683" s="211"/>
      <c r="M683" s="164"/>
    </row>
    <row r="684" customFormat="false" ht="24" hidden="false" customHeight="false" outlineLevel="0" collapsed="false">
      <c r="B684" s="216" t="s">
        <v>104</v>
      </c>
      <c r="C684" s="214"/>
      <c r="D684" s="187"/>
      <c r="E684" s="187"/>
      <c r="F684" s="162"/>
      <c r="G684" s="211"/>
      <c r="H684" s="187"/>
      <c r="I684" s="187"/>
      <c r="J684" s="162"/>
      <c r="K684" s="211"/>
      <c r="L684" s="211"/>
      <c r="M684" s="164"/>
    </row>
    <row r="685" customFormat="false" ht="11.25" hidden="false" customHeight="false" outlineLevel="0" collapsed="false">
      <c r="B685" s="158" t="s">
        <v>105</v>
      </c>
      <c r="C685" s="217"/>
      <c r="D685" s="187"/>
      <c r="E685" s="187"/>
      <c r="F685" s="187"/>
      <c r="G685" s="187"/>
      <c r="H685" s="161" t="n">
        <v>0</v>
      </c>
      <c r="I685" s="161" t="n">
        <v>0</v>
      </c>
      <c r="J685" s="161" t="n">
        <v>0</v>
      </c>
      <c r="K685" s="161" t="n">
        <v>0</v>
      </c>
      <c r="L685" s="161" t="n">
        <v>0</v>
      </c>
      <c r="M685" s="193" t="n">
        <v>0</v>
      </c>
    </row>
    <row r="686" customFormat="false" ht="12" hidden="false" customHeight="false" outlineLevel="0" collapsed="false">
      <c r="B686" s="215"/>
      <c r="C686" s="212"/>
      <c r="D686" s="184"/>
      <c r="E686" s="161"/>
      <c r="F686" s="161"/>
      <c r="G686" s="161"/>
      <c r="H686" s="174"/>
      <c r="I686" s="174"/>
      <c r="J686" s="174"/>
      <c r="K686" s="174"/>
      <c r="L686" s="174"/>
      <c r="M686" s="175"/>
    </row>
    <row r="687" customFormat="false" ht="11.25" hidden="false" customHeight="false" outlineLevel="0" collapsed="false">
      <c r="B687" s="176" t="s">
        <v>82</v>
      </c>
      <c r="C687" s="218"/>
      <c r="D687" s="218"/>
      <c r="E687" s="218"/>
      <c r="F687" s="218"/>
      <c r="G687" s="218"/>
      <c r="H687" s="182" t="n">
        <v>0</v>
      </c>
      <c r="I687" s="182" t="n">
        <v>0</v>
      </c>
      <c r="J687" s="218"/>
      <c r="K687" s="218"/>
      <c r="L687" s="218"/>
      <c r="M687" s="218"/>
    </row>
    <row r="688" customFormat="false" ht="11.25" hidden="false" customHeight="false" outlineLevel="0" collapsed="false">
      <c r="B688" s="158" t="s">
        <v>83</v>
      </c>
      <c r="C688" s="219"/>
      <c r="D688" s="219"/>
      <c r="E688" s="219"/>
      <c r="F688" s="219"/>
      <c r="G688" s="219"/>
      <c r="H688" s="220"/>
      <c r="I688" s="219"/>
      <c r="J688" s="219"/>
      <c r="K688" s="219"/>
      <c r="L688" s="219"/>
      <c r="M688" s="219"/>
    </row>
    <row r="689" customFormat="false" ht="12" hidden="false" customHeight="false" outlineLevel="0" collapsed="false">
      <c r="B689" s="221" t="s">
        <v>84</v>
      </c>
      <c r="C689" s="228" t="s">
        <v>156</v>
      </c>
      <c r="D689" s="222" t="n">
        <v>9768.146841596</v>
      </c>
      <c r="E689" s="223" t="s">
        <v>29</v>
      </c>
      <c r="F689" s="219"/>
      <c r="G689" s="219"/>
      <c r="H689" s="222" t="s">
        <v>29</v>
      </c>
      <c r="I689" s="222" t="n">
        <v>0</v>
      </c>
      <c r="J689" s="224"/>
      <c r="K689" s="224"/>
      <c r="L689" s="224"/>
      <c r="M689" s="224"/>
    </row>
    <row r="690" customFormat="false" ht="11.25" hidden="false" customHeight="false" outlineLevel="0" collapsed="false">
      <c r="B690" s="150" t="s">
        <v>106</v>
      </c>
      <c r="C690" s="218"/>
      <c r="D690" s="218"/>
      <c r="E690" s="218"/>
      <c r="F690" s="218"/>
      <c r="G690" s="218"/>
      <c r="H690" s="225" t="n">
        <v>0</v>
      </c>
      <c r="I690" s="225" t="n">
        <v>0</v>
      </c>
      <c r="J690" s="225" t="n">
        <v>0</v>
      </c>
      <c r="K690" s="225" t="n">
        <v>0</v>
      </c>
      <c r="L690" s="225" t="n">
        <v>0</v>
      </c>
      <c r="M690" s="226" t="n">
        <v>0</v>
      </c>
    </row>
    <row r="691" customFormat="false" ht="11.25" hidden="false" customHeight="false" outlineLevel="0" collapsed="false">
      <c r="B691" s="215"/>
      <c r="C691" s="212"/>
      <c r="D691" s="227"/>
      <c r="E691" s="202"/>
      <c r="F691" s="202"/>
      <c r="G691" s="202"/>
      <c r="H691" s="174"/>
      <c r="I691" s="174"/>
      <c r="J691" s="174"/>
      <c r="K691" s="174"/>
      <c r="L691" s="174"/>
      <c r="M691" s="175"/>
    </row>
    <row r="693" customFormat="false" ht="12.75" hidden="false" customHeight="false" outlineLevel="0" collapsed="false">
      <c r="A693" s="7" t="n">
        <v>2003</v>
      </c>
      <c r="B693" s="125"/>
      <c r="C693" s="125"/>
      <c r="D693" s="126"/>
      <c r="E693" s="126"/>
      <c r="F693" s="126"/>
      <c r="G693" s="126"/>
      <c r="H693" s="126"/>
      <c r="I693" s="126"/>
      <c r="J693" s="126"/>
      <c r="K693" s="127"/>
      <c r="L693" s="127"/>
      <c r="M693" s="127"/>
    </row>
    <row r="694" customFormat="false" ht="11.25" hidden="false" customHeight="false" outlineLevel="0" collapsed="false">
      <c r="A694" s="11"/>
      <c r="B694" s="128" t="s">
        <v>2</v>
      </c>
      <c r="C694" s="129" t="s">
        <v>3</v>
      </c>
      <c r="D694" s="129"/>
      <c r="E694" s="130" t="s">
        <v>89</v>
      </c>
      <c r="F694" s="130"/>
      <c r="G694" s="130"/>
      <c r="H694" s="131" t="s">
        <v>5</v>
      </c>
      <c r="I694" s="131"/>
      <c r="J694" s="131"/>
      <c r="K694" s="131"/>
      <c r="L694" s="131"/>
      <c r="M694" s="131"/>
    </row>
    <row r="695" customFormat="false" ht="13.5" hidden="false" customHeight="false" outlineLevel="0" collapsed="false">
      <c r="B695" s="132" t="s">
        <v>6</v>
      </c>
      <c r="C695" s="133" t="s">
        <v>7</v>
      </c>
      <c r="D695" s="133"/>
      <c r="E695" s="134" t="s">
        <v>90</v>
      </c>
      <c r="F695" s="135" t="s">
        <v>91</v>
      </c>
      <c r="G695" s="136" t="s">
        <v>92</v>
      </c>
      <c r="H695" s="137" t="s">
        <v>90</v>
      </c>
      <c r="I695" s="137"/>
      <c r="J695" s="137" t="s">
        <v>91</v>
      </c>
      <c r="K695" s="137"/>
      <c r="L695" s="138" t="s">
        <v>92</v>
      </c>
      <c r="M695" s="138"/>
    </row>
    <row r="696" customFormat="false" ht="11.25" hidden="false" customHeight="false" outlineLevel="0" collapsed="false">
      <c r="B696" s="132"/>
      <c r="C696" s="133"/>
      <c r="D696" s="133"/>
      <c r="E696" s="139"/>
      <c r="F696" s="140"/>
      <c r="G696" s="141"/>
      <c r="H696" s="142" t="s">
        <v>93</v>
      </c>
      <c r="I696" s="143" t="s">
        <v>94</v>
      </c>
      <c r="J696" s="142" t="s">
        <v>93</v>
      </c>
      <c r="K696" s="143" t="s">
        <v>94</v>
      </c>
      <c r="L696" s="142" t="s">
        <v>93</v>
      </c>
      <c r="M696" s="144" t="s">
        <v>94</v>
      </c>
    </row>
    <row r="697" customFormat="false" ht="12" hidden="false" customHeight="true" outlineLevel="0" collapsed="false">
      <c r="B697" s="145"/>
      <c r="C697" s="146" t="s">
        <v>95</v>
      </c>
      <c r="D697" s="147" t="s">
        <v>14</v>
      </c>
      <c r="E697" s="148" t="s">
        <v>15</v>
      </c>
      <c r="F697" s="148"/>
      <c r="G697" s="148"/>
      <c r="H697" s="149" t="s">
        <v>16</v>
      </c>
      <c r="I697" s="149"/>
      <c r="J697" s="149"/>
      <c r="K697" s="149"/>
      <c r="L697" s="149"/>
      <c r="M697" s="149"/>
    </row>
    <row r="698" customFormat="false" ht="12" hidden="false" customHeight="false" outlineLevel="0" collapsed="false">
      <c r="B698" s="150" t="s">
        <v>17</v>
      </c>
      <c r="C698" s="151"/>
      <c r="D698" s="152"/>
      <c r="E698" s="153"/>
      <c r="F698" s="153"/>
      <c r="G698" s="154"/>
      <c r="H698" s="155" t="n">
        <v>22985.7875040044</v>
      </c>
      <c r="I698" s="155" t="n">
        <v>0</v>
      </c>
      <c r="J698" s="155" t="n">
        <v>0</v>
      </c>
      <c r="K698" s="155" t="n">
        <v>0</v>
      </c>
      <c r="L698" s="156" t="n">
        <v>0</v>
      </c>
      <c r="M698" s="157" t="n">
        <v>0</v>
      </c>
    </row>
    <row r="699" customFormat="false" ht="11.25" hidden="false" customHeight="false" outlineLevel="0" collapsed="false">
      <c r="B699" s="158" t="s">
        <v>21</v>
      </c>
      <c r="C699" s="159" t="s">
        <v>153</v>
      </c>
      <c r="D699" s="160" t="n">
        <v>32077.055</v>
      </c>
      <c r="E699" s="161" t="n">
        <v>0.54</v>
      </c>
      <c r="F699" s="162"/>
      <c r="G699" s="162"/>
      <c r="H699" s="163" t="n">
        <v>17321.6097</v>
      </c>
      <c r="I699" s="160" t="n">
        <v>0</v>
      </c>
      <c r="J699" s="162"/>
      <c r="K699" s="162"/>
      <c r="L699" s="162"/>
      <c r="M699" s="164"/>
    </row>
    <row r="700" customFormat="false" ht="11.25" hidden="false" customHeight="false" outlineLevel="0" collapsed="false">
      <c r="B700" s="158" t="s">
        <v>23</v>
      </c>
      <c r="C700" s="165" t="s">
        <v>138</v>
      </c>
      <c r="D700" s="160" t="n">
        <v>3174.389</v>
      </c>
      <c r="E700" s="161" t="n">
        <v>0.800127890319959</v>
      </c>
      <c r="F700" s="162"/>
      <c r="G700" s="162"/>
      <c r="H700" s="163" t="n">
        <v>2539.91717362488</v>
      </c>
      <c r="I700" s="160" t="n">
        <v>0</v>
      </c>
      <c r="J700" s="162"/>
      <c r="K700" s="162"/>
      <c r="L700" s="162"/>
      <c r="M700" s="164"/>
    </row>
    <row r="701" customFormat="false" ht="22.5" hidden="false" customHeight="false" outlineLevel="0" collapsed="false">
      <c r="B701" s="158" t="s">
        <v>25</v>
      </c>
      <c r="C701" s="165" t="s">
        <v>154</v>
      </c>
      <c r="D701" s="160" t="n">
        <v>5359.38651141973</v>
      </c>
      <c r="E701" s="161" t="n">
        <v>0.44</v>
      </c>
      <c r="F701" s="162"/>
      <c r="G701" s="162"/>
      <c r="H701" s="163" t="n">
        <v>2358.13006502468</v>
      </c>
      <c r="I701" s="160" t="n">
        <v>0</v>
      </c>
      <c r="J701" s="162"/>
      <c r="K701" s="162"/>
      <c r="L701" s="162"/>
      <c r="M701" s="164"/>
    </row>
    <row r="702" customFormat="false" ht="11.25" hidden="false" customHeight="false" outlineLevel="0" collapsed="false">
      <c r="B702" s="158" t="s">
        <v>27</v>
      </c>
      <c r="C702" s="162"/>
      <c r="D702" s="162"/>
      <c r="E702" s="162"/>
      <c r="F702" s="162"/>
      <c r="G702" s="162"/>
      <c r="H702" s="166" t="n">
        <v>242</v>
      </c>
      <c r="I702" s="166" t="n">
        <v>0</v>
      </c>
      <c r="J702" s="162"/>
      <c r="K702" s="162"/>
      <c r="L702" s="162"/>
      <c r="M702" s="164"/>
    </row>
    <row r="703" customFormat="false" ht="11.25" hidden="false" customHeight="false" outlineLevel="0" collapsed="false">
      <c r="B703" s="167" t="s">
        <v>28</v>
      </c>
      <c r="C703" s="165" t="s">
        <v>138</v>
      </c>
      <c r="D703" s="160" t="n">
        <v>846.987</v>
      </c>
      <c r="E703" s="161" t="n">
        <v>0.285718671006757</v>
      </c>
      <c r="F703" s="162"/>
      <c r="G703" s="162"/>
      <c r="H703" s="163" t="n">
        <v>242</v>
      </c>
      <c r="I703" s="160" t="n">
        <v>0</v>
      </c>
      <c r="J703" s="162"/>
      <c r="K703" s="162"/>
      <c r="L703" s="162"/>
      <c r="M703" s="164"/>
    </row>
    <row r="704" customFormat="false" ht="11.25" hidden="false" customHeight="false" outlineLevel="0" collapsed="false">
      <c r="B704" s="167" t="s">
        <v>31</v>
      </c>
      <c r="C704" s="165" t="n">
        <v>0</v>
      </c>
      <c r="D704" s="160" t="n">
        <v>0</v>
      </c>
      <c r="E704" s="161" t="s">
        <v>30</v>
      </c>
      <c r="F704" s="162"/>
      <c r="G704" s="162"/>
      <c r="H704" s="163" t="s">
        <v>30</v>
      </c>
      <c r="I704" s="160" t="n">
        <v>0</v>
      </c>
      <c r="J704" s="162"/>
      <c r="K704" s="162"/>
      <c r="L704" s="162"/>
      <c r="M704" s="164"/>
    </row>
    <row r="705" customFormat="false" ht="11.25" hidden="false" customHeight="false" outlineLevel="0" collapsed="false">
      <c r="B705" s="158" t="s">
        <v>33</v>
      </c>
      <c r="C705" s="165" t="s">
        <v>155</v>
      </c>
      <c r="D705" s="160" t="n">
        <v>230</v>
      </c>
      <c r="E705" s="161" t="s">
        <v>29</v>
      </c>
      <c r="F705" s="162"/>
      <c r="G705" s="162"/>
      <c r="H705" s="163" t="s">
        <v>29</v>
      </c>
      <c r="I705" s="160" t="n">
        <v>0</v>
      </c>
      <c r="J705" s="162"/>
      <c r="K705" s="162"/>
      <c r="L705" s="162"/>
      <c r="M705" s="164"/>
    </row>
    <row r="706" customFormat="false" ht="11.25" hidden="false" customHeight="false" outlineLevel="0" collapsed="false">
      <c r="B706" s="158" t="s">
        <v>35</v>
      </c>
      <c r="C706" s="165" t="s">
        <v>138</v>
      </c>
      <c r="D706" s="160" t="n">
        <v>42400</v>
      </c>
      <c r="E706" s="161" t="s">
        <v>29</v>
      </c>
      <c r="F706" s="162"/>
      <c r="G706" s="162"/>
      <c r="H706" s="163" t="s">
        <v>29</v>
      </c>
      <c r="I706" s="160" t="n">
        <v>0</v>
      </c>
      <c r="J706" s="162"/>
      <c r="K706" s="162"/>
      <c r="L706" s="162"/>
      <c r="M706" s="164"/>
    </row>
    <row r="707" customFormat="false" ht="11.25" hidden="false" customHeight="false" outlineLevel="0" collapsed="false">
      <c r="B707" s="158" t="s">
        <v>98</v>
      </c>
      <c r="C707" s="162"/>
      <c r="D707" s="162"/>
      <c r="E707" s="162"/>
      <c r="F707" s="168"/>
      <c r="G707" s="168"/>
      <c r="H707" s="166" t="n">
        <v>524.130565354861</v>
      </c>
      <c r="I707" s="166" t="n">
        <v>0</v>
      </c>
      <c r="J707" s="166" t="n">
        <v>0</v>
      </c>
      <c r="K707" s="166" t="n">
        <v>0</v>
      </c>
      <c r="L707" s="166" t="n">
        <v>0</v>
      </c>
      <c r="M707" s="169" t="n">
        <v>0</v>
      </c>
    </row>
    <row r="708" customFormat="false" ht="12" hidden="false" customHeight="false" outlineLevel="0" collapsed="false">
      <c r="B708" s="170"/>
      <c r="C708" s="171"/>
      <c r="D708" s="172"/>
      <c r="E708" s="161"/>
      <c r="F708" s="161"/>
      <c r="G708" s="161"/>
      <c r="H708" s="173"/>
      <c r="I708" s="174"/>
      <c r="J708" s="174"/>
      <c r="K708" s="174"/>
      <c r="L708" s="174"/>
      <c r="M708" s="175"/>
    </row>
    <row r="709" customFormat="false" ht="11.25" hidden="false" customHeight="false" outlineLevel="0" collapsed="false">
      <c r="B709" s="176" t="s">
        <v>38</v>
      </c>
      <c r="C709" s="177"/>
      <c r="D709" s="178"/>
      <c r="E709" s="179"/>
      <c r="F709" s="180"/>
      <c r="G709" s="181"/>
      <c r="H709" s="182" t="n">
        <v>1243.3214</v>
      </c>
      <c r="I709" s="182" t="n">
        <v>0</v>
      </c>
      <c r="J709" s="182" t="n">
        <v>0.309197156</v>
      </c>
      <c r="K709" s="182" t="n">
        <v>0</v>
      </c>
      <c r="L709" s="182" t="n">
        <v>24.3774996301876</v>
      </c>
      <c r="M709" s="183" t="n">
        <v>0</v>
      </c>
    </row>
    <row r="710" customFormat="false" ht="11.25" hidden="false" customHeight="false" outlineLevel="0" collapsed="false">
      <c r="B710" s="158" t="s">
        <v>99</v>
      </c>
      <c r="C710" s="165" t="s">
        <v>138</v>
      </c>
      <c r="D710" s="184" t="n">
        <v>578.146</v>
      </c>
      <c r="E710" s="161" t="n">
        <v>1.1754243737741</v>
      </c>
      <c r="F710" s="161" t="s">
        <v>29</v>
      </c>
      <c r="G710" s="161" t="s">
        <v>29</v>
      </c>
      <c r="H710" s="184" t="n">
        <v>679.5669</v>
      </c>
      <c r="I710" s="184" t="n">
        <v>0</v>
      </c>
      <c r="J710" s="184" t="s">
        <v>29</v>
      </c>
      <c r="K710" s="185" t="n">
        <v>0</v>
      </c>
      <c r="L710" s="185" t="s">
        <v>29</v>
      </c>
      <c r="M710" s="186" t="n">
        <v>0</v>
      </c>
    </row>
    <row r="711" customFormat="false" ht="11.25" hidden="false" customHeight="false" outlineLevel="0" collapsed="false">
      <c r="B711" s="158" t="s">
        <v>41</v>
      </c>
      <c r="C711" s="165" t="s">
        <v>138</v>
      </c>
      <c r="D711" s="184" t="n">
        <v>538.797</v>
      </c>
      <c r="E711" s="187"/>
      <c r="F711" s="187"/>
      <c r="G711" s="161" t="n">
        <v>0.00682037947501564</v>
      </c>
      <c r="H711" s="187"/>
      <c r="I711" s="187"/>
      <c r="J711" s="187"/>
      <c r="K711" s="188"/>
      <c r="L711" s="185" t="n">
        <v>3.6748</v>
      </c>
      <c r="M711" s="186" t="n">
        <v>0</v>
      </c>
    </row>
    <row r="712" customFormat="false" ht="11.25" hidden="false" customHeight="false" outlineLevel="0" collapsed="false">
      <c r="B712" s="158" t="s">
        <v>43</v>
      </c>
      <c r="C712" s="165" t="s">
        <v>138</v>
      </c>
      <c r="D712" s="184" t="n">
        <v>69</v>
      </c>
      <c r="E712" s="189" t="n">
        <v>0</v>
      </c>
      <c r="F712" s="187"/>
      <c r="G712" s="161" t="n">
        <v>0.3</v>
      </c>
      <c r="H712" s="190" t="n">
        <v>0</v>
      </c>
      <c r="I712" s="190" t="n">
        <v>0</v>
      </c>
      <c r="J712" s="187"/>
      <c r="K712" s="188"/>
      <c r="L712" s="185" t="n">
        <v>20.7</v>
      </c>
      <c r="M712" s="186" t="n">
        <v>0</v>
      </c>
    </row>
    <row r="713" customFormat="false" ht="11.25" hidden="false" customHeight="false" outlineLevel="0" collapsed="false">
      <c r="B713" s="158" t="s">
        <v>45</v>
      </c>
      <c r="C713" s="165" t="n">
        <v>0</v>
      </c>
      <c r="D713" s="184" t="s">
        <v>20</v>
      </c>
      <c r="E713" s="161" t="s">
        <v>20</v>
      </c>
      <c r="F713" s="161" t="s">
        <v>20</v>
      </c>
      <c r="G713" s="188" t="s">
        <v>101</v>
      </c>
      <c r="H713" s="161" t="n">
        <v>0</v>
      </c>
      <c r="I713" s="161" t="n">
        <v>0</v>
      </c>
      <c r="J713" s="161" t="n">
        <v>0</v>
      </c>
      <c r="K713" s="161" t="n">
        <v>0</v>
      </c>
      <c r="L713" s="188" t="s">
        <v>101</v>
      </c>
      <c r="M713" s="191"/>
    </row>
    <row r="714" customFormat="false" ht="11.25" hidden="false" customHeight="false" outlineLevel="0" collapsed="false">
      <c r="B714" s="167" t="s">
        <v>48</v>
      </c>
      <c r="C714" s="165" t="n">
        <v>0</v>
      </c>
      <c r="D714" s="184" t="s">
        <v>20</v>
      </c>
      <c r="E714" s="161" t="s">
        <v>20</v>
      </c>
      <c r="F714" s="161" t="s">
        <v>20</v>
      </c>
      <c r="G714" s="188"/>
      <c r="H714" s="160" t="s">
        <v>20</v>
      </c>
      <c r="I714" s="160" t="n">
        <v>0</v>
      </c>
      <c r="J714" s="160" t="s">
        <v>20</v>
      </c>
      <c r="K714" s="192" t="n">
        <v>0</v>
      </c>
      <c r="L714" s="188"/>
      <c r="M714" s="191"/>
    </row>
    <row r="715" customFormat="false" ht="11.25" hidden="false" customHeight="false" outlineLevel="0" collapsed="false">
      <c r="B715" s="167" t="s">
        <v>51</v>
      </c>
      <c r="C715" s="165" t="n">
        <v>0</v>
      </c>
      <c r="D715" s="184" t="s">
        <v>20</v>
      </c>
      <c r="E715" s="161" t="s">
        <v>20</v>
      </c>
      <c r="F715" s="161" t="s">
        <v>20</v>
      </c>
      <c r="G715" s="187"/>
      <c r="H715" s="160" t="s">
        <v>20</v>
      </c>
      <c r="I715" s="160" t="n">
        <v>0</v>
      </c>
      <c r="J715" s="160" t="s">
        <v>20</v>
      </c>
      <c r="K715" s="192" t="n">
        <v>0</v>
      </c>
      <c r="L715" s="188"/>
      <c r="M715" s="191"/>
    </row>
    <row r="716" customFormat="false" ht="11.25" hidden="false" customHeight="false" outlineLevel="0" collapsed="false">
      <c r="B716" s="158" t="s">
        <v>102</v>
      </c>
      <c r="C716" s="162"/>
      <c r="D716" s="162"/>
      <c r="E716" s="162"/>
      <c r="F716" s="162"/>
      <c r="G716" s="162"/>
      <c r="H716" s="161" t="n">
        <v>563.7545</v>
      </c>
      <c r="I716" s="161" t="n">
        <v>0</v>
      </c>
      <c r="J716" s="161" t="n">
        <v>0.309197156</v>
      </c>
      <c r="K716" s="161" t="n">
        <v>0</v>
      </c>
      <c r="L716" s="161" t="n">
        <v>0.00269963018764553</v>
      </c>
      <c r="M716" s="193" t="n">
        <v>0</v>
      </c>
    </row>
    <row r="717" customFormat="false" ht="11.25" hidden="false" customHeight="false" outlineLevel="0" collapsed="false">
      <c r="B717" s="167" t="s">
        <v>55</v>
      </c>
      <c r="C717" s="165" t="s">
        <v>138</v>
      </c>
      <c r="D717" s="194" t="n">
        <v>210.056</v>
      </c>
      <c r="E717" s="162"/>
      <c r="F717" s="195" t="n">
        <v>0.000476</v>
      </c>
      <c r="G717" s="162"/>
      <c r="H717" s="196"/>
      <c r="I717" s="196"/>
      <c r="J717" s="194" t="n">
        <v>0.099986656</v>
      </c>
      <c r="K717" s="194" t="n">
        <v>0</v>
      </c>
      <c r="L717" s="196"/>
      <c r="M717" s="197"/>
    </row>
    <row r="718" customFormat="false" ht="11.25" hidden="false" customHeight="false" outlineLevel="0" collapsed="false">
      <c r="B718" s="198" t="s">
        <v>57</v>
      </c>
      <c r="C718" s="165" t="s">
        <v>138</v>
      </c>
      <c r="D718" s="194" t="n">
        <v>1530.3</v>
      </c>
      <c r="E718" s="195" t="s">
        <v>29</v>
      </c>
      <c r="F718" s="195" t="n">
        <v>8.5E-005</v>
      </c>
      <c r="G718" s="195" t="s">
        <v>29</v>
      </c>
      <c r="H718" s="194" t="s">
        <v>29</v>
      </c>
      <c r="I718" s="194" t="n">
        <v>0</v>
      </c>
      <c r="J718" s="194" t="n">
        <v>0.1300755</v>
      </c>
      <c r="K718" s="194" t="n">
        <v>0</v>
      </c>
      <c r="L718" s="194" t="s">
        <v>29</v>
      </c>
      <c r="M718" s="199" t="n">
        <v>0</v>
      </c>
    </row>
    <row r="719" customFormat="false" ht="11.25" hidden="false" customHeight="false" outlineLevel="0" collapsed="false">
      <c r="B719" s="198" t="s">
        <v>59</v>
      </c>
      <c r="C719" s="165" t="s">
        <v>138</v>
      </c>
      <c r="D719" s="194" t="n">
        <v>0</v>
      </c>
      <c r="E719" s="162"/>
      <c r="F719" s="195" t="n">
        <v>0</v>
      </c>
      <c r="G719" s="162"/>
      <c r="H719" s="196"/>
      <c r="I719" s="196"/>
      <c r="J719" s="194" t="n">
        <v>0</v>
      </c>
      <c r="K719" s="194" t="n">
        <v>0</v>
      </c>
      <c r="L719" s="196"/>
      <c r="M719" s="197"/>
    </row>
    <row r="720" customFormat="false" ht="11.25" hidden="false" customHeight="false" outlineLevel="0" collapsed="false">
      <c r="B720" s="198" t="s">
        <v>61</v>
      </c>
      <c r="C720" s="165" t="s">
        <v>138</v>
      </c>
      <c r="D720" s="194" t="n">
        <v>544.8</v>
      </c>
      <c r="E720" s="162"/>
      <c r="F720" s="195" t="n">
        <v>0</v>
      </c>
      <c r="G720" s="162"/>
      <c r="H720" s="196"/>
      <c r="I720" s="196"/>
      <c r="J720" s="194" t="n">
        <v>0</v>
      </c>
      <c r="K720" s="194" t="n">
        <v>0</v>
      </c>
      <c r="L720" s="196"/>
      <c r="M720" s="197"/>
    </row>
    <row r="721" customFormat="false" ht="11.25" hidden="false" customHeight="false" outlineLevel="0" collapsed="false">
      <c r="B721" s="198" t="s">
        <v>63</v>
      </c>
      <c r="C721" s="165" t="n">
        <v>0</v>
      </c>
      <c r="D721" s="194" t="s">
        <v>20</v>
      </c>
      <c r="E721" s="162"/>
      <c r="F721" s="195" t="s">
        <v>20</v>
      </c>
      <c r="G721" s="162"/>
      <c r="H721" s="196"/>
      <c r="I721" s="196"/>
      <c r="J721" s="194" t="s">
        <v>20</v>
      </c>
      <c r="K721" s="194" t="n">
        <v>0</v>
      </c>
      <c r="L721" s="196"/>
      <c r="M721" s="197"/>
    </row>
    <row r="722" customFormat="false" ht="12" hidden="false" customHeight="false" outlineLevel="0" collapsed="false">
      <c r="B722" s="170"/>
      <c r="C722" s="201"/>
      <c r="D722" s="174"/>
      <c r="E722" s="202"/>
      <c r="F722" s="202"/>
      <c r="G722" s="202"/>
      <c r="H722" s="174"/>
      <c r="I722" s="174"/>
      <c r="J722" s="174"/>
      <c r="K722" s="174"/>
      <c r="L722" s="174"/>
      <c r="M722" s="175"/>
    </row>
    <row r="723" customFormat="false" ht="11.25" hidden="false" customHeight="false" outlineLevel="0" collapsed="false">
      <c r="B723" s="128" t="s">
        <v>2</v>
      </c>
      <c r="C723" s="129" t="s">
        <v>3</v>
      </c>
      <c r="D723" s="129"/>
      <c r="E723" s="130" t="s">
        <v>89</v>
      </c>
      <c r="F723" s="130"/>
      <c r="G723" s="130"/>
      <c r="H723" s="131" t="s">
        <v>5</v>
      </c>
      <c r="I723" s="131"/>
      <c r="J723" s="131"/>
      <c r="K723" s="131"/>
      <c r="L723" s="131"/>
      <c r="M723" s="131"/>
    </row>
    <row r="724" customFormat="false" ht="13.5" hidden="false" customHeight="false" outlineLevel="0" collapsed="false">
      <c r="B724" s="132" t="s">
        <v>6</v>
      </c>
      <c r="C724" s="133" t="s">
        <v>7</v>
      </c>
      <c r="D724" s="133"/>
      <c r="E724" s="134" t="s">
        <v>90</v>
      </c>
      <c r="F724" s="135" t="s">
        <v>91</v>
      </c>
      <c r="G724" s="136" t="s">
        <v>92</v>
      </c>
      <c r="H724" s="137" t="s">
        <v>90</v>
      </c>
      <c r="I724" s="137"/>
      <c r="J724" s="137" t="s">
        <v>91</v>
      </c>
      <c r="K724" s="137"/>
      <c r="L724" s="138" t="s">
        <v>92</v>
      </c>
      <c r="M724" s="138"/>
    </row>
    <row r="725" customFormat="false" ht="11.25" hidden="false" customHeight="false" outlineLevel="0" collapsed="false">
      <c r="B725" s="132"/>
      <c r="C725" s="133"/>
      <c r="D725" s="133"/>
      <c r="E725" s="139"/>
      <c r="F725" s="140"/>
      <c r="G725" s="141"/>
      <c r="H725" s="142" t="s">
        <v>93</v>
      </c>
      <c r="I725" s="143" t="s">
        <v>94</v>
      </c>
      <c r="J725" s="142" t="s">
        <v>93</v>
      </c>
      <c r="K725" s="143" t="s">
        <v>94</v>
      </c>
      <c r="L725" s="142" t="s">
        <v>93</v>
      </c>
      <c r="M725" s="144" t="s">
        <v>94</v>
      </c>
    </row>
    <row r="726" customFormat="false" ht="12" hidden="false" customHeight="true" outlineLevel="0" collapsed="false">
      <c r="B726" s="145"/>
      <c r="C726" s="146" t="s">
        <v>95</v>
      </c>
      <c r="D726" s="147" t="s">
        <v>14</v>
      </c>
      <c r="E726" s="148" t="s">
        <v>15</v>
      </c>
      <c r="F726" s="148"/>
      <c r="G726" s="148"/>
      <c r="H726" s="149" t="s">
        <v>16</v>
      </c>
      <c r="I726" s="149"/>
      <c r="J726" s="149"/>
      <c r="K726" s="149"/>
      <c r="L726" s="149"/>
      <c r="M726" s="149"/>
    </row>
    <row r="727" customFormat="false" ht="12" hidden="false" customHeight="false" outlineLevel="0" collapsed="false">
      <c r="B727" s="150" t="s">
        <v>65</v>
      </c>
      <c r="C727" s="203"/>
      <c r="D727" s="204"/>
      <c r="E727" s="153"/>
      <c r="F727" s="153"/>
      <c r="G727" s="205"/>
      <c r="H727" s="206" t="n">
        <v>1551.37311438828</v>
      </c>
      <c r="I727" s="206" t="n">
        <v>0</v>
      </c>
      <c r="J727" s="206" t="n">
        <v>2.4485660983111</v>
      </c>
      <c r="K727" s="206" t="n">
        <v>0</v>
      </c>
      <c r="L727" s="206" t="n">
        <v>0</v>
      </c>
      <c r="M727" s="207" t="n">
        <v>0</v>
      </c>
    </row>
    <row r="728" customFormat="false" ht="11.25" hidden="false" customHeight="false" outlineLevel="0" collapsed="false">
      <c r="B728" s="158" t="s">
        <v>66</v>
      </c>
      <c r="C728" s="208"/>
      <c r="D728" s="209"/>
      <c r="E728" s="210" t="e">
        <f aca="false"/>
        <v>#NAME?</v>
      </c>
      <c r="F728" s="189" t="n">
        <v>0</v>
      </c>
      <c r="G728" s="211"/>
      <c r="H728" s="161" t="n">
        <v>1125.46887738828</v>
      </c>
      <c r="I728" s="161" t="n">
        <v>0</v>
      </c>
      <c r="J728" s="161" t="n">
        <v>2.4485660983111</v>
      </c>
      <c r="K728" s="161" t="n">
        <v>0</v>
      </c>
      <c r="L728" s="188"/>
      <c r="M728" s="164"/>
    </row>
    <row r="729" customFormat="false" ht="11.25" hidden="false" customHeight="false" outlineLevel="0" collapsed="false">
      <c r="B729" s="167" t="s">
        <v>67</v>
      </c>
      <c r="C729" s="212" t="s">
        <v>138</v>
      </c>
      <c r="D729" s="184" t="n">
        <v>26832.124</v>
      </c>
      <c r="E729" s="161" t="n">
        <v>0.0219538400370392</v>
      </c>
      <c r="F729" s="189" t="n">
        <v>0</v>
      </c>
      <c r="G729" s="211"/>
      <c r="H729" s="160" t="n">
        <v>589.06815815</v>
      </c>
      <c r="I729" s="184" t="n">
        <v>0</v>
      </c>
      <c r="J729" s="190" t="n">
        <v>0</v>
      </c>
      <c r="K729" s="213" t="n">
        <v>0</v>
      </c>
      <c r="L729" s="211"/>
      <c r="M729" s="164"/>
    </row>
    <row r="730" customFormat="false" ht="11.25" hidden="false" customHeight="false" outlineLevel="0" collapsed="false">
      <c r="B730" s="167" t="s">
        <v>69</v>
      </c>
      <c r="C730" s="212" t="s">
        <v>138</v>
      </c>
      <c r="D730" s="184" t="n">
        <v>10122.498</v>
      </c>
      <c r="E730" s="161" t="n">
        <v>0.0529909434645758</v>
      </c>
      <c r="F730" s="161" t="n">
        <v>0.00018</v>
      </c>
      <c r="G730" s="211"/>
      <c r="H730" s="160" t="n">
        <v>536.400719238281</v>
      </c>
      <c r="I730" s="184" t="n">
        <v>0</v>
      </c>
      <c r="J730" s="160" t="n">
        <v>1.82204964</v>
      </c>
      <c r="K730" s="185" t="n">
        <v>0</v>
      </c>
      <c r="L730" s="211"/>
      <c r="M730" s="164"/>
    </row>
    <row r="731" customFormat="false" ht="11.25" hidden="false" customHeight="false" outlineLevel="0" collapsed="false">
      <c r="B731" s="167" t="s">
        <v>71</v>
      </c>
      <c r="C731" s="212" t="s">
        <v>138</v>
      </c>
      <c r="D731" s="184" t="n">
        <v>8990.359</v>
      </c>
      <c r="E731" s="161" t="s">
        <v>29</v>
      </c>
      <c r="F731" s="161" t="s">
        <v>29</v>
      </c>
      <c r="G731" s="211"/>
      <c r="H731" s="160" t="s">
        <v>29</v>
      </c>
      <c r="I731" s="184" t="n">
        <v>0</v>
      </c>
      <c r="J731" s="160" t="s">
        <v>29</v>
      </c>
      <c r="K731" s="185" t="n">
        <v>0</v>
      </c>
      <c r="L731" s="211"/>
      <c r="M731" s="164"/>
    </row>
    <row r="732" customFormat="false" ht="11.25" hidden="false" customHeight="false" outlineLevel="0" collapsed="false">
      <c r="B732" s="167" t="s">
        <v>73</v>
      </c>
      <c r="C732" s="212" t="n">
        <v>0</v>
      </c>
      <c r="D732" s="184" t="n">
        <v>0</v>
      </c>
      <c r="E732" s="161" t="s">
        <v>29</v>
      </c>
      <c r="F732" s="161" t="s">
        <v>30</v>
      </c>
      <c r="G732" s="187"/>
      <c r="H732" s="160" t="s">
        <v>29</v>
      </c>
      <c r="I732" s="184" t="n">
        <v>0</v>
      </c>
      <c r="J732" s="160" t="s">
        <v>30</v>
      </c>
      <c r="K732" s="185" t="n">
        <v>0</v>
      </c>
      <c r="L732" s="211"/>
      <c r="M732" s="164"/>
    </row>
    <row r="733" customFormat="false" ht="11.25" hidden="false" customHeight="false" outlineLevel="0" collapsed="false">
      <c r="B733" s="167" t="s">
        <v>103</v>
      </c>
      <c r="C733" s="214"/>
      <c r="D733" s="188"/>
      <c r="E733" s="188"/>
      <c r="F733" s="188"/>
      <c r="G733" s="188"/>
      <c r="H733" s="161" t="n">
        <v>0</v>
      </c>
      <c r="I733" s="161" t="n">
        <v>0</v>
      </c>
      <c r="J733" s="161" t="n">
        <v>0.626516458311099</v>
      </c>
      <c r="K733" s="161" t="n">
        <v>0</v>
      </c>
      <c r="L733" s="187"/>
      <c r="M733" s="191"/>
    </row>
    <row r="734" customFormat="false" ht="11.25" hidden="false" customHeight="false" outlineLevel="0" collapsed="false">
      <c r="B734" s="215"/>
      <c r="C734" s="212"/>
      <c r="D734" s="184"/>
      <c r="E734" s="161"/>
      <c r="F734" s="161"/>
      <c r="G734" s="188"/>
      <c r="H734" s="160"/>
      <c r="I734" s="184"/>
      <c r="J734" s="160"/>
      <c r="K734" s="184"/>
      <c r="L734" s="187"/>
      <c r="M734" s="191"/>
    </row>
    <row r="735" customFormat="false" ht="11.25" hidden="false" customHeight="false" outlineLevel="0" collapsed="false">
      <c r="B735" s="158" t="s">
        <v>76</v>
      </c>
      <c r="C735" s="212" t="s">
        <v>138</v>
      </c>
      <c r="D735" s="184" t="n">
        <v>53.691</v>
      </c>
      <c r="E735" s="161" t="n">
        <v>2.407</v>
      </c>
      <c r="F735" s="161" t="s">
        <v>29</v>
      </c>
      <c r="G735" s="211"/>
      <c r="H735" s="160" t="n">
        <v>129.234237</v>
      </c>
      <c r="I735" s="184" t="n">
        <v>0</v>
      </c>
      <c r="J735" s="184" t="s">
        <v>29</v>
      </c>
      <c r="K735" s="185" t="n">
        <v>0</v>
      </c>
      <c r="L735" s="211"/>
      <c r="M735" s="164"/>
    </row>
    <row r="736" customFormat="false" ht="11.25" hidden="false" customHeight="false" outlineLevel="0" collapsed="false">
      <c r="B736" s="158" t="s">
        <v>78</v>
      </c>
      <c r="C736" s="212" t="s">
        <v>138</v>
      </c>
      <c r="D736" s="184" t="n">
        <v>191.4</v>
      </c>
      <c r="E736" s="161" t="n">
        <v>1.55</v>
      </c>
      <c r="F736" s="161" t="s">
        <v>29</v>
      </c>
      <c r="G736" s="211"/>
      <c r="H736" s="160" t="n">
        <v>296.67</v>
      </c>
      <c r="I736" s="184" t="n">
        <v>0</v>
      </c>
      <c r="J736" s="184" t="s">
        <v>29</v>
      </c>
      <c r="K736" s="185" t="n">
        <v>0</v>
      </c>
      <c r="L736" s="211"/>
      <c r="M736" s="164"/>
    </row>
    <row r="737" customFormat="false" ht="24" hidden="false" customHeight="false" outlineLevel="0" collapsed="false">
      <c r="B737" s="216" t="s">
        <v>104</v>
      </c>
      <c r="C737" s="214"/>
      <c r="D737" s="187"/>
      <c r="E737" s="187"/>
      <c r="F737" s="162"/>
      <c r="G737" s="211"/>
      <c r="H737" s="187"/>
      <c r="I737" s="187"/>
      <c r="J737" s="162"/>
      <c r="K737" s="211"/>
      <c r="L737" s="211"/>
      <c r="M737" s="164"/>
    </row>
    <row r="738" customFormat="false" ht="11.25" hidden="false" customHeight="false" outlineLevel="0" collapsed="false">
      <c r="B738" s="158" t="s">
        <v>105</v>
      </c>
      <c r="C738" s="217"/>
      <c r="D738" s="187"/>
      <c r="E738" s="187"/>
      <c r="F738" s="187"/>
      <c r="G738" s="187"/>
      <c r="H738" s="161" t="n">
        <v>0</v>
      </c>
      <c r="I738" s="161" t="n">
        <v>0</v>
      </c>
      <c r="J738" s="161" t="n">
        <v>0</v>
      </c>
      <c r="K738" s="161" t="n">
        <v>0</v>
      </c>
      <c r="L738" s="161" t="n">
        <v>0</v>
      </c>
      <c r="M738" s="193" t="n">
        <v>0</v>
      </c>
    </row>
    <row r="739" customFormat="false" ht="12" hidden="false" customHeight="false" outlineLevel="0" collapsed="false">
      <c r="B739" s="215"/>
      <c r="C739" s="212"/>
      <c r="D739" s="184"/>
      <c r="E739" s="161"/>
      <c r="F739" s="161"/>
      <c r="G739" s="161"/>
      <c r="H739" s="174"/>
      <c r="I739" s="174"/>
      <c r="J739" s="174"/>
      <c r="K739" s="174"/>
      <c r="L739" s="174"/>
      <c r="M739" s="175"/>
    </row>
    <row r="740" customFormat="false" ht="11.25" hidden="false" customHeight="false" outlineLevel="0" collapsed="false">
      <c r="B740" s="176" t="s">
        <v>82</v>
      </c>
      <c r="C740" s="218"/>
      <c r="D740" s="218"/>
      <c r="E740" s="218"/>
      <c r="F740" s="218"/>
      <c r="G740" s="218"/>
      <c r="H740" s="182" t="n">
        <v>0</v>
      </c>
      <c r="I740" s="182" t="n">
        <v>0</v>
      </c>
      <c r="J740" s="218"/>
      <c r="K740" s="218"/>
      <c r="L740" s="218"/>
      <c r="M740" s="218"/>
    </row>
    <row r="741" customFormat="false" ht="11.25" hidden="false" customHeight="false" outlineLevel="0" collapsed="false">
      <c r="B741" s="158" t="s">
        <v>83</v>
      </c>
      <c r="C741" s="219"/>
      <c r="D741" s="219"/>
      <c r="E741" s="219"/>
      <c r="F741" s="219"/>
      <c r="G741" s="219"/>
      <c r="H741" s="220"/>
      <c r="I741" s="219"/>
      <c r="J741" s="219"/>
      <c r="K741" s="219"/>
      <c r="L741" s="219"/>
      <c r="M741" s="219"/>
    </row>
    <row r="742" customFormat="false" ht="12" hidden="false" customHeight="false" outlineLevel="0" collapsed="false">
      <c r="B742" s="221" t="s">
        <v>84</v>
      </c>
      <c r="C742" s="228" t="s">
        <v>156</v>
      </c>
      <c r="D742" s="222" t="n">
        <v>9796.316406642</v>
      </c>
      <c r="E742" s="223" t="s">
        <v>29</v>
      </c>
      <c r="F742" s="219"/>
      <c r="G742" s="219"/>
      <c r="H742" s="222" t="s">
        <v>29</v>
      </c>
      <c r="I742" s="222" t="n">
        <v>0</v>
      </c>
      <c r="J742" s="224"/>
      <c r="K742" s="224"/>
      <c r="L742" s="224"/>
      <c r="M742" s="224"/>
    </row>
    <row r="743" customFormat="false" ht="11.25" hidden="false" customHeight="false" outlineLevel="0" collapsed="false">
      <c r="B743" s="150" t="s">
        <v>106</v>
      </c>
      <c r="C743" s="218"/>
      <c r="D743" s="218"/>
      <c r="E743" s="218"/>
      <c r="F743" s="218"/>
      <c r="G743" s="218"/>
      <c r="H743" s="225" t="n">
        <v>0</v>
      </c>
      <c r="I743" s="225" t="n">
        <v>0</v>
      </c>
      <c r="J743" s="225" t="n">
        <v>0</v>
      </c>
      <c r="K743" s="225" t="n">
        <v>0</v>
      </c>
      <c r="L743" s="225" t="n">
        <v>0</v>
      </c>
      <c r="M743" s="226" t="n">
        <v>0</v>
      </c>
    </row>
    <row r="744" customFormat="false" ht="11.25" hidden="false" customHeight="false" outlineLevel="0" collapsed="false">
      <c r="B744" s="215"/>
      <c r="C744" s="212"/>
      <c r="D744" s="227"/>
      <c r="E744" s="202"/>
      <c r="F744" s="202"/>
      <c r="G744" s="202"/>
      <c r="H744" s="174"/>
      <c r="I744" s="174"/>
      <c r="J744" s="174"/>
      <c r="K744" s="174"/>
      <c r="L744" s="174"/>
      <c r="M744" s="175"/>
    </row>
    <row r="746" customFormat="false" ht="12.75" hidden="false" customHeight="false" outlineLevel="0" collapsed="false">
      <c r="A746" s="7" t="n">
        <v>2004</v>
      </c>
      <c r="B746" s="125"/>
      <c r="C746" s="125"/>
      <c r="D746" s="126"/>
      <c r="E746" s="126"/>
      <c r="F746" s="126"/>
      <c r="G746" s="126"/>
      <c r="H746" s="126"/>
      <c r="I746" s="126"/>
      <c r="J746" s="126"/>
      <c r="K746" s="127"/>
      <c r="L746" s="127"/>
      <c r="M746" s="127"/>
    </row>
    <row r="747" customFormat="false" ht="11.25" hidden="false" customHeight="false" outlineLevel="0" collapsed="false">
      <c r="A747" s="11"/>
      <c r="B747" s="128" t="s">
        <v>2</v>
      </c>
      <c r="C747" s="129" t="s">
        <v>3</v>
      </c>
      <c r="D747" s="129"/>
      <c r="E747" s="130" t="s">
        <v>89</v>
      </c>
      <c r="F747" s="130"/>
      <c r="G747" s="130"/>
      <c r="H747" s="131" t="s">
        <v>5</v>
      </c>
      <c r="I747" s="131"/>
      <c r="J747" s="131"/>
      <c r="K747" s="131"/>
      <c r="L747" s="131"/>
      <c r="M747" s="131"/>
    </row>
    <row r="748" customFormat="false" ht="13.5" hidden="false" customHeight="false" outlineLevel="0" collapsed="false">
      <c r="B748" s="132" t="s">
        <v>6</v>
      </c>
      <c r="C748" s="133" t="s">
        <v>7</v>
      </c>
      <c r="D748" s="133"/>
      <c r="E748" s="134" t="s">
        <v>90</v>
      </c>
      <c r="F748" s="135" t="s">
        <v>91</v>
      </c>
      <c r="G748" s="136" t="s">
        <v>92</v>
      </c>
      <c r="H748" s="137" t="s">
        <v>90</v>
      </c>
      <c r="I748" s="137"/>
      <c r="J748" s="137" t="s">
        <v>91</v>
      </c>
      <c r="K748" s="137"/>
      <c r="L748" s="138" t="s">
        <v>92</v>
      </c>
      <c r="M748" s="138"/>
    </row>
    <row r="749" customFormat="false" ht="11.25" hidden="false" customHeight="false" outlineLevel="0" collapsed="false">
      <c r="B749" s="132"/>
      <c r="C749" s="133"/>
      <c r="D749" s="133"/>
      <c r="E749" s="139"/>
      <c r="F749" s="140"/>
      <c r="G749" s="141"/>
      <c r="H749" s="142" t="s">
        <v>93</v>
      </c>
      <c r="I749" s="143" t="s">
        <v>94</v>
      </c>
      <c r="J749" s="142" t="s">
        <v>93</v>
      </c>
      <c r="K749" s="143" t="s">
        <v>94</v>
      </c>
      <c r="L749" s="142" t="s">
        <v>93</v>
      </c>
      <c r="M749" s="144" t="s">
        <v>94</v>
      </c>
    </row>
    <row r="750" customFormat="false" ht="12" hidden="false" customHeight="true" outlineLevel="0" collapsed="false">
      <c r="B750" s="145"/>
      <c r="C750" s="146" t="s">
        <v>95</v>
      </c>
      <c r="D750" s="147" t="s">
        <v>14</v>
      </c>
      <c r="E750" s="148" t="s">
        <v>15</v>
      </c>
      <c r="F750" s="148"/>
      <c r="G750" s="148"/>
      <c r="H750" s="149" t="s">
        <v>16</v>
      </c>
      <c r="I750" s="149"/>
      <c r="J750" s="149"/>
      <c r="K750" s="149"/>
      <c r="L750" s="149"/>
      <c r="M750" s="149"/>
    </row>
    <row r="751" customFormat="false" ht="12" hidden="false" customHeight="false" outlineLevel="0" collapsed="false">
      <c r="B751" s="150" t="s">
        <v>17</v>
      </c>
      <c r="C751" s="151"/>
      <c r="D751" s="152"/>
      <c r="E751" s="153"/>
      <c r="F751" s="153"/>
      <c r="G751" s="154"/>
      <c r="H751" s="155" t="n">
        <v>23831.7773219809</v>
      </c>
      <c r="I751" s="155" t="n">
        <v>0</v>
      </c>
      <c r="J751" s="155" t="n">
        <v>0</v>
      </c>
      <c r="K751" s="155" t="n">
        <v>0</v>
      </c>
      <c r="L751" s="156" t="n">
        <v>0</v>
      </c>
      <c r="M751" s="157" t="n">
        <v>0</v>
      </c>
    </row>
    <row r="752" customFormat="false" ht="11.25" hidden="false" customHeight="false" outlineLevel="0" collapsed="false">
      <c r="B752" s="158" t="s">
        <v>21</v>
      </c>
      <c r="C752" s="159" t="s">
        <v>153</v>
      </c>
      <c r="D752" s="160" t="n">
        <v>33048.546</v>
      </c>
      <c r="E752" s="161" t="n">
        <v>0.54</v>
      </c>
      <c r="F752" s="162"/>
      <c r="G752" s="162"/>
      <c r="H752" s="163" t="n">
        <v>17846.21484</v>
      </c>
      <c r="I752" s="160" t="n">
        <v>0</v>
      </c>
      <c r="J752" s="162"/>
      <c r="K752" s="162"/>
      <c r="L752" s="162"/>
      <c r="M752" s="164"/>
    </row>
    <row r="753" customFormat="false" ht="11.25" hidden="false" customHeight="false" outlineLevel="0" collapsed="false">
      <c r="B753" s="158" t="s">
        <v>23</v>
      </c>
      <c r="C753" s="165" t="s">
        <v>138</v>
      </c>
      <c r="D753" s="160" t="n">
        <v>3356.694</v>
      </c>
      <c r="E753" s="161" t="n">
        <v>0.800068786839198</v>
      </c>
      <c r="F753" s="162"/>
      <c r="G753" s="162"/>
      <c r="H753" s="163" t="n">
        <v>2685.58609637041</v>
      </c>
      <c r="I753" s="160" t="n">
        <v>0</v>
      </c>
      <c r="J753" s="162"/>
      <c r="K753" s="162"/>
      <c r="L753" s="162"/>
      <c r="M753" s="164"/>
    </row>
    <row r="754" customFormat="false" ht="22.5" hidden="false" customHeight="false" outlineLevel="0" collapsed="false">
      <c r="B754" s="158" t="s">
        <v>25</v>
      </c>
      <c r="C754" s="165" t="s">
        <v>154</v>
      </c>
      <c r="D754" s="160" t="n">
        <v>5713.71311851115</v>
      </c>
      <c r="E754" s="161" t="n">
        <v>0.44</v>
      </c>
      <c r="F754" s="162"/>
      <c r="G754" s="162"/>
      <c r="H754" s="163" t="n">
        <v>2514.03377214491</v>
      </c>
      <c r="I754" s="160" t="n">
        <v>0</v>
      </c>
      <c r="J754" s="162"/>
      <c r="K754" s="162"/>
      <c r="L754" s="162"/>
      <c r="M754" s="164"/>
    </row>
    <row r="755" customFormat="false" ht="11.25" hidden="false" customHeight="false" outlineLevel="0" collapsed="false">
      <c r="B755" s="158" t="s">
        <v>27</v>
      </c>
      <c r="C755" s="162"/>
      <c r="D755" s="162"/>
      <c r="E755" s="162"/>
      <c r="F755" s="162"/>
      <c r="G755" s="162"/>
      <c r="H755" s="166" t="n">
        <v>258</v>
      </c>
      <c r="I755" s="166" t="n">
        <v>0</v>
      </c>
      <c r="J755" s="162"/>
      <c r="K755" s="162"/>
      <c r="L755" s="162"/>
      <c r="M755" s="164"/>
    </row>
    <row r="756" customFormat="false" ht="11.25" hidden="false" customHeight="false" outlineLevel="0" collapsed="false">
      <c r="B756" s="167" t="s">
        <v>28</v>
      </c>
      <c r="C756" s="165" t="s">
        <v>138</v>
      </c>
      <c r="D756" s="160" t="n">
        <v>869.856</v>
      </c>
      <c r="E756" s="161" t="n">
        <v>0.2966008166869</v>
      </c>
      <c r="F756" s="162"/>
      <c r="G756" s="162"/>
      <c r="H756" s="163" t="n">
        <v>258</v>
      </c>
      <c r="I756" s="160" t="n">
        <v>0</v>
      </c>
      <c r="J756" s="162"/>
      <c r="K756" s="162"/>
      <c r="L756" s="162"/>
      <c r="M756" s="164"/>
    </row>
    <row r="757" customFormat="false" ht="11.25" hidden="false" customHeight="false" outlineLevel="0" collapsed="false">
      <c r="B757" s="167" t="s">
        <v>31</v>
      </c>
      <c r="C757" s="165" t="n">
        <v>0</v>
      </c>
      <c r="D757" s="160" t="n">
        <v>0</v>
      </c>
      <c r="E757" s="161" t="s">
        <v>30</v>
      </c>
      <c r="F757" s="162"/>
      <c r="G757" s="162"/>
      <c r="H757" s="163" t="s">
        <v>30</v>
      </c>
      <c r="I757" s="160" t="n">
        <v>0</v>
      </c>
      <c r="J757" s="162"/>
      <c r="K757" s="162"/>
      <c r="L757" s="162"/>
      <c r="M757" s="164"/>
    </row>
    <row r="758" customFormat="false" ht="11.25" hidden="false" customHeight="false" outlineLevel="0" collapsed="false">
      <c r="B758" s="158" t="s">
        <v>33</v>
      </c>
      <c r="C758" s="165" t="s">
        <v>155</v>
      </c>
      <c r="D758" s="160" t="n">
        <v>230</v>
      </c>
      <c r="E758" s="161" t="s">
        <v>29</v>
      </c>
      <c r="F758" s="162"/>
      <c r="G758" s="162"/>
      <c r="H758" s="163" t="s">
        <v>29</v>
      </c>
      <c r="I758" s="160" t="n">
        <v>0</v>
      </c>
      <c r="J758" s="162"/>
      <c r="K758" s="162"/>
      <c r="L758" s="162"/>
      <c r="M758" s="164"/>
    </row>
    <row r="759" customFormat="false" ht="11.25" hidden="false" customHeight="false" outlineLevel="0" collapsed="false">
      <c r="B759" s="158" t="s">
        <v>35</v>
      </c>
      <c r="C759" s="165" t="s">
        <v>138</v>
      </c>
      <c r="D759" s="160" t="n">
        <v>43500</v>
      </c>
      <c r="E759" s="161" t="s">
        <v>29</v>
      </c>
      <c r="F759" s="162"/>
      <c r="G759" s="162"/>
      <c r="H759" s="163" t="s">
        <v>29</v>
      </c>
      <c r="I759" s="160" t="n">
        <v>0</v>
      </c>
      <c r="J759" s="162"/>
      <c r="K759" s="162"/>
      <c r="L759" s="162"/>
      <c r="M759" s="164"/>
    </row>
    <row r="760" customFormat="false" ht="11.25" hidden="false" customHeight="false" outlineLevel="0" collapsed="false">
      <c r="B760" s="158" t="s">
        <v>98</v>
      </c>
      <c r="C760" s="162"/>
      <c r="D760" s="162"/>
      <c r="E760" s="162"/>
      <c r="F760" s="168"/>
      <c r="G760" s="168"/>
      <c r="H760" s="166" t="n">
        <v>527.942613465529</v>
      </c>
      <c r="I760" s="166" t="n">
        <v>0</v>
      </c>
      <c r="J760" s="166" t="n">
        <v>0</v>
      </c>
      <c r="K760" s="166" t="n">
        <v>0</v>
      </c>
      <c r="L760" s="166" t="n">
        <v>0</v>
      </c>
      <c r="M760" s="169" t="n">
        <v>0</v>
      </c>
    </row>
    <row r="761" customFormat="false" ht="12" hidden="false" customHeight="false" outlineLevel="0" collapsed="false">
      <c r="B761" s="170"/>
      <c r="C761" s="171"/>
      <c r="D761" s="172"/>
      <c r="E761" s="161"/>
      <c r="F761" s="161"/>
      <c r="G761" s="161"/>
      <c r="H761" s="173"/>
      <c r="I761" s="174"/>
      <c r="J761" s="174"/>
      <c r="K761" s="174"/>
      <c r="L761" s="174"/>
      <c r="M761" s="175"/>
    </row>
    <row r="762" customFormat="false" ht="11.25" hidden="false" customHeight="false" outlineLevel="0" collapsed="false">
      <c r="B762" s="176" t="s">
        <v>38</v>
      </c>
      <c r="C762" s="177"/>
      <c r="D762" s="178"/>
      <c r="E762" s="179"/>
      <c r="F762" s="180"/>
      <c r="G762" s="181"/>
      <c r="H762" s="182" t="n">
        <v>1327.7249</v>
      </c>
      <c r="I762" s="182" t="n">
        <v>0</v>
      </c>
      <c r="J762" s="182" t="n">
        <v>0.32899</v>
      </c>
      <c r="K762" s="182" t="n">
        <v>0</v>
      </c>
      <c r="L762" s="182" t="n">
        <v>27.2355</v>
      </c>
      <c r="M762" s="183" t="n">
        <v>0</v>
      </c>
    </row>
    <row r="763" customFormat="false" ht="11.25" hidden="false" customHeight="false" outlineLevel="0" collapsed="false">
      <c r="B763" s="158" t="s">
        <v>99</v>
      </c>
      <c r="C763" s="165" t="s">
        <v>138</v>
      </c>
      <c r="D763" s="184" t="n">
        <v>647.783</v>
      </c>
      <c r="E763" s="161" t="n">
        <v>1.15401114262029</v>
      </c>
      <c r="F763" s="161" t="s">
        <v>29</v>
      </c>
      <c r="G763" s="161" t="s">
        <v>29</v>
      </c>
      <c r="H763" s="184" t="n">
        <v>747.5488</v>
      </c>
      <c r="I763" s="184" t="n">
        <v>0</v>
      </c>
      <c r="J763" s="184" t="s">
        <v>29</v>
      </c>
      <c r="K763" s="185" t="n">
        <v>0</v>
      </c>
      <c r="L763" s="185" t="s">
        <v>29</v>
      </c>
      <c r="M763" s="186" t="n">
        <v>0</v>
      </c>
    </row>
    <row r="764" customFormat="false" ht="11.25" hidden="false" customHeight="false" outlineLevel="0" collapsed="false">
      <c r="B764" s="158" t="s">
        <v>41</v>
      </c>
      <c r="C764" s="165" t="s">
        <v>138</v>
      </c>
      <c r="D764" s="184" t="n">
        <v>615.770974</v>
      </c>
      <c r="E764" s="187"/>
      <c r="F764" s="187"/>
      <c r="G764" s="161" t="n">
        <v>0.00945806191897574</v>
      </c>
      <c r="H764" s="187"/>
      <c r="I764" s="187"/>
      <c r="J764" s="187"/>
      <c r="K764" s="188"/>
      <c r="L764" s="185" t="n">
        <v>5.824</v>
      </c>
      <c r="M764" s="186" t="n">
        <v>0</v>
      </c>
    </row>
    <row r="765" customFormat="false" ht="11.25" hidden="false" customHeight="false" outlineLevel="0" collapsed="false">
      <c r="B765" s="158" t="s">
        <v>43</v>
      </c>
      <c r="C765" s="165" t="s">
        <v>138</v>
      </c>
      <c r="D765" s="184" t="n">
        <v>77.86</v>
      </c>
      <c r="E765" s="189" t="n">
        <v>0</v>
      </c>
      <c r="F765" s="187"/>
      <c r="G765" s="161" t="n">
        <v>0.275</v>
      </c>
      <c r="H765" s="190" t="n">
        <v>0</v>
      </c>
      <c r="I765" s="190" t="n">
        <v>0</v>
      </c>
      <c r="J765" s="187"/>
      <c r="K765" s="188"/>
      <c r="L765" s="185" t="n">
        <v>21.4115</v>
      </c>
      <c r="M765" s="186" t="n">
        <v>0</v>
      </c>
    </row>
    <row r="766" customFormat="false" ht="11.25" hidden="false" customHeight="false" outlineLevel="0" collapsed="false">
      <c r="B766" s="158" t="s">
        <v>45</v>
      </c>
      <c r="C766" s="165" t="n">
        <v>0</v>
      </c>
      <c r="D766" s="184" t="s">
        <v>20</v>
      </c>
      <c r="E766" s="161" t="s">
        <v>20</v>
      </c>
      <c r="F766" s="161" t="s">
        <v>20</v>
      </c>
      <c r="G766" s="188" t="s">
        <v>101</v>
      </c>
      <c r="H766" s="161" t="n">
        <v>0</v>
      </c>
      <c r="I766" s="161" t="n">
        <v>0</v>
      </c>
      <c r="J766" s="161" t="n">
        <v>0</v>
      </c>
      <c r="K766" s="161" t="n">
        <v>0</v>
      </c>
      <c r="L766" s="188" t="s">
        <v>101</v>
      </c>
      <c r="M766" s="191"/>
    </row>
    <row r="767" customFormat="false" ht="11.25" hidden="false" customHeight="false" outlineLevel="0" collapsed="false">
      <c r="B767" s="167" t="s">
        <v>48</v>
      </c>
      <c r="C767" s="165" t="n">
        <v>0</v>
      </c>
      <c r="D767" s="184" t="s">
        <v>20</v>
      </c>
      <c r="E767" s="161" t="s">
        <v>20</v>
      </c>
      <c r="F767" s="161" t="s">
        <v>20</v>
      </c>
      <c r="G767" s="188"/>
      <c r="H767" s="160" t="s">
        <v>20</v>
      </c>
      <c r="I767" s="160" t="n">
        <v>0</v>
      </c>
      <c r="J767" s="160" t="s">
        <v>20</v>
      </c>
      <c r="K767" s="192" t="n">
        <v>0</v>
      </c>
      <c r="L767" s="188"/>
      <c r="M767" s="191"/>
    </row>
    <row r="768" customFormat="false" ht="11.25" hidden="false" customHeight="false" outlineLevel="0" collapsed="false">
      <c r="B768" s="167" t="s">
        <v>51</v>
      </c>
      <c r="C768" s="165" t="n">
        <v>0</v>
      </c>
      <c r="D768" s="184" t="s">
        <v>20</v>
      </c>
      <c r="E768" s="161" t="s">
        <v>20</v>
      </c>
      <c r="F768" s="161" t="s">
        <v>20</v>
      </c>
      <c r="G768" s="187"/>
      <c r="H768" s="160" t="s">
        <v>20</v>
      </c>
      <c r="I768" s="160" t="n">
        <v>0</v>
      </c>
      <c r="J768" s="160" t="s">
        <v>20</v>
      </c>
      <c r="K768" s="192" t="n">
        <v>0</v>
      </c>
      <c r="L768" s="188"/>
      <c r="M768" s="191"/>
    </row>
    <row r="769" customFormat="false" ht="11.25" hidden="false" customHeight="false" outlineLevel="0" collapsed="false">
      <c r="B769" s="158" t="s">
        <v>102</v>
      </c>
      <c r="C769" s="162"/>
      <c r="D769" s="162"/>
      <c r="E769" s="162"/>
      <c r="F769" s="162"/>
      <c r="G769" s="162"/>
      <c r="H769" s="161" t="n">
        <v>580.1761</v>
      </c>
      <c r="I769" s="161" t="n">
        <v>0</v>
      </c>
      <c r="J769" s="161" t="n">
        <v>0.32899</v>
      </c>
      <c r="K769" s="161" t="n">
        <v>0</v>
      </c>
      <c r="L769" s="161" t="n">
        <v>0</v>
      </c>
      <c r="M769" s="193" t="n">
        <v>0</v>
      </c>
    </row>
    <row r="770" customFormat="false" ht="11.25" hidden="false" customHeight="false" outlineLevel="0" collapsed="false">
      <c r="B770" s="167" t="s">
        <v>55</v>
      </c>
      <c r="C770" s="165" t="s">
        <v>138</v>
      </c>
      <c r="D770" s="194" t="n">
        <v>218.952</v>
      </c>
      <c r="E770" s="162"/>
      <c r="F770" s="195" t="n">
        <v>0.000456721107822719</v>
      </c>
      <c r="G770" s="162"/>
      <c r="H770" s="196"/>
      <c r="I770" s="196"/>
      <c r="J770" s="194" t="n">
        <v>0.1</v>
      </c>
      <c r="K770" s="194" t="n">
        <v>0</v>
      </c>
      <c r="L770" s="196"/>
      <c r="M770" s="197"/>
    </row>
    <row r="771" customFormat="false" ht="11.25" hidden="false" customHeight="false" outlineLevel="0" collapsed="false">
      <c r="B771" s="198" t="s">
        <v>57</v>
      </c>
      <c r="C771" s="165" t="s">
        <v>138</v>
      </c>
      <c r="D771" s="194" t="n">
        <v>1698</v>
      </c>
      <c r="E771" s="195" t="s">
        <v>29</v>
      </c>
      <c r="F771" s="195" t="n">
        <v>8.5E-005</v>
      </c>
      <c r="G771" s="195" t="s">
        <v>29</v>
      </c>
      <c r="H771" s="194" t="s">
        <v>29</v>
      </c>
      <c r="I771" s="194" t="n">
        <v>0</v>
      </c>
      <c r="J771" s="194" t="n">
        <v>0.14433</v>
      </c>
      <c r="K771" s="194" t="n">
        <v>0</v>
      </c>
      <c r="L771" s="194" t="s">
        <v>29</v>
      </c>
      <c r="M771" s="199" t="n">
        <v>0</v>
      </c>
    </row>
    <row r="772" customFormat="false" ht="11.25" hidden="false" customHeight="false" outlineLevel="0" collapsed="false">
      <c r="B772" s="198" t="s">
        <v>59</v>
      </c>
      <c r="C772" s="165" t="s">
        <v>138</v>
      </c>
      <c r="D772" s="194" t="n">
        <v>0</v>
      </c>
      <c r="E772" s="162"/>
      <c r="F772" s="195" t="n">
        <v>0</v>
      </c>
      <c r="G772" s="162"/>
      <c r="H772" s="196"/>
      <c r="I772" s="196"/>
      <c r="J772" s="194" t="n">
        <v>0</v>
      </c>
      <c r="K772" s="194" t="n">
        <v>0</v>
      </c>
      <c r="L772" s="196"/>
      <c r="M772" s="197"/>
    </row>
    <row r="773" customFormat="false" ht="11.25" hidden="false" customHeight="false" outlineLevel="0" collapsed="false">
      <c r="B773" s="198" t="s">
        <v>61</v>
      </c>
      <c r="C773" s="165" t="s">
        <v>138</v>
      </c>
      <c r="D773" s="194" t="n">
        <v>539.9</v>
      </c>
      <c r="E773" s="162"/>
      <c r="F773" s="195" t="n">
        <v>0</v>
      </c>
      <c r="G773" s="162"/>
      <c r="H773" s="196"/>
      <c r="I773" s="196"/>
      <c r="J773" s="194" t="n">
        <v>0</v>
      </c>
      <c r="K773" s="194" t="n">
        <v>0</v>
      </c>
      <c r="L773" s="196"/>
      <c r="M773" s="197"/>
    </row>
    <row r="774" customFormat="false" ht="11.25" hidden="false" customHeight="false" outlineLevel="0" collapsed="false">
      <c r="B774" s="198" t="s">
        <v>63</v>
      </c>
      <c r="C774" s="165" t="n">
        <v>0</v>
      </c>
      <c r="D774" s="194" t="s">
        <v>20</v>
      </c>
      <c r="E774" s="162"/>
      <c r="F774" s="195" t="s">
        <v>20</v>
      </c>
      <c r="G774" s="162"/>
      <c r="H774" s="196"/>
      <c r="I774" s="196"/>
      <c r="J774" s="194" t="s">
        <v>20</v>
      </c>
      <c r="K774" s="194" t="n">
        <v>0</v>
      </c>
      <c r="L774" s="196"/>
      <c r="M774" s="197"/>
    </row>
    <row r="775" customFormat="false" ht="12" hidden="false" customHeight="false" outlineLevel="0" collapsed="false">
      <c r="B775" s="170"/>
      <c r="C775" s="201"/>
      <c r="D775" s="174"/>
      <c r="E775" s="202"/>
      <c r="F775" s="202"/>
      <c r="G775" s="202"/>
      <c r="H775" s="174"/>
      <c r="I775" s="174"/>
      <c r="J775" s="174"/>
      <c r="K775" s="174"/>
      <c r="L775" s="174"/>
      <c r="M775" s="175"/>
    </row>
    <row r="776" customFormat="false" ht="11.25" hidden="false" customHeight="false" outlineLevel="0" collapsed="false">
      <c r="B776" s="128" t="s">
        <v>2</v>
      </c>
      <c r="C776" s="129" t="s">
        <v>3</v>
      </c>
      <c r="D776" s="129"/>
      <c r="E776" s="130" t="s">
        <v>89</v>
      </c>
      <c r="F776" s="130"/>
      <c r="G776" s="130"/>
      <c r="H776" s="131" t="s">
        <v>5</v>
      </c>
      <c r="I776" s="131"/>
      <c r="J776" s="131"/>
      <c r="K776" s="131"/>
      <c r="L776" s="131"/>
      <c r="M776" s="131"/>
    </row>
    <row r="777" customFormat="false" ht="13.5" hidden="false" customHeight="false" outlineLevel="0" collapsed="false">
      <c r="B777" s="132" t="s">
        <v>6</v>
      </c>
      <c r="C777" s="133" t="s">
        <v>7</v>
      </c>
      <c r="D777" s="133"/>
      <c r="E777" s="134" t="s">
        <v>90</v>
      </c>
      <c r="F777" s="135" t="s">
        <v>91</v>
      </c>
      <c r="G777" s="136" t="s">
        <v>92</v>
      </c>
      <c r="H777" s="137" t="s">
        <v>90</v>
      </c>
      <c r="I777" s="137"/>
      <c r="J777" s="137" t="s">
        <v>91</v>
      </c>
      <c r="K777" s="137"/>
      <c r="L777" s="138" t="s">
        <v>92</v>
      </c>
      <c r="M777" s="138"/>
    </row>
    <row r="778" customFormat="false" ht="11.25" hidden="false" customHeight="false" outlineLevel="0" collapsed="false">
      <c r="B778" s="132"/>
      <c r="C778" s="133"/>
      <c r="D778" s="133"/>
      <c r="E778" s="139"/>
      <c r="F778" s="140"/>
      <c r="G778" s="141"/>
      <c r="H778" s="142" t="s">
        <v>93</v>
      </c>
      <c r="I778" s="143" t="s">
        <v>94</v>
      </c>
      <c r="J778" s="142" t="s">
        <v>93</v>
      </c>
      <c r="K778" s="143" t="s">
        <v>94</v>
      </c>
      <c r="L778" s="142" t="s">
        <v>93</v>
      </c>
      <c r="M778" s="144" t="s">
        <v>94</v>
      </c>
    </row>
    <row r="779" customFormat="false" ht="12" hidden="false" customHeight="true" outlineLevel="0" collapsed="false">
      <c r="B779" s="145"/>
      <c r="C779" s="146" t="s">
        <v>95</v>
      </c>
      <c r="D779" s="147" t="s">
        <v>14</v>
      </c>
      <c r="E779" s="148" t="s">
        <v>15</v>
      </c>
      <c r="F779" s="148"/>
      <c r="G779" s="148"/>
      <c r="H779" s="149" t="s">
        <v>16</v>
      </c>
      <c r="I779" s="149"/>
      <c r="J779" s="149"/>
      <c r="K779" s="149"/>
      <c r="L779" s="149"/>
      <c r="M779" s="149"/>
    </row>
    <row r="780" customFormat="false" ht="12" hidden="false" customHeight="false" outlineLevel="0" collapsed="false">
      <c r="B780" s="150" t="s">
        <v>65</v>
      </c>
      <c r="C780" s="203"/>
      <c r="D780" s="204"/>
      <c r="E780" s="153"/>
      <c r="F780" s="153"/>
      <c r="G780" s="205"/>
      <c r="H780" s="206" t="n">
        <v>1610.80914863671</v>
      </c>
      <c r="I780" s="206" t="n">
        <v>0</v>
      </c>
      <c r="J780" s="206" t="n">
        <v>2.567589437806</v>
      </c>
      <c r="K780" s="206" t="n">
        <v>0</v>
      </c>
      <c r="L780" s="206" t="n">
        <v>0</v>
      </c>
      <c r="M780" s="207" t="n">
        <v>0</v>
      </c>
    </row>
    <row r="781" customFormat="false" ht="11.25" hidden="false" customHeight="false" outlineLevel="0" collapsed="false">
      <c r="B781" s="158" t="s">
        <v>66</v>
      </c>
      <c r="C781" s="208"/>
      <c r="D781" s="209"/>
      <c r="E781" s="210" t="e">
        <f aca="false"/>
        <v>#NAME?</v>
      </c>
      <c r="F781" s="189" t="n">
        <v>0</v>
      </c>
      <c r="G781" s="211"/>
      <c r="H781" s="161" t="n">
        <v>1178.70491163671</v>
      </c>
      <c r="I781" s="161" t="n">
        <v>0</v>
      </c>
      <c r="J781" s="161" t="n">
        <v>2.567589437806</v>
      </c>
      <c r="K781" s="161" t="n">
        <v>0</v>
      </c>
      <c r="L781" s="188"/>
      <c r="M781" s="164"/>
    </row>
    <row r="782" customFormat="false" ht="11.25" hidden="false" customHeight="false" outlineLevel="0" collapsed="false">
      <c r="B782" s="167" t="s">
        <v>67</v>
      </c>
      <c r="C782" s="212" t="s">
        <v>138</v>
      </c>
      <c r="D782" s="184" t="n">
        <v>28385.358</v>
      </c>
      <c r="E782" s="161" t="n">
        <v>0.0218000633633016</v>
      </c>
      <c r="F782" s="189" t="n">
        <v>0</v>
      </c>
      <c r="G782" s="211"/>
      <c r="H782" s="160" t="n">
        <v>618.80260299</v>
      </c>
      <c r="I782" s="184" t="n">
        <v>0</v>
      </c>
      <c r="J782" s="190" t="n">
        <v>0</v>
      </c>
      <c r="K782" s="213" t="n">
        <v>0</v>
      </c>
      <c r="L782" s="211"/>
      <c r="M782" s="164"/>
    </row>
    <row r="783" customFormat="false" ht="11.25" hidden="false" customHeight="false" outlineLevel="0" collapsed="false">
      <c r="B783" s="167" t="s">
        <v>69</v>
      </c>
      <c r="C783" s="212" t="s">
        <v>138</v>
      </c>
      <c r="D783" s="184" t="n">
        <v>10566</v>
      </c>
      <c r="E783" s="161" t="n">
        <v>0.0529909434645758</v>
      </c>
      <c r="F783" s="161" t="n">
        <v>0.00018</v>
      </c>
      <c r="G783" s="211"/>
      <c r="H783" s="160" t="n">
        <v>559.902308646708</v>
      </c>
      <c r="I783" s="184" t="n">
        <v>0</v>
      </c>
      <c r="J783" s="160" t="n">
        <v>1.90188</v>
      </c>
      <c r="K783" s="185" t="n">
        <v>0</v>
      </c>
      <c r="L783" s="211"/>
      <c r="M783" s="164"/>
    </row>
    <row r="784" customFormat="false" ht="11.25" hidden="false" customHeight="false" outlineLevel="0" collapsed="false">
      <c r="B784" s="167" t="s">
        <v>71</v>
      </c>
      <c r="C784" s="212" t="s">
        <v>138</v>
      </c>
      <c r="D784" s="184" t="n">
        <v>8557.115</v>
      </c>
      <c r="E784" s="161" t="s">
        <v>29</v>
      </c>
      <c r="F784" s="161" t="s">
        <v>29</v>
      </c>
      <c r="G784" s="211"/>
      <c r="H784" s="160" t="s">
        <v>29</v>
      </c>
      <c r="I784" s="184" t="n">
        <v>0</v>
      </c>
      <c r="J784" s="160" t="s">
        <v>29</v>
      </c>
      <c r="K784" s="185" t="n">
        <v>0</v>
      </c>
      <c r="L784" s="211"/>
      <c r="M784" s="164"/>
    </row>
    <row r="785" customFormat="false" ht="11.25" hidden="false" customHeight="false" outlineLevel="0" collapsed="false">
      <c r="B785" s="167" t="s">
        <v>73</v>
      </c>
      <c r="C785" s="212" t="n">
        <v>0</v>
      </c>
      <c r="D785" s="184" t="n">
        <v>0</v>
      </c>
      <c r="E785" s="161" t="s">
        <v>29</v>
      </c>
      <c r="F785" s="161" t="s">
        <v>30</v>
      </c>
      <c r="G785" s="187"/>
      <c r="H785" s="160" t="s">
        <v>29</v>
      </c>
      <c r="I785" s="184" t="n">
        <v>0</v>
      </c>
      <c r="J785" s="160" t="s">
        <v>30</v>
      </c>
      <c r="K785" s="185" t="n">
        <v>0</v>
      </c>
      <c r="L785" s="211"/>
      <c r="M785" s="164"/>
    </row>
    <row r="786" customFormat="false" ht="11.25" hidden="false" customHeight="false" outlineLevel="0" collapsed="false">
      <c r="B786" s="167" t="s">
        <v>103</v>
      </c>
      <c r="C786" s="214"/>
      <c r="D786" s="188"/>
      <c r="E786" s="188"/>
      <c r="F786" s="188"/>
      <c r="G786" s="188"/>
      <c r="H786" s="161" t="n">
        <v>0</v>
      </c>
      <c r="I786" s="161" t="n">
        <v>0</v>
      </c>
      <c r="J786" s="161" t="n">
        <v>0.665709437805999</v>
      </c>
      <c r="K786" s="161" t="n">
        <v>0</v>
      </c>
      <c r="L786" s="187"/>
      <c r="M786" s="191"/>
    </row>
    <row r="787" customFormat="false" ht="11.25" hidden="false" customHeight="false" outlineLevel="0" collapsed="false">
      <c r="B787" s="215"/>
      <c r="C787" s="212"/>
      <c r="D787" s="184"/>
      <c r="E787" s="161"/>
      <c r="F787" s="161"/>
      <c r="G787" s="188"/>
      <c r="H787" s="160"/>
      <c r="I787" s="184"/>
      <c r="J787" s="160"/>
      <c r="K787" s="184"/>
      <c r="L787" s="187"/>
      <c r="M787" s="191"/>
    </row>
    <row r="788" customFormat="false" ht="11.25" hidden="false" customHeight="false" outlineLevel="0" collapsed="false">
      <c r="B788" s="158" t="s">
        <v>76</v>
      </c>
      <c r="C788" s="212" t="s">
        <v>138</v>
      </c>
      <c r="D788" s="184" t="n">
        <v>53.691</v>
      </c>
      <c r="E788" s="161" t="n">
        <v>2.407</v>
      </c>
      <c r="F788" s="161" t="s">
        <v>29</v>
      </c>
      <c r="G788" s="211"/>
      <c r="H788" s="160" t="n">
        <v>129.234237</v>
      </c>
      <c r="I788" s="184" t="n">
        <v>0</v>
      </c>
      <c r="J788" s="184" t="s">
        <v>29</v>
      </c>
      <c r="K788" s="185" t="n">
        <v>0</v>
      </c>
      <c r="L788" s="211"/>
      <c r="M788" s="164"/>
    </row>
    <row r="789" customFormat="false" ht="11.25" hidden="false" customHeight="false" outlineLevel="0" collapsed="false">
      <c r="B789" s="158" t="s">
        <v>78</v>
      </c>
      <c r="C789" s="212" t="s">
        <v>138</v>
      </c>
      <c r="D789" s="184" t="n">
        <v>195.4</v>
      </c>
      <c r="E789" s="161" t="n">
        <v>1.55</v>
      </c>
      <c r="F789" s="161" t="s">
        <v>29</v>
      </c>
      <c r="G789" s="211"/>
      <c r="H789" s="160" t="n">
        <v>302.87</v>
      </c>
      <c r="I789" s="184" t="n">
        <v>0</v>
      </c>
      <c r="J789" s="184" t="s">
        <v>29</v>
      </c>
      <c r="K789" s="185" t="n">
        <v>0</v>
      </c>
      <c r="L789" s="211"/>
      <c r="M789" s="164"/>
    </row>
    <row r="790" customFormat="false" ht="24" hidden="false" customHeight="false" outlineLevel="0" collapsed="false">
      <c r="B790" s="216" t="s">
        <v>104</v>
      </c>
      <c r="C790" s="214"/>
      <c r="D790" s="187"/>
      <c r="E790" s="187"/>
      <c r="F790" s="162"/>
      <c r="G790" s="211"/>
      <c r="H790" s="187"/>
      <c r="I790" s="187"/>
      <c r="J790" s="162"/>
      <c r="K790" s="211"/>
      <c r="L790" s="211"/>
      <c r="M790" s="164"/>
    </row>
    <row r="791" customFormat="false" ht="11.25" hidden="false" customHeight="false" outlineLevel="0" collapsed="false">
      <c r="B791" s="158" t="s">
        <v>105</v>
      </c>
      <c r="C791" s="217"/>
      <c r="D791" s="187"/>
      <c r="E791" s="187"/>
      <c r="F791" s="187"/>
      <c r="G791" s="187"/>
      <c r="H791" s="161" t="n">
        <v>0</v>
      </c>
      <c r="I791" s="161" t="n">
        <v>0</v>
      </c>
      <c r="J791" s="161" t="n">
        <v>0</v>
      </c>
      <c r="K791" s="161" t="n">
        <v>0</v>
      </c>
      <c r="L791" s="161" t="n">
        <v>0</v>
      </c>
      <c r="M791" s="193" t="n">
        <v>0</v>
      </c>
    </row>
    <row r="792" customFormat="false" ht="12" hidden="false" customHeight="false" outlineLevel="0" collapsed="false">
      <c r="B792" s="215"/>
      <c r="C792" s="212"/>
      <c r="D792" s="184"/>
      <c r="E792" s="161"/>
      <c r="F792" s="161"/>
      <c r="G792" s="161"/>
      <c r="H792" s="174"/>
      <c r="I792" s="174"/>
      <c r="J792" s="174"/>
      <c r="K792" s="174"/>
      <c r="L792" s="174"/>
      <c r="M792" s="175"/>
    </row>
    <row r="793" customFormat="false" ht="11.25" hidden="false" customHeight="false" outlineLevel="0" collapsed="false">
      <c r="B793" s="176" t="s">
        <v>82</v>
      </c>
      <c r="C793" s="218"/>
      <c r="D793" s="218"/>
      <c r="E793" s="218"/>
      <c r="F793" s="218"/>
      <c r="G793" s="218"/>
      <c r="H793" s="182" t="n">
        <v>0</v>
      </c>
      <c r="I793" s="182" t="n">
        <v>0</v>
      </c>
      <c r="J793" s="218"/>
      <c r="K793" s="218"/>
      <c r="L793" s="218"/>
      <c r="M793" s="218"/>
    </row>
    <row r="794" customFormat="false" ht="11.25" hidden="false" customHeight="false" outlineLevel="0" collapsed="false">
      <c r="B794" s="158" t="s">
        <v>83</v>
      </c>
      <c r="C794" s="219"/>
      <c r="D794" s="219"/>
      <c r="E794" s="219"/>
      <c r="F794" s="219"/>
      <c r="G794" s="219"/>
      <c r="H794" s="220"/>
      <c r="I794" s="219"/>
      <c r="J794" s="219"/>
      <c r="K794" s="219"/>
      <c r="L794" s="219"/>
      <c r="M794" s="219"/>
    </row>
    <row r="795" customFormat="false" ht="12" hidden="false" customHeight="false" outlineLevel="0" collapsed="false">
      <c r="B795" s="221" t="s">
        <v>84</v>
      </c>
      <c r="C795" s="228" t="s">
        <v>156</v>
      </c>
      <c r="D795" s="222" t="n">
        <v>10187.527511112</v>
      </c>
      <c r="E795" s="223" t="s">
        <v>29</v>
      </c>
      <c r="F795" s="219"/>
      <c r="G795" s="219"/>
      <c r="H795" s="222" t="s">
        <v>29</v>
      </c>
      <c r="I795" s="222" t="n">
        <v>0</v>
      </c>
      <c r="J795" s="224"/>
      <c r="K795" s="224"/>
      <c r="L795" s="224"/>
      <c r="M795" s="224"/>
    </row>
    <row r="796" customFormat="false" ht="11.25" hidden="false" customHeight="false" outlineLevel="0" collapsed="false">
      <c r="B796" s="150" t="s">
        <v>106</v>
      </c>
      <c r="C796" s="218"/>
      <c r="D796" s="218"/>
      <c r="E796" s="218"/>
      <c r="F796" s="218"/>
      <c r="G796" s="218"/>
      <c r="H796" s="225" t="n">
        <v>0</v>
      </c>
      <c r="I796" s="225" t="n">
        <v>0</v>
      </c>
      <c r="J796" s="225" t="n">
        <v>0</v>
      </c>
      <c r="K796" s="225" t="n">
        <v>0</v>
      </c>
      <c r="L796" s="225" t="n">
        <v>0</v>
      </c>
      <c r="M796" s="226" t="n">
        <v>0</v>
      </c>
    </row>
    <row r="797" customFormat="false" ht="11.25" hidden="false" customHeight="false" outlineLevel="0" collapsed="false">
      <c r="B797" s="215"/>
      <c r="C797" s="212"/>
      <c r="D797" s="227"/>
      <c r="E797" s="202"/>
      <c r="F797" s="202"/>
      <c r="G797" s="202"/>
      <c r="H797" s="174"/>
      <c r="I797" s="174"/>
      <c r="J797" s="174"/>
      <c r="K797" s="174"/>
      <c r="L797" s="174"/>
      <c r="M797" s="175"/>
    </row>
  </sheetData>
  <mergeCells count="270">
    <mergeCell ref="C5:D5"/>
    <mergeCell ref="E5:G5"/>
    <mergeCell ref="H5:M5"/>
    <mergeCell ref="C6:D7"/>
    <mergeCell ref="H6:I6"/>
    <mergeCell ref="J6:K6"/>
    <mergeCell ref="L6:M6"/>
    <mergeCell ref="E8:G8"/>
    <mergeCell ref="H8:M8"/>
    <mergeCell ref="C34:D34"/>
    <mergeCell ref="E34:G34"/>
    <mergeCell ref="H34:M34"/>
    <mergeCell ref="C35:D36"/>
    <mergeCell ref="H35:I35"/>
    <mergeCell ref="J35:K35"/>
    <mergeCell ref="L35:M35"/>
    <mergeCell ref="E37:G37"/>
    <mergeCell ref="H37:M37"/>
    <mergeCell ref="C58:D58"/>
    <mergeCell ref="E58:G58"/>
    <mergeCell ref="H58:M58"/>
    <mergeCell ref="C59:D60"/>
    <mergeCell ref="H59:I59"/>
    <mergeCell ref="J59:K59"/>
    <mergeCell ref="L59:M59"/>
    <mergeCell ref="E61:G61"/>
    <mergeCell ref="H61:M61"/>
    <mergeCell ref="C87:D87"/>
    <mergeCell ref="E87:G87"/>
    <mergeCell ref="H87:M87"/>
    <mergeCell ref="C88:D89"/>
    <mergeCell ref="H88:I88"/>
    <mergeCell ref="J88:K88"/>
    <mergeCell ref="L88:M88"/>
    <mergeCell ref="E90:G90"/>
    <mergeCell ref="H90:M90"/>
    <mergeCell ref="C111:D111"/>
    <mergeCell ref="E111:G111"/>
    <mergeCell ref="H111:M111"/>
    <mergeCell ref="C112:D113"/>
    <mergeCell ref="H112:I112"/>
    <mergeCell ref="J112:K112"/>
    <mergeCell ref="L112:M112"/>
    <mergeCell ref="E114:G114"/>
    <mergeCell ref="H114:M114"/>
    <mergeCell ref="C140:D140"/>
    <mergeCell ref="E140:G140"/>
    <mergeCell ref="H140:M140"/>
    <mergeCell ref="C141:D142"/>
    <mergeCell ref="H141:I141"/>
    <mergeCell ref="J141:K141"/>
    <mergeCell ref="L141:M141"/>
    <mergeCell ref="E143:G143"/>
    <mergeCell ref="H143:M143"/>
    <mergeCell ref="C164:D164"/>
    <mergeCell ref="E164:G164"/>
    <mergeCell ref="H164:M164"/>
    <mergeCell ref="C165:D166"/>
    <mergeCell ref="H165:I165"/>
    <mergeCell ref="J165:K165"/>
    <mergeCell ref="L165:M165"/>
    <mergeCell ref="E167:G167"/>
    <mergeCell ref="H167:M167"/>
    <mergeCell ref="C193:D193"/>
    <mergeCell ref="E193:G193"/>
    <mergeCell ref="H193:M193"/>
    <mergeCell ref="C194:D195"/>
    <mergeCell ref="H194:I194"/>
    <mergeCell ref="J194:K194"/>
    <mergeCell ref="L194:M194"/>
    <mergeCell ref="E196:G196"/>
    <mergeCell ref="H196:M196"/>
    <mergeCell ref="C217:D217"/>
    <mergeCell ref="E217:G217"/>
    <mergeCell ref="H217:M217"/>
    <mergeCell ref="C218:D219"/>
    <mergeCell ref="H218:I218"/>
    <mergeCell ref="J218:K218"/>
    <mergeCell ref="L218:M218"/>
    <mergeCell ref="E220:G220"/>
    <mergeCell ref="H220:M220"/>
    <mergeCell ref="C246:D246"/>
    <mergeCell ref="E246:G246"/>
    <mergeCell ref="H246:M246"/>
    <mergeCell ref="C247:D248"/>
    <mergeCell ref="H247:I247"/>
    <mergeCell ref="J247:K247"/>
    <mergeCell ref="L247:M247"/>
    <mergeCell ref="E249:G249"/>
    <mergeCell ref="H249:M249"/>
    <mergeCell ref="C270:D270"/>
    <mergeCell ref="E270:G270"/>
    <mergeCell ref="H270:M270"/>
    <mergeCell ref="C271:D272"/>
    <mergeCell ref="H271:I271"/>
    <mergeCell ref="J271:K271"/>
    <mergeCell ref="L271:M271"/>
    <mergeCell ref="E273:G273"/>
    <mergeCell ref="H273:M273"/>
    <mergeCell ref="C299:D299"/>
    <mergeCell ref="E299:G299"/>
    <mergeCell ref="H299:M299"/>
    <mergeCell ref="C300:D301"/>
    <mergeCell ref="H300:I300"/>
    <mergeCell ref="J300:K300"/>
    <mergeCell ref="L300:M300"/>
    <mergeCell ref="E302:G302"/>
    <mergeCell ref="H302:M302"/>
    <mergeCell ref="C323:D323"/>
    <mergeCell ref="E323:G323"/>
    <mergeCell ref="H323:M323"/>
    <mergeCell ref="C324:D325"/>
    <mergeCell ref="H324:I324"/>
    <mergeCell ref="J324:K324"/>
    <mergeCell ref="L324:M324"/>
    <mergeCell ref="E326:G326"/>
    <mergeCell ref="H326:M326"/>
    <mergeCell ref="C352:D352"/>
    <mergeCell ref="E352:G352"/>
    <mergeCell ref="H352:M352"/>
    <mergeCell ref="C353:D354"/>
    <mergeCell ref="H353:I353"/>
    <mergeCell ref="J353:K353"/>
    <mergeCell ref="L353:M353"/>
    <mergeCell ref="E355:G355"/>
    <mergeCell ref="H355:M355"/>
    <mergeCell ref="C376:D376"/>
    <mergeCell ref="E376:G376"/>
    <mergeCell ref="H376:M376"/>
    <mergeCell ref="C377:D378"/>
    <mergeCell ref="H377:I377"/>
    <mergeCell ref="J377:K377"/>
    <mergeCell ref="L377:M377"/>
    <mergeCell ref="E379:G379"/>
    <mergeCell ref="H379:M379"/>
    <mergeCell ref="C405:D405"/>
    <mergeCell ref="E405:G405"/>
    <mergeCell ref="H405:M405"/>
    <mergeCell ref="C406:D407"/>
    <mergeCell ref="H406:I406"/>
    <mergeCell ref="J406:K406"/>
    <mergeCell ref="L406:M406"/>
    <mergeCell ref="E408:G408"/>
    <mergeCell ref="H408:M408"/>
    <mergeCell ref="C429:D429"/>
    <mergeCell ref="E429:G429"/>
    <mergeCell ref="H429:M429"/>
    <mergeCell ref="C430:D431"/>
    <mergeCell ref="H430:I430"/>
    <mergeCell ref="J430:K430"/>
    <mergeCell ref="L430:M430"/>
    <mergeCell ref="E432:G432"/>
    <mergeCell ref="H432:M432"/>
    <mergeCell ref="C458:D458"/>
    <mergeCell ref="E458:G458"/>
    <mergeCell ref="H458:M458"/>
    <mergeCell ref="C459:D460"/>
    <mergeCell ref="H459:I459"/>
    <mergeCell ref="J459:K459"/>
    <mergeCell ref="L459:M459"/>
    <mergeCell ref="E461:G461"/>
    <mergeCell ref="H461:M461"/>
    <mergeCell ref="C482:D482"/>
    <mergeCell ref="E482:G482"/>
    <mergeCell ref="H482:M482"/>
    <mergeCell ref="C483:D484"/>
    <mergeCell ref="H483:I483"/>
    <mergeCell ref="J483:K483"/>
    <mergeCell ref="L483:M483"/>
    <mergeCell ref="E485:G485"/>
    <mergeCell ref="H485:M485"/>
    <mergeCell ref="C511:D511"/>
    <mergeCell ref="E511:G511"/>
    <mergeCell ref="H511:M511"/>
    <mergeCell ref="C512:D513"/>
    <mergeCell ref="H512:I512"/>
    <mergeCell ref="J512:K512"/>
    <mergeCell ref="L512:M512"/>
    <mergeCell ref="E514:G514"/>
    <mergeCell ref="H514:M514"/>
    <mergeCell ref="C535:D535"/>
    <mergeCell ref="E535:G535"/>
    <mergeCell ref="H535:M535"/>
    <mergeCell ref="C536:D537"/>
    <mergeCell ref="H536:I536"/>
    <mergeCell ref="J536:K536"/>
    <mergeCell ref="L536:M536"/>
    <mergeCell ref="E538:G538"/>
    <mergeCell ref="H538:M538"/>
    <mergeCell ref="C564:D564"/>
    <mergeCell ref="E564:G564"/>
    <mergeCell ref="H564:M564"/>
    <mergeCell ref="C565:D566"/>
    <mergeCell ref="H565:I565"/>
    <mergeCell ref="J565:K565"/>
    <mergeCell ref="L565:M565"/>
    <mergeCell ref="E567:G567"/>
    <mergeCell ref="H567:M567"/>
    <mergeCell ref="C588:D588"/>
    <mergeCell ref="E588:G588"/>
    <mergeCell ref="H588:M588"/>
    <mergeCell ref="C589:D590"/>
    <mergeCell ref="H589:I589"/>
    <mergeCell ref="J589:K589"/>
    <mergeCell ref="L589:M589"/>
    <mergeCell ref="E591:G591"/>
    <mergeCell ref="H591:M591"/>
    <mergeCell ref="C617:D617"/>
    <mergeCell ref="E617:G617"/>
    <mergeCell ref="H617:M617"/>
    <mergeCell ref="C618:D619"/>
    <mergeCell ref="H618:I618"/>
    <mergeCell ref="J618:K618"/>
    <mergeCell ref="L618:M618"/>
    <mergeCell ref="E620:G620"/>
    <mergeCell ref="H620:M620"/>
    <mergeCell ref="C641:D641"/>
    <mergeCell ref="E641:G641"/>
    <mergeCell ref="H641:M641"/>
    <mergeCell ref="C642:D643"/>
    <mergeCell ref="H642:I642"/>
    <mergeCell ref="J642:K642"/>
    <mergeCell ref="L642:M642"/>
    <mergeCell ref="E644:G644"/>
    <mergeCell ref="H644:M644"/>
    <mergeCell ref="C670:D670"/>
    <mergeCell ref="E670:G670"/>
    <mergeCell ref="H670:M670"/>
    <mergeCell ref="C671:D672"/>
    <mergeCell ref="H671:I671"/>
    <mergeCell ref="J671:K671"/>
    <mergeCell ref="L671:M671"/>
    <mergeCell ref="E673:G673"/>
    <mergeCell ref="H673:M673"/>
    <mergeCell ref="C694:D694"/>
    <mergeCell ref="E694:G694"/>
    <mergeCell ref="H694:M694"/>
    <mergeCell ref="C695:D696"/>
    <mergeCell ref="H695:I695"/>
    <mergeCell ref="J695:K695"/>
    <mergeCell ref="L695:M695"/>
    <mergeCell ref="E697:G697"/>
    <mergeCell ref="H697:M697"/>
    <mergeCell ref="C723:D723"/>
    <mergeCell ref="E723:G723"/>
    <mergeCell ref="H723:M723"/>
    <mergeCell ref="C724:D725"/>
    <mergeCell ref="H724:I724"/>
    <mergeCell ref="J724:K724"/>
    <mergeCell ref="L724:M724"/>
    <mergeCell ref="E726:G726"/>
    <mergeCell ref="H726:M726"/>
    <mergeCell ref="C747:D747"/>
    <mergeCell ref="E747:G747"/>
    <mergeCell ref="H747:M747"/>
    <mergeCell ref="C748:D749"/>
    <mergeCell ref="H748:I748"/>
    <mergeCell ref="J748:K748"/>
    <mergeCell ref="L748:M748"/>
    <mergeCell ref="E750:G750"/>
    <mergeCell ref="H750:M750"/>
    <mergeCell ref="C776:D776"/>
    <mergeCell ref="E776:G776"/>
    <mergeCell ref="H776:M776"/>
    <mergeCell ref="C777:D778"/>
    <mergeCell ref="H777:I777"/>
    <mergeCell ref="J777:K777"/>
    <mergeCell ref="L777:M777"/>
    <mergeCell ref="E779:G779"/>
    <mergeCell ref="H779:M779"/>
  </mergeCells>
  <dataValidations count="1">
    <dataValidation allowBlank="true" errorStyle="stop" operator="between" showDropDown="false" showErrorMessage="true" showInputMessage="false" sqref="B1:M55 B57:M108 B110:M161 B163:M214 B216:M267 B269:M320 B322:M373 B375:M426 B428:M479 B481:M532 B534:M585 B587:M638 B640:M691 B693:M744 B746:M797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9T07:10:31Z</dcterms:created>
  <dc:creator>gugele</dc:creator>
  <dc:description/>
  <dc:language>en-US</dc:language>
  <cp:lastModifiedBy>Michael Gager</cp:lastModifiedBy>
  <dcterms:modified xsi:type="dcterms:W3CDTF">2007-02-02T08:52:45Z</dcterms:modified>
  <cp:revision>0</cp:revision>
  <dc:subject/>
  <dc:title/>
</cp:coreProperties>
</file>